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3" uniqueCount="1901">
  <si>
    <t xml:space="preserve">Clone Group ID</t>
  </si>
  <si>
    <t xml:space="preserve">Source Folder</t>
  </si>
  <si>
    <t xml:space="preserve">Package</t>
  </si>
  <si>
    <t xml:space="preserve">Class</t>
  </si>
  <si>
    <t xml:space="preserve">Method</t>
  </si>
  <si>
    <t xml:space="preserve">Method Signature</t>
  </si>
  <si>
    <t xml:space="preserve">Start Line</t>
  </si>
  <si>
    <t xml:space="preserve">End Line</t>
  </si>
  <si>
    <t xml:space="preserve">Start Offset</t>
  </si>
  <si>
    <t xml:space="preserve">End Offset</t>
  </si>
  <si>
    <t xml:space="preserve">#PDG Nodes</t>
  </si>
  <si>
    <t xml:space="preserve">#Statements</t>
  </si>
  <si>
    <t xml:space="preserve">Line Coverage (%)</t>
  </si>
  <si>
    <t xml:space="preserve">Clone Group Size</t>
  </si>
  <si>
    <t xml:space="preserve">Clone Group Info</t>
  </si>
  <si>
    <t xml:space="preserve">Connected</t>
  </si>
  <si>
    <t xml:space="preserve">Clone Pair Location</t>
  </si>
  <si>
    <t xml:space="preserve">#Refactorable Pairs</t>
  </si>
  <si>
    <t xml:space="preserve">Details</t>
  </si>
  <si>
    <t xml:space="preserve">mail/src/main/java</t>
  </si>
  <si>
    <t xml:space="preserve">org.columba.mail.parser.text</t>
  </si>
  <si>
    <t xml:space="preserve">HtmlParser</t>
  </si>
  <si>
    <t xml:space="preserve">substituteSpecialCharacters</t>
  </si>
  <si>
    <t xml:space="preserve">(QString;)QString;</t>
  </si>
  <si>
    <t xml:space="preserve">Clones are within the same file</t>
  </si>
  <si>
    <t xml:space="preserve">substituteSpecialCharactersInHeaderfields</t>
  </si>
  <si>
    <t xml:space="preserve">core/src/main/java</t>
  </si>
  <si>
    <t xml:space="preserve">org.columba.core.gui.menu</t>
  </si>
  <si>
    <t xml:space="preserve">MenuXMLDecoder</t>
  </si>
  <si>
    <t xml:space="preserve">parseMenu</t>
  </si>
  <si>
    <t xml:space="preserve">(QExtendableMenu;QElement;)V</t>
  </si>
  <si>
    <t xml:space="preserve">parsePopupMenu</t>
  </si>
  <si>
    <t xml:space="preserve">(QExtendablePopupMenu;QElement;)V</t>
  </si>
  <si>
    <t xml:space="preserve">mail/src/test/java</t>
  </si>
  <si>
    <t xml:space="preserve">org.columba.mail.config</t>
  </si>
  <si>
    <t xml:space="preserve">AccountItemTest</t>
  </si>
  <si>
    <t xml:space="preserve">testEqualsObject</t>
  </si>
  <si>
    <t xml:space="preserve">()V</t>
  </si>
  <si>
    <t xml:space="preserve">testHashCode</t>
  </si>
  <si>
    <t xml:space="preserve">plugins/org.columba.example.CSVAddressbookImportFilter/src</t>
  </si>
  <si>
    <t xml:space="preserve">CSVAddressbookImporter</t>
  </si>
  <si>
    <t xml:space="preserve">importAddressbook</t>
  </si>
  <si>
    <t xml:space="preserve">(QFile;)V</t>
  </si>
  <si>
    <t xml:space="preserve">Clones are in different files</t>
  </si>
  <si>
    <t xml:space="preserve">contact/src/main/java</t>
  </si>
  <si>
    <t xml:space="preserve">org.columba.addressbook.folder.importfilter</t>
  </si>
  <si>
    <t xml:space="preserve">MozillaCSVAddressbookImporter</t>
  </si>
  <si>
    <t xml:space="preserve">org.columba.mail.folder.virtual</t>
  </si>
  <si>
    <t xml:space="preserve">VirtualFolder</t>
  </si>
  <si>
    <t xml:space="preserve">markMessage</t>
  </si>
  <si>
    <t xml:space="preserve">([QObject;I)V</t>
  </si>
  <si>
    <t xml:space="preserve">innerCopy</t>
  </si>
  <si>
    <t xml:space="preserve">(QIMailbox;[QObject;)V</t>
  </si>
  <si>
    <t xml:space="preserve">org.columba.mail.folder</t>
  </si>
  <si>
    <t xml:space="preserve">AllTests</t>
  </si>
  <si>
    <t xml:space="preserve">setup</t>
  </si>
  <si>
    <t xml:space="preserve">(QTestSuite;QMailboxTstFactory;)V</t>
  </si>
  <si>
    <t xml:space="preserve">org.columba.mail.folder.command</t>
  </si>
  <si>
    <t xml:space="preserve">org.columba.mail.gui.composer.command</t>
  </si>
  <si>
    <t xml:space="preserve">org.columba.mail.filter.plugins</t>
  </si>
  <si>
    <t xml:space="preserve">org.columba.mail.gui.message.command</t>
  </si>
  <si>
    <t xml:space="preserve">SaveAttachmentAsCommand</t>
  </si>
  <si>
    <t xml:space="preserve">getDestinationFile</t>
  </si>
  <si>
    <t xml:space="preserve">(QMimeHeader;)QFile;</t>
  </si>
  <si>
    <t xml:space="preserve">OpenAttachmentCommand</t>
  </si>
  <si>
    <t xml:space="preserve">org.columba.mail.folder.imap</t>
  </si>
  <si>
    <t xml:space="preserve">IMAPSyncTest</t>
  </si>
  <si>
    <t xml:space="preserve">testNewAndRemovedMails</t>
  </si>
  <si>
    <t xml:space="preserve">testSimpleRemovedMails</t>
  </si>
  <si>
    <t xml:space="preserve">org.columba.mail.spam</t>
  </si>
  <si>
    <t xml:space="preserve">MacchiatoPlugin</t>
  </si>
  <si>
    <t xml:space="preserve">trainMessageAsHam</t>
  </si>
  <si>
    <t xml:space="preserve">(QIMailbox;QObject;)V</t>
  </si>
  <si>
    <t xml:space="preserve">trainMessageAsSpam</t>
  </si>
  <si>
    <t xml:space="preserve">org.columba.mail.folder.mailboximport</t>
  </si>
  <si>
    <t xml:space="preserve">EvolutionImporter</t>
  </si>
  <si>
    <t xml:space="preserve">importMailboxFile</t>
  </si>
  <si>
    <t xml:space="preserve">(QFile;QIWorkerStatusController;QIMailbox;)V</t>
  </si>
  <si>
    <t xml:space="preserve">MozillaImporter</t>
  </si>
  <si>
    <t xml:space="preserve">org.columba.mail.gui.contact.list</t>
  </si>
  <si>
    <t xml:space="preserve">ContactDNDListView</t>
  </si>
  <si>
    <t xml:space="preserve">dragGestureRecognized</t>
  </si>
  <si>
    <t xml:space="preserve">(QDragGestureEvent;)V</t>
  </si>
  <si>
    <t xml:space="preserve">org.columba.addressbook.gui.list</t>
  </si>
  <si>
    <t xml:space="preserve">AddressbookDNDListView</t>
  </si>
  <si>
    <t xml:space="preserve">ReplyWithTemplateCommand</t>
  </si>
  <si>
    <t xml:space="preserve">execute</t>
  </si>
  <si>
    <t xml:space="preserve">(QIWorkerStatusController;)V</t>
  </si>
  <si>
    <t xml:space="preserve">ReplyCommand</t>
  </si>
  <si>
    <t xml:space="preserve">SaveMessageBodyAsCommand</t>
  </si>
  <si>
    <t xml:space="preserve">getDecodedMessageBody</t>
  </si>
  <si>
    <t xml:space="preserve">()QString;</t>
  </si>
  <si>
    <t xml:space="preserve">PrintMessageCommand</t>
  </si>
  <si>
    <t xml:space="preserve">calendar/src/main/java</t>
  </si>
  <si>
    <t xml:space="preserve">org.columba.calendar.store</t>
  </si>
  <si>
    <t xml:space="preserve">LocalCalendarStore</t>
  </si>
  <si>
    <t xml:space="preserve">getComponentInfoList</t>
  </si>
  <si>
    <t xml:space="preserve">(QString;)QIComponentInfoList;</t>
  </si>
  <si>
    <t xml:space="preserve">()QIComponentInfoList;</t>
  </si>
  <si>
    <t xml:space="preserve">getIdIterator</t>
  </si>
  <si>
    <t xml:space="preserve">(QString;)QIterator&lt;QString;&gt;;</t>
  </si>
  <si>
    <t xml:space="preserve">()QIterator&lt;QString;&gt;;</t>
  </si>
  <si>
    <t xml:space="preserve">org.columba.calendar.ui.action</t>
  </si>
  <si>
    <t xml:space="preserve">CopyActivityMenu</t>
  </si>
  <si>
    <t xml:space="preserve">(QIFrameMediator;)V</t>
  </si>
  <si>
    <t xml:space="preserve">MoveActivityMenu</t>
  </si>
  <si>
    <t xml:space="preserve">org.columba.calendar.ui.dialog</t>
  </si>
  <si>
    <t xml:space="preserve">EditEventDialog</t>
  </si>
  <si>
    <t xml:space="preserve">createButtonPanel</t>
  </si>
  <si>
    <t xml:space="preserve">()QJPanel;</t>
  </si>
  <si>
    <t xml:space="preserve">RecurrenceDialog</t>
  </si>
  <si>
    <t xml:space="preserve">org.columba.addressbook.gui.util</t>
  </si>
  <si>
    <t xml:space="preserve">ToolTipFactory</t>
  </si>
  <si>
    <t xml:space="preserve">convert</t>
  </si>
  <si>
    <t xml:space="preserve">HeaderItemToolTipFactory</t>
  </si>
  <si>
    <t xml:space="preserve">org.columba.mail.gui.table.action</t>
  </si>
  <si>
    <t xml:space="preserve">NextUnreadMessageAction</t>
  </si>
  <si>
    <t xml:space="preserve">actionPerformed</t>
  </si>
  <si>
    <t xml:space="preserve">(QActionEvent;)V</t>
  </si>
  <si>
    <t xml:space="preserve">PreviousUnreadMessageAction</t>
  </si>
  <si>
    <t xml:space="preserve">org.columba.mail.folder.event</t>
  </si>
  <si>
    <t xml:space="preserve">FolderEventDelegator</t>
  </si>
  <si>
    <t xml:space="preserve">processTableEvents</t>
  </si>
  <si>
    <t xml:space="preserve">Clones are within the same method</t>
  </si>
  <si>
    <t xml:space="preserve">org.columba.mail.gui.composer.html</t>
  </si>
  <si>
    <t xml:space="preserve">HtmlToolbar</t>
  </si>
  <si>
    <t xml:space="preserve">formatChanged</t>
  </si>
  <si>
    <t xml:space="preserve">(QFormatChangedEvent;)V</t>
  </si>
  <si>
    <t xml:space="preserve">org.columba.mail.gui.composer.html.action</t>
  </si>
  <si>
    <t xml:space="preserve">ParagraphMenu</t>
  </si>
  <si>
    <t xml:space="preserve">valueChanged</t>
  </si>
  <si>
    <t xml:space="preserve">(QListSelectionEvent;)V</t>
  </si>
  <si>
    <t xml:space="preserve">createQuotedBody</t>
  </si>
  <si>
    <t xml:space="preserve">(QMimeHeader;QIMailbox;[QObject;[QInteger;)QString;</t>
  </si>
  <si>
    <t xml:space="preserve">ForwardInlineCommand</t>
  </si>
  <si>
    <t xml:space="preserve">org.columba.calendar.ui.box</t>
  </si>
  <si>
    <t xml:space="preserve">CalendarList</t>
  </si>
  <si>
    <t xml:space="preserve">MyListCellRenderer</t>
  </si>
  <si>
    <t xml:space="preserve">org.columba.calendar.ui.search</t>
  </si>
  <si>
    <t xml:space="preserve">SearchResultList</t>
  </si>
  <si>
    <t xml:space="preserve">org.columba.core.gui.base</t>
  </si>
  <si>
    <t xml:space="preserve">MnemonicSetter</t>
  </si>
  <si>
    <t xml:space="preserve">setTextWithMnemonic</t>
  </si>
  <si>
    <t xml:space="preserve">(QJLabel;QString;)V</t>
  </si>
  <si>
    <t xml:space="preserve">(QAbstractButton;QString;)V</t>
  </si>
  <si>
    <t xml:space="preserve">org.columba.mail.pop3</t>
  </si>
  <si>
    <t xml:space="preserve">POP3Store</t>
  </si>
  <si>
    <t xml:space="preserve">getLoginMethod</t>
  </si>
  <si>
    <t xml:space="preserve">()I</t>
  </si>
  <si>
    <t xml:space="preserve">org.columba.mail.imap</t>
  </si>
  <si>
    <t xml:space="preserve">IMAPServer</t>
  </si>
  <si>
    <t xml:space="preserve">org.columba.mail.gui.config.account</t>
  </si>
  <si>
    <t xml:space="preserve">SpecialFoldersPanel</t>
  </si>
  <si>
    <t xml:space="preserve">showDefaultAccountWarning</t>
  </si>
  <si>
    <t xml:space="preserve">IncomingServerPanel</t>
  </si>
  <si>
    <t xml:space="preserve">OutgoingServerPanel</t>
  </si>
  <si>
    <t xml:space="preserve">org.columba.mail.gui.search</t>
  </si>
  <si>
    <t xml:space="preserve">ResultList</t>
  </si>
  <si>
    <t xml:space="preserve">org.columba.mail.gui.tagging</t>
  </si>
  <si>
    <t xml:space="preserve">org.columba.calendar.ui.calendar</t>
  </si>
  <si>
    <t xml:space="preserve">MainCalendarController</t>
  </si>
  <si>
    <t xml:space="preserve">viewPrevious</t>
  </si>
  <si>
    <t xml:space="preserve">viewNext</t>
  </si>
  <si>
    <t xml:space="preserve">org.columba.addressbook.gui.search</t>
  </si>
  <si>
    <t xml:space="preserve">org.columba.mail.gui.composer.contact</t>
  </si>
  <si>
    <t xml:space="preserve">SelectAddressDialog</t>
  </si>
  <si>
    <t xml:space="preserve">layoutComponents</t>
  </si>
  <si>
    <t xml:space="preserve">org.columba.addressbook.gui.dialog.group</t>
  </si>
  <si>
    <t xml:space="preserve">EditGroupDialog</t>
  </si>
  <si>
    <t xml:space="preserve">Subclone</t>
  </si>
  <si>
    <t xml:space="preserve">SaveMessageSourceAsCommand</t>
  </si>
  <si>
    <t xml:space="preserve">getValidFilename</t>
  </si>
  <si>
    <t xml:space="preserve">(QString;Z)QString;</t>
  </si>
  <si>
    <t xml:space="preserve">org.columba.mail.gui.table.model</t>
  </si>
  <si>
    <t xml:space="preserve">TableModelSorter</t>
  </si>
  <si>
    <t xml:space="preserve">compare</t>
  </si>
  <si>
    <t xml:space="preserve">(QObject;QObject;)I</t>
  </si>
  <si>
    <t xml:space="preserve">TableModelThreadedView</t>
  </si>
  <si>
    <t xml:space="preserve">setupMessageBodyPart</t>
  </si>
  <si>
    <t xml:space="preserve">(QObject;QIMailbox;QIWorkerStatusController;)V</t>
  </si>
  <si>
    <t xml:space="preserve">org.columba.mail.gui.message.viewer</t>
  </si>
  <si>
    <t xml:space="preserve">HeaderViewer</t>
  </si>
  <si>
    <t xml:space="preserve">view</t>
  </si>
  <si>
    <t xml:space="preserve">(QIMailbox;QObject;QMailFrameMediator;)V</t>
  </si>
  <si>
    <t xml:space="preserve">org.columba.core.gui.htmlviewer</t>
  </si>
  <si>
    <t xml:space="preserve">HTMLViewerFactory</t>
  </si>
  <si>
    <t xml:space="preserve">createHTMLViewerPluginInstance</t>
  </si>
  <si>
    <t xml:space="preserve">(QString;)QIHTMLViewerPlugin;</t>
  </si>
  <si>
    <t xml:space="preserve">TextViewer</t>
  </si>
  <si>
    <t xml:space="preserve">CreateFilterOnMessageCommand</t>
  </si>
  <si>
    <t xml:space="preserve">CreateVFolderOnMessageCommand</t>
  </si>
  <si>
    <t xml:space="preserve">org.columba.calendar.base</t>
  </si>
  <si>
    <t xml:space="preserve">UUIDGenerator</t>
  </si>
  <si>
    <t xml:space="preserve">newUUID</t>
  </si>
  <si>
    <t xml:space="preserve">org.columba.core.base</t>
  </si>
  <si>
    <t xml:space="preserve">org.columba.mail.folderoptions</t>
  </si>
  <si>
    <t xml:space="preserve">FolderOptionsController</t>
  </si>
  <si>
    <t xml:space="preserve">load</t>
  </si>
  <si>
    <t xml:space="preserve">(QIMailbox;I)V</t>
  </si>
  <si>
    <t xml:space="preserve">(I)V</t>
  </si>
  <si>
    <t xml:space="preserve">org.columba.core.gui.search</t>
  </si>
  <si>
    <t xml:space="preserve">SearchResultView</t>
  </si>
  <si>
    <t xml:space="preserve">resultArrived</t>
  </si>
  <si>
    <t xml:space="preserve">(QIResultEvent;)V</t>
  </si>
  <si>
    <t xml:space="preserve">HTMLResultView</t>
  </si>
  <si>
    <t xml:space="preserve">org.columba.addressbook.main</t>
  </si>
  <si>
    <t xml:space="preserve">AddressbookExitWorker</t>
  </si>
  <si>
    <t xml:space="preserve">saveAddressbookFolder</t>
  </si>
  <si>
    <t xml:space="preserve">(QAbstractFolder;)V</t>
  </si>
  <si>
    <t xml:space="preserve">org.columba.mail.gui.tree</t>
  </si>
  <si>
    <t xml:space="preserve">FolderTreeModel</t>
  </si>
  <si>
    <t xml:space="preserve">saveFolder</t>
  </si>
  <si>
    <t xml:space="preserve">(QIMailFolder;)V</t>
  </si>
  <si>
    <t xml:space="preserve">login</t>
  </si>
  <si>
    <t xml:space="preserve">org.columba.mail.gui.composer</t>
  </si>
  <si>
    <t xml:space="preserve">ComposerModel</t>
  </si>
  <si>
    <t xml:space="preserve">addFileAttachment</t>
  </si>
  <si>
    <t xml:space="preserve">AttachmentController</t>
  </si>
  <si>
    <t xml:space="preserve">searchMessages</t>
  </si>
  <si>
    <t xml:space="preserve">(QFilter;[QObject;)[QObject;</t>
  </si>
  <si>
    <t xml:space="preserve">org.columba.core.plugin</t>
  </si>
  <si>
    <t xml:space="preserve">ExtensionXMLParser</t>
  </si>
  <si>
    <t xml:space="preserve">retrieveDocument</t>
  </si>
  <si>
    <t xml:space="preserve">(QInputStream;)QDocument;</t>
  </si>
  <si>
    <t xml:space="preserve">org.columba.core.gui.toolbar</t>
  </si>
  <si>
    <t xml:space="preserve">ToolBarXMLDecoder</t>
  </si>
  <si>
    <t xml:space="preserve">org.columba.core.config</t>
  </si>
  <si>
    <t xml:space="preserve">XmlConfig</t>
  </si>
  <si>
    <t xml:space="preserve">DateChooser</t>
  </si>
  <si>
    <t xml:space="preserve">_refresh</t>
  </si>
  <si>
    <t xml:space="preserve">initMimeHeader</t>
  </si>
  <si>
    <t xml:space="preserve">(QMimePart;)V</t>
  </si>
  <si>
    <t xml:space="preserve">createDirectories</t>
  </si>
  <si>
    <t xml:space="preserve">(QXmlElement;QIMailFolder;)V</t>
  </si>
  <si>
    <t xml:space="preserve">org.columba.addressbook.gui.tree</t>
  </si>
  <si>
    <t xml:space="preserve">AddressbookTreeModel</t>
  </si>
  <si>
    <t xml:space="preserve">(QXmlElement;QAddressbookTreeNode;)V</t>
  </si>
  <si>
    <t xml:space="preserve">org.columba.mail.gui.table</t>
  </si>
  <si>
    <t xml:space="preserve">SubjectTreeRenderer</t>
  </si>
  <si>
    <t xml:space="preserve">getTreeCellRendererComponent</t>
  </si>
  <si>
    <t xml:space="preserve">(QJTree;QObject;ZZZIZ)QComponent;</t>
  </si>
  <si>
    <t xml:space="preserve">org.columba.mail.gui.table.plugins</t>
  </si>
  <si>
    <t xml:space="preserve">DefaultLabelRenderer</t>
  </si>
  <si>
    <t xml:space="preserve">getTableCellRendererComponent</t>
  </si>
  <si>
    <t xml:space="preserve">(QJTable;QObject;ZZII)QComponent;</t>
  </si>
  <si>
    <t xml:space="preserve">MultiLineRenderer</t>
  </si>
  <si>
    <t xml:space="preserve">org.columba.core.component</t>
  </si>
  <si>
    <t xml:space="preserve">ComponentManager</t>
  </si>
  <si>
    <t xml:space="preserve">registerCommandLineArguments</t>
  </si>
  <si>
    <t xml:space="preserve">postStartup</t>
  </si>
  <si>
    <t xml:space="preserve">init</t>
  </si>
  <si>
    <t xml:space="preserve">org.columba.mail.spam.command</t>
  </si>
  <si>
    <t xml:space="preserve">LearnMessageAsSpamCommand</t>
  </si>
  <si>
    <t xml:space="preserve">LearnMessageAsHamCommand</t>
  </si>
  <si>
    <t xml:space="preserve">org.columba.mail.gui.util</t>
  </si>
  <si>
    <t xml:space="preserve">PasswordDialog</t>
  </si>
  <si>
    <t xml:space="preserve">org.columba.core.print</t>
  </si>
  <si>
    <t xml:space="preserve">cParagraph</t>
  </si>
  <si>
    <t xml:space="preserve">renderRightAligned</t>
  </si>
  <si>
    <t xml:space="preserve">(QGraphics2D;)V</t>
  </si>
  <si>
    <t xml:space="preserve">renderCenterAligned</t>
  </si>
  <si>
    <t xml:space="preserve">org.columba.addressbook.gui.table.renderer</t>
  </si>
  <si>
    <t xml:space="preserve">org.columba.mail.gui.config.accountlist</t>
  </si>
  <si>
    <t xml:space="preserve">StringAccountRenderer</t>
  </si>
  <si>
    <t xml:space="preserve">AttachmentView</t>
  </si>
  <si>
    <t xml:space="preserve">getImageIcon</t>
  </si>
  <si>
    <t xml:space="preserve">(QString;QString;)QImageIcon;</t>
  </si>
  <si>
    <t xml:space="preserve">AttachmentsViewer</t>
  </si>
  <si>
    <t xml:space="preserve">org.columba.mail.gui.config.mailboximport</t>
  </si>
  <si>
    <t xml:space="preserve">PluginListCellRenderer</t>
  </si>
  <si>
    <t xml:space="preserve">getListCellRendererComponent</t>
  </si>
  <si>
    <t xml:space="preserve">(QJList;QObject;IZZ)QComponent;</t>
  </si>
  <si>
    <t xml:space="preserve">org.columba.addressbook.gui.dialog.importfilter</t>
  </si>
  <si>
    <t xml:space="preserve">org.columba.addressbook.gui.autocomplete</t>
  </si>
  <si>
    <t xml:space="preserve">AddressCollector</t>
  </si>
  <si>
    <t xml:space="preserve">addAllContacts</t>
  </si>
  <si>
    <t xml:space="preserve">(QString;Z)V</t>
  </si>
  <si>
    <t xml:space="preserve">org.columba.mail.gui.composer.util</t>
  </si>
  <si>
    <t xml:space="preserve">(QList&lt;QIHeaderItem;&gt;;Z)V</t>
  </si>
  <si>
    <t xml:space="preserve">SearchPanel</t>
  </si>
  <si>
    <t xml:space="preserve">initContextProvider</t>
  </si>
  <si>
    <t xml:space="preserve">initSearchProvider</t>
  </si>
  <si>
    <t xml:space="preserve">MessageSetTokenizerTest</t>
  </si>
  <si>
    <t xml:space="preserve">test</t>
  </si>
  <si>
    <t xml:space="preserve">test2</t>
  </si>
  <si>
    <t xml:space="preserve">test3</t>
  </si>
  <si>
    <t xml:space="preserve">test4</t>
  </si>
  <si>
    <t xml:space="preserve">test5</t>
  </si>
  <si>
    <t xml:space="preserve">calendar/src/test/java</t>
  </si>
  <si>
    <t xml:space="preserve">MainCalendarControllerTest</t>
  </si>
  <si>
    <t xml:space="preserve">testRollWithYearsLastDayCaseDayMore</t>
  </si>
  <si>
    <t xml:space="preserve">testRollWithYearsLastDayCaseDay</t>
  </si>
  <si>
    <t xml:space="preserve">testRollWithYearsFirstDayCaseDayNegativeMore</t>
  </si>
  <si>
    <t xml:space="preserve">testRollWithYearsFirstDayCaseDayNegative</t>
  </si>
  <si>
    <t xml:space="preserve">org.columba.core.gui.profiles</t>
  </si>
  <si>
    <t xml:space="preserve">ProfileManagerDialog</t>
  </si>
  <si>
    <t xml:space="preserve">createPanel</t>
  </si>
  <si>
    <t xml:space="preserve">org.columba.core.gui.externaltools</t>
  </si>
  <si>
    <t xml:space="preserve">ExternalToolsDialog</t>
  </si>
  <si>
    <t xml:space="preserve">org.columba.mail.gui.config.export</t>
  </si>
  <si>
    <t xml:space="preserve">ExportDialog</t>
  </si>
  <si>
    <t xml:space="preserve">org.columba.mail.gui.config.columns</t>
  </si>
  <si>
    <t xml:space="preserve">ColumnConfigDialog</t>
  </si>
  <si>
    <t xml:space="preserve">AddressListDialog</t>
  </si>
  <si>
    <t xml:space="preserve">org.columba.addressbook.gui.action</t>
  </si>
  <si>
    <t xml:space="preserve">EditPropertiesAction</t>
  </si>
  <si>
    <t xml:space="preserve">(QTreeSelectionEvent;)V</t>
  </si>
  <si>
    <t xml:space="preserve">RemoveCardAction</t>
  </si>
  <si>
    <t xml:space="preserve">org.columba.mail.folder.search</t>
  </si>
  <si>
    <t xml:space="preserve">DefaultSearchEngine</t>
  </si>
  <si>
    <t xml:space="preserve">processCriteria</t>
  </si>
  <si>
    <t xml:space="preserve">(QIFilterRule;QList;)QList;</t>
  </si>
  <si>
    <t xml:space="preserve">NextMessageAction</t>
  </si>
  <si>
    <t xml:space="preserve">PreviousMessageAction</t>
  </si>
  <si>
    <t xml:space="preserve">selectionChanged</t>
  </si>
  <si>
    <t xml:space="preserve">(QActivitySelectionChangedEvent;)V</t>
  </si>
  <si>
    <t xml:space="preserve">org.columba.contact.gui.box</t>
  </si>
  <si>
    <t xml:space="preserve">ContactList</t>
  </si>
  <si>
    <t xml:space="preserve">AttachmentModel</t>
  </si>
  <si>
    <t xml:space="preserve">setCollection</t>
  </si>
  <si>
    <t xml:space="preserve">(QMimeTree;)V</t>
  </si>
  <si>
    <t xml:space="preserve">removeBodyParts</t>
  </si>
  <si>
    <t xml:space="preserve">(QMimeTree;QList;)V</t>
  </si>
  <si>
    <t xml:space="preserve">DefaultPluginLoader</t>
  </si>
  <si>
    <t xml:space="preserve">loadPlugin</t>
  </si>
  <si>
    <t xml:space="preserve">(QString;QString;[QObject;)QIExtensionInterface;</t>
  </si>
  <si>
    <t xml:space="preserve">Extension</t>
  </si>
  <si>
    <t xml:space="preserve">instanciateJavaClass</t>
  </si>
  <si>
    <t xml:space="preserve">(QString;[QObject;)QIExtensionInterface;</t>
  </si>
  <si>
    <t xml:space="preserve">org.columba.core.gui.frame</t>
  </si>
  <si>
    <t xml:space="preserve">DefaultContainer</t>
  </si>
  <si>
    <t xml:space="preserve">switchFrameMediator</t>
  </si>
  <si>
    <t xml:space="preserve">setFrameMediator</t>
  </si>
  <si>
    <t xml:space="preserve">getAction</t>
  </si>
  <si>
    <t xml:space="preserve">(QString;QIFrameMediator;)QAbstractColumbaAction;</t>
  </si>
  <si>
    <t xml:space="preserve">createBottomPanel</t>
  </si>
  <si>
    <t xml:space="preserve">ForwardCommandTest</t>
  </si>
  <si>
    <t xml:space="preserve">testForewardWithAttachment</t>
  </si>
  <si>
    <t xml:space="preserve">ForwardInlineCommandTest</t>
  </si>
  <si>
    <t xml:space="preserve">IPCHelper</t>
  </si>
  <si>
    <t xml:space="preserve">run</t>
  </si>
  <si>
    <t xml:space="preserve">org.columba.mail.spam.spamassassin</t>
  </si>
  <si>
    <t xml:space="preserve">SpamAssassinPlugin</t>
  </si>
  <si>
    <t xml:space="preserve">GPGPlugin</t>
  </si>
  <si>
    <t xml:space="preserve">locate</t>
  </si>
  <si>
    <t xml:space="preserve">()QFile;</t>
  </si>
  <si>
    <t xml:space="preserve">ASpellPlugin</t>
  </si>
  <si>
    <t xml:space="preserve">org.columba.calendar.parser</t>
  </si>
  <si>
    <t xml:space="preserve">CalendarImporter</t>
  </si>
  <si>
    <t xml:space="preserve">importCalendar</t>
  </si>
  <si>
    <t xml:space="preserve">(QICalendarItem;QFile;)QIterator&lt;QIEventInfo;&gt;;</t>
  </si>
  <si>
    <t xml:space="preserve">ProfileChooserDialog</t>
  </si>
  <si>
    <t xml:space="preserve">org.columba.addressbook.gui.tree.util</t>
  </si>
  <si>
    <t xml:space="preserve">SelectAddressbookFolderDialog</t>
  </si>
  <si>
    <t xml:space="preserve">org.columba.core.gui.dialog</t>
  </si>
  <si>
    <t xml:space="preserve">DateChooserDialog</t>
  </si>
  <si>
    <t xml:space="preserve">org.columba.addressbook.parser</t>
  </si>
  <si>
    <t xml:space="preserve">XMLContactDocumentParser</t>
  </si>
  <si>
    <t xml:space="preserve">get</t>
  </si>
  <si>
    <t xml:space="preserve">(QString;QString;)QString;</t>
  </si>
  <si>
    <t xml:space="preserve">set</t>
  </si>
  <si>
    <t xml:space="preserve">(QString;QString;QString;)V</t>
  </si>
  <si>
    <t xml:space="preserve">XCSDocumentParser</t>
  </si>
  <si>
    <t xml:space="preserve">org.columba.core.search</t>
  </si>
  <si>
    <t xml:space="preserve">SearchManager</t>
  </si>
  <si>
    <t xml:space="preserve">searchComplex</t>
  </si>
  <si>
    <t xml:space="preserve">(QList&lt;QISearchRequest;&gt;;ZZ)V</t>
  </si>
  <si>
    <t xml:space="preserve">AbstractFilterTst</t>
  </si>
  <si>
    <t xml:space="preserve">recursiveDelete</t>
  </si>
  <si>
    <t xml:space="preserve">AbstractFolderTst</t>
  </si>
  <si>
    <t xml:space="preserve">TagMessageMenu</t>
  </si>
  <si>
    <t xml:space="preserve">isTagged</t>
  </si>
  <si>
    <t xml:space="preserve">(QITag;)Z</t>
  </si>
  <si>
    <t xml:space="preserve">TagMessageCommand</t>
  </si>
  <si>
    <t xml:space="preserve">LabelTextFieldPanel</t>
  </si>
  <si>
    <t xml:space="preserve">addTextField</t>
  </si>
  <si>
    <t xml:space="preserve">(QJComponent;)V</t>
  </si>
  <si>
    <t xml:space="preserve">WizardTextField</t>
  </si>
  <si>
    <t xml:space="preserve">getDTStamp</t>
  </si>
  <si>
    <t xml:space="preserve">()QCalendar;</t>
  </si>
  <si>
    <t xml:space="preserve">getDTEnd</t>
  </si>
  <si>
    <t xml:space="preserve">getDTStart</t>
  </si>
  <si>
    <t xml:space="preserve">registerWithSource</t>
  </si>
  <si>
    <t xml:space="preserve">unregisterWithSource</t>
  </si>
  <si>
    <t xml:space="preserve">(QAddressbookListModel;)V</t>
  </si>
  <si>
    <t xml:space="preserve">(QContactListModel;)V</t>
  </si>
  <si>
    <t xml:space="preserve">DefaultTreeAction</t>
  </si>
  <si>
    <t xml:space="preserve">AddContactCardAction</t>
  </si>
  <si>
    <t xml:space="preserve">org.columba.calendar.ui.comp</t>
  </si>
  <si>
    <t xml:space="preserve">CalendarPicker</t>
  </si>
  <si>
    <t xml:space="preserve">createIcon</t>
  </si>
  <si>
    <t xml:space="preserve">(QColor;)QIcon;</t>
  </si>
  <si>
    <t xml:space="preserve">org.columba.calendar.ui.list</t>
  </si>
  <si>
    <t xml:space="preserve">DefaultStringRenderer</t>
  </si>
  <si>
    <t xml:space="preserve">CalendarMenu</t>
  </si>
  <si>
    <t xml:space="preserve">org.columba.core.gui.tagging</t>
  </si>
  <si>
    <t xml:space="preserve">TaggingMenu</t>
  </si>
  <si>
    <t xml:space="preserve">TagList</t>
  </si>
  <si>
    <t xml:space="preserve">EditTagDialog</t>
  </si>
  <si>
    <t xml:space="preserve">ColorMessageMenu</t>
  </si>
  <si>
    <t xml:space="preserve">getMatchingItems</t>
  </si>
  <si>
    <t xml:space="preserve">(QString;)[QObject;</t>
  </si>
  <si>
    <t xml:space="preserve">org.columba.core.context.base</t>
  </si>
  <si>
    <t xml:space="preserve">AttributeType</t>
  </si>
  <si>
    <t xml:space="preserve">equals</t>
  </si>
  <si>
    <t xml:space="preserve">(QObject;)Z</t>
  </si>
  <si>
    <t xml:space="preserve">Name</t>
  </si>
  <si>
    <t xml:space="preserve">org.columba.core.gui.globalactions</t>
  </si>
  <si>
    <t xml:space="preserve">PasteAction</t>
  </si>
  <si>
    <t xml:space="preserve">CopyAction</t>
  </si>
  <si>
    <t xml:space="preserve">org.columba.mail.gui.tree.action</t>
  </si>
  <si>
    <t xml:space="preserve">RenameFolderAction</t>
  </si>
  <si>
    <t xml:space="preserve">(QSelectionChangedEvent;)V</t>
  </si>
  <si>
    <t xml:space="preserve">RemoveFolderAction</t>
  </si>
  <si>
    <t xml:space="preserve">substituteEmailAddress</t>
  </si>
  <si>
    <t xml:space="preserve">substituteURL</t>
  </si>
  <si>
    <t xml:space="preserve">DateFilterTest</t>
  </si>
  <si>
    <t xml:space="preserve">testAfter</t>
  </si>
  <si>
    <t xml:space="preserve">testBefore</t>
  </si>
  <si>
    <t xml:space="preserve">ReplyCommandTest</t>
  </si>
  <si>
    <t xml:space="preserve">ReplyToMailingListCommandTest</t>
  </si>
  <si>
    <t xml:space="preserve">ReplyToAllCommandTest</t>
  </si>
  <si>
    <t xml:space="preserve">org.columba.mail.gui.config.filter.plugins</t>
  </si>
  <si>
    <t xml:space="preserve">HeaderCriteriaRow</t>
  </si>
  <si>
    <t xml:space="preserve">updateComponents</t>
  </si>
  <si>
    <t xml:space="preserve">(Z)V</t>
  </si>
  <si>
    <t xml:space="preserve">SizeCriteriaRow</t>
  </si>
  <si>
    <t xml:space="preserve">BodyCriteriaRow</t>
  </si>
  <si>
    <t xml:space="preserve">PriorityCriteriaRow</t>
  </si>
  <si>
    <t xml:space="preserve">FlagsCriteriaRow</t>
  </si>
  <si>
    <t xml:space="preserve">FolderFactory</t>
  </si>
  <si>
    <t xml:space="preserve">getInstance</t>
  </si>
  <si>
    <t xml:space="preserve">()QFolderFactory;</t>
  </si>
  <si>
    <t xml:space="preserve">org.columba.calendar.config</t>
  </si>
  <si>
    <t xml:space="preserve">Config</t>
  </si>
  <si>
    <t xml:space="preserve">()QIConfig;</t>
  </si>
  <si>
    <t xml:space="preserve">org.columba.addressbook.facade</t>
  </si>
  <si>
    <t xml:space="preserve">ContactFacade</t>
  </si>
  <si>
    <t xml:space="preserve">addContacts</t>
  </si>
  <si>
    <t xml:space="preserve">([QIContactItem;)V</t>
  </si>
  <si>
    <t xml:space="preserve">addContact</t>
  </si>
  <si>
    <t xml:space="preserve">(QIContactItem;)V</t>
  </si>
  <si>
    <t xml:space="preserve">findByEmailAddress</t>
  </si>
  <si>
    <t xml:space="preserve">findByName</t>
  </si>
  <si>
    <t xml:space="preserve">folderAdded</t>
  </si>
  <si>
    <t xml:space="preserve">(QIFolderEvent;)V</t>
  </si>
  <si>
    <t xml:space="preserve">folderRemoved</t>
  </si>
  <si>
    <t xml:space="preserve">folderPropertyChanged</t>
  </si>
  <si>
    <t xml:space="preserve">messageAdded</t>
  </si>
  <si>
    <t xml:space="preserve">dragDropEnd</t>
  </si>
  <si>
    <t xml:space="preserve">(QDragSourceDropEvent;)V</t>
  </si>
  <si>
    <t xml:space="preserve">AddressbookListModel</t>
  </si>
  <si>
    <t xml:space="preserve">addItem</t>
  </si>
  <si>
    <t xml:space="preserve">(QIBasicModelPartial;)Z</t>
  </si>
  <si>
    <t xml:space="preserve">ContactListModel</t>
  </si>
  <si>
    <t xml:space="preserve">(QIHeaderItem;)Z</t>
  </si>
  <si>
    <t xml:space="preserve">ProfileManager</t>
  </si>
  <si>
    <t xml:space="preserve">getXmlElementForName</t>
  </si>
  <si>
    <t xml:space="preserve">(QString;)QXmlElement;</t>
  </si>
  <si>
    <t xml:space="preserve">findColumn</t>
  </si>
  <si>
    <t xml:space="preserve">(QXmlElement;QString;)QXmlElement;</t>
  </si>
  <si>
    <t xml:space="preserve">getEmailIterator</t>
  </si>
  <si>
    <t xml:space="preserve">()QIterator;</t>
  </si>
  <si>
    <t xml:space="preserve">getPhoneIterator</t>
  </si>
  <si>
    <t xml:space="preserve">getInstantMessagingIterator</t>
  </si>
  <si>
    <t xml:space="preserve">org.columba.mail.gui.config.folder</t>
  </si>
  <si>
    <t xml:space="preserve">FolderOptionsDialog</t>
  </si>
  <si>
    <t xml:space="preserve">org.columba.calendar.resourceloader</t>
  </si>
  <si>
    <t xml:space="preserve">ResourceLoader</t>
  </si>
  <si>
    <t xml:space="preserve">getString</t>
  </si>
  <si>
    <t xml:space="preserve">plugins/org.columba.chat.altura/src</t>
  </si>
  <si>
    <t xml:space="preserve">org.columba.chat.resourceloader</t>
  </si>
  <si>
    <t xml:space="preserve">AbstractFolder</t>
  </si>
  <si>
    <t xml:space="preserve">fireFolderRemoved</t>
  </si>
  <si>
    <t xml:space="preserve">DefaultFrameController</t>
  </si>
  <si>
    <t xml:space="preserve">fireTaskStatusChanged</t>
  </si>
  <si>
    <t xml:space="preserve">fireLayoutChanged</t>
  </si>
  <si>
    <t xml:space="preserve">fireClosed</t>
  </si>
  <si>
    <t xml:space="preserve">fireComponentChanged</t>
  </si>
  <si>
    <t xml:space="preserve">fireModelChanged</t>
  </si>
  <si>
    <t xml:space="preserve">fireFolderPropertyChanged</t>
  </si>
  <si>
    <t xml:space="preserve">org.columba.core.desktop</t>
  </si>
  <si>
    <t xml:space="preserve">ColumbaDesktop</t>
  </si>
  <si>
    <t xml:space="preserve">initActiveDesktop</t>
  </si>
  <si>
    <t xml:space="preserve">org.columba.core.gui.trayicon</t>
  </si>
  <si>
    <t xml:space="preserve">ColumbaTrayIcon</t>
  </si>
  <si>
    <t xml:space="preserve">initActiveIcon</t>
  </si>
  <si>
    <t xml:space="preserve">AbstractMessageFolder</t>
  </si>
  <si>
    <t xml:space="preserve">updateMailFolderInfo</t>
  </si>
  <si>
    <t xml:space="preserve">(QFlags;I)V</t>
  </si>
  <si>
    <t xml:space="preserve">MoveMessageAction</t>
  </si>
  <si>
    <t xml:space="preserve">getCommand</t>
  </si>
  <si>
    <t xml:space="preserve">(QIFilterAction;QIFolder;[QObject;)QICommand;</t>
  </si>
  <si>
    <t xml:space="preserve">CopyMessageAction</t>
  </si>
  <si>
    <t xml:space="preserve">SALearnExternalToolPlugin</t>
  </si>
  <si>
    <t xml:space="preserve">SpamAssassinExternalToolPlugin</t>
  </si>
  <si>
    <t xml:space="preserve">SpamcExternalToolPlugin</t>
  </si>
  <si>
    <t xml:space="preserve">org.columba.core.gui.themes.plugin</t>
  </si>
  <si>
    <t xml:space="preserve">PlasticLookAndFeelPlugin</t>
  </si>
  <si>
    <t xml:space="preserve">getTheme</t>
  </si>
  <si>
    <t xml:space="preserve">(QString;)QPlasticTheme;</t>
  </si>
  <si>
    <t xml:space="preserve">PlasticLookAndFeelConfigPlugin</t>
  </si>
  <si>
    <t xml:space="preserve">DefaultActionRow</t>
  </si>
  <si>
    <t xml:space="preserve">DefaultCriteriaRow</t>
  </si>
  <si>
    <t xml:space="preserve">createPanel1</t>
  </si>
  <si>
    <t xml:space="preserve">org.columba.core.gui.docking</t>
  </si>
  <si>
    <t xml:space="preserve">DockableRegistry</t>
  </si>
  <si>
    <t xml:space="preserve">fireDockableAdded</t>
  </si>
  <si>
    <t xml:space="preserve">(QDockable;)V</t>
  </si>
  <si>
    <t xml:space="preserve">org.columba.core.context</t>
  </si>
  <si>
    <t xml:space="preserve">ContextSearchManager</t>
  </si>
  <si>
    <t xml:space="preserve">fireFinished</t>
  </si>
  <si>
    <t xml:space="preserve">AbstractCalendarStore</t>
  </si>
  <si>
    <t xml:space="preserve">fireItemAdded</t>
  </si>
  <si>
    <t xml:space="preserve">(QObject;)V</t>
  </si>
  <si>
    <t xml:space="preserve">fireItemRemoved</t>
  </si>
  <si>
    <t xml:space="preserve">fireItemChanged</t>
  </si>
  <si>
    <t xml:space="preserve">org.columba.addressbook.folder</t>
  </si>
  <si>
    <t xml:space="preserve">(QString;)V</t>
  </si>
  <si>
    <t xml:space="preserve">fireReset</t>
  </si>
  <si>
    <t xml:space="preserve">fireSelectionChanged</t>
  </si>
  <si>
    <t xml:space="preserve">([QIActivity;)V</t>
  </si>
  <si>
    <t xml:space="preserve">org.columba.calendar.ui.navigation</t>
  </si>
  <si>
    <t xml:space="preserve">NavigationController</t>
  </si>
  <si>
    <t xml:space="preserve">(QIDateRange;)V</t>
  </si>
  <si>
    <t xml:space="preserve">org.columba.core.command</t>
  </si>
  <si>
    <t xml:space="preserve">TaskManager</t>
  </si>
  <si>
    <t xml:space="preserve">fireWorkerAdded</t>
  </si>
  <si>
    <t xml:space="preserve">(QWorker;)V</t>
  </si>
  <si>
    <t xml:space="preserve">fireWorkerRemoved</t>
  </si>
  <si>
    <t xml:space="preserve">CalendarListController</t>
  </si>
  <si>
    <t xml:space="preserve">(QICalendarItem;)V</t>
  </si>
  <si>
    <t xml:space="preserve">org.columba.mail.mailchecking</t>
  </si>
  <si>
    <t xml:space="preserve">MailCheckingManager</t>
  </si>
  <si>
    <t xml:space="preserve">fireNewMessageArrived</t>
  </si>
  <si>
    <t xml:space="preserve">(QIMailFolderCommandReference;)V</t>
  </si>
  <si>
    <t xml:space="preserve">fireTitleChanged</t>
  </si>
  <si>
    <t xml:space="preserve">fireStatusMessageChanged</t>
  </si>
  <si>
    <t xml:space="preserve">fireVisibilityChanged</t>
  </si>
  <si>
    <t xml:space="preserve">fireToolBarVisibilityChanged</t>
  </si>
  <si>
    <t xml:space="preserve">fireHtmlModelChanged</t>
  </si>
  <si>
    <t xml:space="preserve">fireFolderAdded</t>
  </si>
  <si>
    <t xml:space="preserve">IconTextField</t>
  </si>
  <si>
    <t xml:space="preserve">mouseClicked</t>
  </si>
  <si>
    <t xml:space="preserve">(QMouseEvent;)V</t>
  </si>
  <si>
    <t xml:space="preserve">updateButtonState</t>
  </si>
  <si>
    <t xml:space="preserve">org.columba.mail.gui.config.filter</t>
  </si>
  <si>
    <t xml:space="preserve">FilterDialog</t>
  </si>
  <si>
    <t xml:space="preserve">createPanel2</t>
  </si>
  <si>
    <t xml:space="preserve">org.columba.mail.gui.config.search</t>
  </si>
  <si>
    <t xml:space="preserve">SearchFrame</t>
  </si>
  <si>
    <t xml:space="preserve">org.columba.core.gui.statusbar</t>
  </si>
  <si>
    <t xml:space="preserve">TaskManagerDialog</t>
  </si>
  <si>
    <t xml:space="preserve">workerAdded</t>
  </si>
  <si>
    <t xml:space="preserve">(QTaskManagerEvent;)V</t>
  </si>
  <si>
    <t xml:space="preserve">workerRemoved</t>
  </si>
  <si>
    <t xml:space="preserve">fireResultArrived</t>
  </si>
  <si>
    <t xml:space="preserve">org.columba.chat</t>
  </si>
  <si>
    <t xml:space="preserve">Connection</t>
  </si>
  <si>
    <t xml:space="preserve">(QIAccount;QSTATUS;)V</t>
  </si>
  <si>
    <t xml:space="preserve">org.columba.core.context.semantic</t>
  </si>
  <si>
    <t xml:space="preserve">SemanticContext</t>
  </si>
  <si>
    <t xml:space="preserve">fireContextChangedEvent</t>
  </si>
  <si>
    <t xml:space="preserve">(QIStructureValue;)V</t>
  </si>
  <si>
    <t xml:space="preserve">TreeController</t>
  </si>
  <si>
    <t xml:space="preserve">fireFolderSelectionChangedEvent</t>
  </si>
  <si>
    <t xml:space="preserve">fireClearSearch</t>
  </si>
  <si>
    <t xml:space="preserve">org.columba.core.tagging</t>
  </si>
  <si>
    <t xml:space="preserve">TagManager</t>
  </si>
  <si>
    <t xml:space="preserve">fireTagChangedEvent</t>
  </si>
  <si>
    <t xml:space="preserve">fireTagAddedEvent</t>
  </si>
  <si>
    <t xml:space="preserve">fireTagDeletedEvent</t>
  </si>
  <si>
    <t xml:space="preserve">TableController</t>
  </si>
  <si>
    <t xml:space="preserve">fireMessageListSelectionChangedEvent</t>
  </si>
  <si>
    <t xml:space="preserve">(QList&lt;QString;&gt;;)V</t>
  </si>
  <si>
    <t xml:space="preserve">handlePopupEvent</t>
  </si>
  <si>
    <t xml:space="preserve">doubleClick</t>
  </si>
  <si>
    <t xml:space="preserve">ReceiveOptionsPanel</t>
  </si>
  <si>
    <t xml:space="preserve">org.columba.addressbook.gui.focus</t>
  </si>
  <si>
    <t xml:space="preserve">FocusManager</t>
  </si>
  <si>
    <t xml:space="preserve">enableActions</t>
  </si>
  <si>
    <t xml:space="preserve">(QFocusOwner;)V</t>
  </si>
  <si>
    <t xml:space="preserve">SearchCommandReference</t>
  </si>
  <si>
    <t xml:space="preserve">(QString;QString;QString;ZII)V</t>
  </si>
  <si>
    <t xml:space="preserve">(QList&lt;QISearchRequest;&gt;;ZIIZ)V</t>
  </si>
  <si>
    <t xml:space="preserve">getFallback</t>
  </si>
  <si>
    <t xml:space="preserve">(Z)QURL;</t>
  </si>
  <si>
    <t xml:space="preserve">Mutex</t>
  </si>
  <si>
    <t xml:space="preserve">lock</t>
  </si>
  <si>
    <t xml:space="preserve">org.columba.mail.folder.headercache</t>
  </si>
  <si>
    <t xml:space="preserve">BerkeleyDBHeaderList</t>
  </si>
  <si>
    <t xml:space="preserve">headerIterator</t>
  </si>
  <si>
    <t xml:space="preserve">()QICloseableIterator;</t>
  </si>
  <si>
    <t xml:space="preserve">keyIterator</t>
  </si>
  <si>
    <t xml:space="preserve">org.columba.mail.folder.mbox</t>
  </si>
  <si>
    <t xml:space="preserve">MboxDataStorage</t>
  </si>
  <si>
    <t xml:space="preserve">(QAbstractMessageFolder;)V</t>
  </si>
  <si>
    <t xml:space="preserve">LuceneQueryEngine</t>
  </si>
  <si>
    <t xml:space="preserve">save</t>
  </si>
  <si>
    <t xml:space="preserve">CommandProcessor</t>
  </si>
  <si>
    <t xml:space="preserve">waitForNotify</t>
  </si>
  <si>
    <t xml:space="preserve">Barrier</t>
  </si>
  <si>
    <t xml:space="preserve">join</t>
  </si>
  <si>
    <t xml:space="preserve">org.columba.chat.config</t>
  </si>
  <si>
    <t xml:space="preserve">org.columba.core.io</t>
  </si>
  <si>
    <t xml:space="preserve">StreamCache</t>
  </si>
  <si>
    <t xml:space="preserve">(QFile;J)V</t>
  </si>
  <si>
    <t xml:space="preserve">org.columba.mail.folder.outbox</t>
  </si>
  <si>
    <t xml:space="preserve">SendListManager</t>
  </si>
  <si>
    <t xml:space="preserve">getMutex</t>
  </si>
  <si>
    <t xml:space="preserve">Lock</t>
  </si>
  <si>
    <t xml:space="preserve">getLock</t>
  </si>
  <si>
    <t xml:space="preserve">org.columba.chat.ui.dialog</t>
  </si>
  <si>
    <t xml:space="preserve">AccountDialog</t>
  </si>
  <si>
    <t xml:space="preserve">(QIAccount;)V</t>
  </si>
  <si>
    <t xml:space="preserve">org.columba.mail.gui.config.general</t>
  </si>
  <si>
    <t xml:space="preserve">MailOptionsDialog</t>
  </si>
  <si>
    <t xml:space="preserve">(QJFrame;)V</t>
  </si>
  <si>
    <t xml:space="preserve">downloadCIDParts</t>
  </si>
  <si>
    <t xml:space="preserve">(QString;QMimeTree;)QString;</t>
  </si>
  <si>
    <t xml:space="preserve">org.columba.mail.gui.frame</t>
  </si>
  <si>
    <t xml:space="preserve">ThreePaneMailFrameController</t>
  </si>
  <si>
    <t xml:space="preserve">extendToolBar</t>
  </si>
  <si>
    <t xml:space="preserve">(QIContainer;)V</t>
  </si>
  <si>
    <t xml:space="preserve">ComposerController</t>
  </si>
  <si>
    <t xml:space="preserve">org.columba.addressbook.gui.frame</t>
  </si>
  <si>
    <t xml:space="preserve">AddressbookFrameController</t>
  </si>
  <si>
    <t xml:space="preserve">contact-facade/src/main/java</t>
  </si>
  <si>
    <t xml:space="preserve">HeaderItem</t>
  </si>
  <si>
    <t xml:space="preserve">clone</t>
  </si>
  <si>
    <t xml:space="preserve">()QObject;</t>
  </si>
  <si>
    <t xml:space="preserve">org.columba.mail.search</t>
  </si>
  <si>
    <t xml:space="preserve">SearchResultBuilder</t>
  </si>
  <si>
    <t xml:space="preserve">createURI</t>
  </si>
  <si>
    <t xml:space="preserve">(QString;QObject;)QURI;</t>
  </si>
  <si>
    <t xml:space="preserve">org.columba.calendar.search</t>
  </si>
  <si>
    <t xml:space="preserve">(QString;QString;)QURI;</t>
  </si>
  <si>
    <t xml:space="preserve">TagContactMenu</t>
  </si>
  <si>
    <t xml:space="preserve">org.columba.calendar.ui.tagging</t>
  </si>
  <si>
    <t xml:space="preserve">TagCalendarMenu</t>
  </si>
  <si>
    <t xml:space="preserve">org.columba.contact.search</t>
  </si>
  <si>
    <t xml:space="preserve">core-api/src/main/java</t>
  </si>
  <si>
    <t xml:space="preserve">org.columba.core.xml</t>
  </si>
  <si>
    <t xml:space="preserve">XmlElement</t>
  </si>
  <si>
    <t xml:space="preserve">DefaultItem</t>
  </si>
  <si>
    <t xml:space="preserve">addInstantMessaging</t>
  </si>
  <si>
    <t xml:space="preserve">(QInstantMessagingModel;)V</t>
  </si>
  <si>
    <t xml:space="preserve">addPhone</t>
  </si>
  <si>
    <t xml:space="preserve">(QPhoneModel;)V</t>
  </si>
  <si>
    <t xml:space="preserve">addEmail</t>
  </si>
  <si>
    <t xml:space="preserve">(QIEmailModel;)V</t>
  </si>
  <si>
    <t xml:space="preserve">createLabelButton</t>
  </si>
  <si>
    <t xml:space="preserve">(QJButton;)QJButton;</t>
  </si>
  <si>
    <t xml:space="preserve">createLinkButton</t>
  </si>
  <si>
    <t xml:space="preserve">isSupported</t>
  </si>
  <si>
    <t xml:space="preserve">(QString;)Z</t>
  </si>
  <si>
    <t xml:space="preserve">getCapa</t>
  </si>
  <si>
    <t xml:space="preserve">CalendarSearchProvider</t>
  </si>
  <si>
    <t xml:space="preserve">query</t>
  </si>
  <si>
    <t xml:space="preserve">(QList&lt;QISearchRequest;&gt;;ZZII)QList&lt;QISearchResult;&gt;;</t>
  </si>
  <si>
    <t xml:space="preserve">ContactSearchProvider</t>
  </si>
  <si>
    <t xml:space="preserve">Worker</t>
  </si>
  <si>
    <t xml:space="preserve">finished</t>
  </si>
  <si>
    <t xml:space="preserve">cDocument</t>
  </si>
  <si>
    <t xml:space="preserve">print</t>
  </si>
  <si>
    <t xml:space="preserve">(II)V</t>
  </si>
  <si>
    <t xml:space="preserve">org.columba.mail.smtp</t>
  </si>
  <si>
    <t xml:space="preserve">SMTPServer</t>
  </si>
  <si>
    <t xml:space="preserve">closeConnection</t>
  </si>
  <si>
    <t xml:space="preserve">AddressAutoCompleter</t>
  </si>
  <si>
    <t xml:space="preserve">autoComplete</t>
  </si>
  <si>
    <t xml:space="preserve">(QString;I)V</t>
  </si>
  <si>
    <t xml:space="preserve">IMAPCache</t>
  </si>
  <si>
    <t xml:space="preserve">SaveAttachmentTemporaryCommand</t>
  </si>
  <si>
    <t xml:space="preserve">waitForCommandToComplete</t>
  </si>
  <si>
    <t xml:space="preserve">org.columba.core.main</t>
  </si>
  <si>
    <t xml:space="preserve">ColumbaServer</t>
  </si>
  <si>
    <t xml:space="preserve">handleClient</t>
  </si>
  <si>
    <t xml:space="preserve">(QSocket;)V</t>
  </si>
  <si>
    <t xml:space="preserve">org.columba.mail.pop3.command</t>
  </si>
  <si>
    <t xml:space="preserve">FetchNewMessagesCommand</t>
  </si>
  <si>
    <t xml:space="preserve">workerStatusChanged</t>
  </si>
  <si>
    <t xml:space="preserve">(QWorkerStatusChangedEvent;)V</t>
  </si>
  <si>
    <t xml:space="preserve">org.columba.mail.smtp.command</t>
  </si>
  <si>
    <t xml:space="preserve">SendMessageCommand</t>
  </si>
  <si>
    <t xml:space="preserve">logout</t>
  </si>
  <si>
    <t xml:space="preserve">ViewMessageSourceCommand</t>
  </si>
  <si>
    <t xml:space="preserve">org.columba.mail.main</t>
  </si>
  <si>
    <t xml:space="preserve">MailMain</t>
  </si>
  <si>
    <t xml:space="preserve">checkDefaultClient</t>
  </si>
  <si>
    <t xml:space="preserve">org.columba.core.shutdown</t>
  </si>
  <si>
    <t xml:space="preserve">ShutdownManager</t>
  </si>
  <si>
    <t xml:space="preserve">org.columba.core.gui.plugin</t>
  </si>
  <si>
    <t xml:space="preserve">PluginManagerDialog</t>
  </si>
  <si>
    <t xml:space="preserve">AbstractLocalFolder</t>
  </si>
  <si>
    <t xml:space="preserve">(QFolderItem;QString;)V</t>
  </si>
  <si>
    <t xml:space="preserve">AbstractRemoteFolder</t>
  </si>
  <si>
    <t xml:space="preserve">org.columba.core.gui.util</t>
  </si>
  <si>
    <t xml:space="preserve">FindDialog</t>
  </si>
  <si>
    <t xml:space="preserve">createOptionPanel</t>
  </si>
  <si>
    <t xml:space="preserve">FindReplaceDialog</t>
  </si>
  <si>
    <t xml:space="preserve">CachedMboxFolder</t>
  </si>
  <si>
    <t xml:space="preserve">org.columba.mail.folder.mh</t>
  </si>
  <si>
    <t xml:space="preserve">CachedMHFolder</t>
  </si>
  <si>
    <t xml:space="preserve">org.columba.addressbook.gui.dialog.contact</t>
  </si>
  <si>
    <t xml:space="preserve">ContactEditorDialog</t>
  </si>
  <si>
    <t xml:space="preserve">operationFinished</t>
  </si>
  <si>
    <t xml:space="preserve">(QICommand;QWorker;)V</t>
  </si>
  <si>
    <t xml:space="preserve">exists</t>
  </si>
  <si>
    <t xml:space="preserve">(QWorker;)Z</t>
  </si>
  <si>
    <t xml:space="preserve">register</t>
  </si>
  <si>
    <t xml:space="preserve">CalendarBox</t>
  </si>
  <si>
    <t xml:space="preserve">ContactBox</t>
  </si>
  <si>
    <t xml:space="preserve">FilteringModel</t>
  </si>
  <si>
    <t xml:space="preserve">getElementAt</t>
  </si>
  <si>
    <t xml:space="preserve">(I)QObject;</t>
  </si>
  <si>
    <t xml:space="preserve">insertUpdate</t>
  </si>
  <si>
    <t xml:space="preserve">(QDocumentEvent;)V</t>
  </si>
  <si>
    <t xml:space="preserve">removeUpdate</t>
  </si>
  <si>
    <t xml:space="preserve">org.columba.mail.gui.message.action</t>
  </si>
  <si>
    <t xml:space="preserve">ViewMessageSourceAction</t>
  </si>
  <si>
    <t xml:space="preserve">CreateVirtualFolderAction</t>
  </si>
  <si>
    <t xml:space="preserve">EmptyFolderAction</t>
  </si>
  <si>
    <t xml:space="preserve">BasicResultPanel</t>
  </si>
  <si>
    <t xml:space="preserve">CriteriaResultPanel</t>
  </si>
  <si>
    <t xml:space="preserve">IMAPFolder</t>
  </si>
  <si>
    <t xml:space="preserve">synchronizeHeaderlist</t>
  </si>
  <si>
    <t xml:space="preserve">()[QObject;</t>
  </si>
  <si>
    <t xml:space="preserve">org.columba.mail.gui.config.accountwizard</t>
  </si>
  <si>
    <t xml:space="preserve">OutgoingServerStep</t>
  </si>
  <si>
    <t xml:space="preserve">setCanProceed</t>
  </si>
  <si>
    <t xml:space="preserve">org.columba.addressbook.gui.table</t>
  </si>
  <si>
    <t xml:space="preserve">TableMouseListener</t>
  </si>
  <si>
    <t xml:space="preserve">DialogFacade</t>
  </si>
  <si>
    <t xml:space="preserve">openContactDialog</t>
  </si>
  <si>
    <t xml:space="preserve">(QURI;)V</t>
  </si>
  <si>
    <t xml:space="preserve">org.columba.mail.parser</t>
  </si>
  <si>
    <t xml:space="preserve">PassiveHeaderParserInputStream</t>
  </si>
  <si>
    <t xml:space="preserve">read</t>
  </si>
  <si>
    <t xml:space="preserve">([BII)I</t>
  </si>
  <si>
    <t xml:space="preserve">ToggleMarkCommand</t>
  </si>
  <si>
    <t xml:space="preserve">org.columba.mail.composer</t>
  </si>
  <si>
    <t xml:space="preserve">MessageBuilderHelper</t>
  </si>
  <si>
    <t xml:space="preserve">createBodyText</t>
  </si>
  <si>
    <t xml:space="preserve">(QMimePart;)QString;</t>
  </si>
  <si>
    <t xml:space="preserve">decodeStream</t>
  </si>
  <si>
    <t xml:space="preserve">(QMimeHeader;QInputStream;)QInputStream;</t>
  </si>
  <si>
    <t xml:space="preserve">MessageComposer</t>
  </si>
  <si>
    <t xml:space="preserve">compose</t>
  </si>
  <si>
    <t xml:space="preserve">(QIWorkerStatusController;Z)QSendableMessage;</t>
  </si>
  <si>
    <t xml:space="preserve">org.columba.core.util</t>
  </si>
  <si>
    <t xml:space="preserve">NameParser</t>
  </si>
  <si>
    <t xml:space="preserve">findTitle</t>
  </si>
  <si>
    <t xml:space="preserve">findSalutation</t>
  </si>
  <si>
    <t xml:space="preserve">createRemoveButtonPanel</t>
  </si>
  <si>
    <t xml:space="preserve">JDICDesktop</t>
  </si>
  <si>
    <t xml:space="preserve">open</t>
  </si>
  <si>
    <t xml:space="preserve">(QFile;)Z</t>
  </si>
  <si>
    <t xml:space="preserve">IdentityPanel</t>
  </si>
  <si>
    <t xml:space="preserve">isFinished</t>
  </si>
  <si>
    <t xml:space="preserve">()Z</t>
  </si>
  <si>
    <t xml:space="preserve">AccountItem</t>
  </si>
  <si>
    <t xml:space="preserve">getSpecialFoldersItem</t>
  </si>
  <si>
    <t xml:space="preserve">()QSpecialFoldersItem;</t>
  </si>
  <si>
    <t xml:space="preserve">getPopItem</t>
  </si>
  <si>
    <t xml:space="preserve">()QPopItem;</t>
  </si>
  <si>
    <t xml:space="preserve">getPGPItem</t>
  </si>
  <si>
    <t xml:space="preserve">()QSecurityItem;</t>
  </si>
  <si>
    <t xml:space="preserve">getImapItem</t>
  </si>
  <si>
    <t xml:space="preserve">()QImapItem;</t>
  </si>
  <si>
    <t xml:space="preserve">CcRenderer</t>
  </si>
  <si>
    <t xml:space="preserve">SizeRenderer</t>
  </si>
  <si>
    <t xml:space="preserve">getSignature</t>
  </si>
  <si>
    <t xml:space="preserve">(QFile;)QString;</t>
  </si>
  <si>
    <t xml:space="preserve">SignatureView</t>
  </si>
  <si>
    <t xml:space="preserve">readSignature</t>
  </si>
  <si>
    <t xml:space="preserve">org.columba.mail.gui.table.selection</t>
  </si>
  <si>
    <t xml:space="preserve">TableSelectionHandler</t>
  </si>
  <si>
    <t xml:space="preserve">getUidArray</t>
  </si>
  <si>
    <t xml:space="preserve">getActions</t>
  </si>
  <si>
    <t xml:space="preserve">()[QAbstractColumbaAction;</t>
  </si>
  <si>
    <t xml:space="preserve">SessionController</t>
  </si>
  <si>
    <t xml:space="preserve">passToRunningSessionAndExit</t>
  </si>
  <si>
    <t xml:space="preserve">([QString;)V</t>
  </si>
  <si>
    <t xml:space="preserve">AccountListDialog</t>
  </si>
  <si>
    <t xml:space="preserve">org.columba.core.gui.config</t>
  </si>
  <si>
    <t xml:space="preserve">ThemeComboBoxRenderer</t>
  </si>
  <si>
    <t xml:space="preserve">org.columba.mail.gui.config.filter.util</t>
  </si>
  <si>
    <t xml:space="preserve">CriteriaComboBoxRenderer</t>
  </si>
  <si>
    <t xml:space="preserve">ActionComboBoxRenderer</t>
  </si>
  <si>
    <t xml:space="preserve">ComplexResultPanel</t>
  </si>
  <si>
    <t xml:space="preserve">GenericResultPanel</t>
  </si>
  <si>
    <t xml:space="preserve">org.columba.core.connectionstate</t>
  </si>
  <si>
    <t xml:space="preserve">ConnectionStateImpl</t>
  </si>
  <si>
    <t xml:space="preserve">notifyListener</t>
  </si>
  <si>
    <t xml:space="preserve">AbstractMailFrameController</t>
  </si>
  <si>
    <t xml:space="preserve">fireCharsetChanged</t>
  </si>
  <si>
    <t xml:space="preserve">(QCharsetEvent;)V</t>
  </si>
  <si>
    <t xml:space="preserve">fireExceptionOccured</t>
  </si>
  <si>
    <t xml:space="preserve">(QException;)V</t>
  </si>
  <si>
    <t xml:space="preserve">FlagsFilterTest</t>
  </si>
  <si>
    <t xml:space="preserve">testIsSpam</t>
  </si>
  <si>
    <t xml:space="preserve">testIsRecent</t>
  </si>
  <si>
    <t xml:space="preserve">testIsFlagged</t>
  </si>
  <si>
    <t xml:space="preserve">testIsExpunged</t>
  </si>
  <si>
    <t xml:space="preserve">testIsNotSeen</t>
  </si>
  <si>
    <t xml:space="preserve">testIsSeen</t>
  </si>
  <si>
    <t xml:space="preserve">PriorityFilterTest</t>
  </si>
  <si>
    <t xml:space="preserve">testLowest</t>
  </si>
  <si>
    <t xml:space="preserve">testNormal</t>
  </si>
  <si>
    <t xml:space="preserve">testHighest</t>
  </si>
  <si>
    <t xml:space="preserve">CTextField</t>
  </si>
  <si>
    <t xml:space="preserve">isDeleteActionEnabled</t>
  </si>
  <si>
    <t xml:space="preserve">isCutActionEnabled</t>
  </si>
  <si>
    <t xml:space="preserve">isCopyActionEnabled</t>
  </si>
  <si>
    <t xml:space="preserve">AbstractEditorController</t>
  </si>
  <si>
    <t xml:space="preserve">releaseLock</t>
  </si>
  <si>
    <t xml:space="preserve">ExtendableMenuBar</t>
  </si>
  <si>
    <t xml:space="preserve">add</t>
  </si>
  <si>
    <t xml:space="preserve">(QExtendableMenu;)V</t>
  </si>
  <si>
    <t xml:space="preserve">insert</t>
  </si>
  <si>
    <t xml:space="preserve">handleCommandLineParameters</t>
  </si>
  <si>
    <t xml:space="preserve">(QCommandLine;)V</t>
  </si>
  <si>
    <t xml:space="preserve">AddressbookMain</t>
  </si>
  <si>
    <t xml:space="preserve">ActionList</t>
  </si>
  <si>
    <t xml:space="preserve">CriteriaList</t>
  </si>
  <si>
    <t xml:space="preserve">MoveUpAction</t>
  </si>
  <si>
    <t xml:space="preserve">MoveDownAction</t>
  </si>
  <si>
    <t xml:space="preserve">FolderListMenu</t>
  </si>
  <si>
    <t xml:space="preserve">getChildren</t>
  </si>
  <si>
    <t xml:space="preserve">(QAddressbookTreeModel;QObject;QVector&lt;QIFolder;&gt;;)V</t>
  </si>
  <si>
    <t xml:space="preserve">org.columba.addressbook.gui.base</t>
  </si>
  <si>
    <t xml:space="preserve">FolderComboBox</t>
  </si>
  <si>
    <t xml:space="preserve">FolderFacade</t>
  </si>
  <si>
    <t xml:space="preserve">CreateSubFolderAction</t>
  </si>
  <si>
    <t xml:space="preserve">FilterPreferencesAction</t>
  </si>
  <si>
    <t xml:space="preserve">SecurityPanel</t>
  </si>
  <si>
    <t xml:space="preserve">enablePGP</t>
  </si>
  <si>
    <t xml:space="preserve">org.columba.calendar.model</t>
  </si>
  <si>
    <t xml:space="preserve">Event</t>
  </si>
  <si>
    <t xml:space="preserve">(QCalendar;QCalendar;QString;)V</t>
  </si>
  <si>
    <t xml:space="preserve">Todo</t>
  </si>
  <si>
    <t xml:space="preserve">RedoAction</t>
  </si>
  <si>
    <t xml:space="preserve">UndoAction</t>
  </si>
  <si>
    <t xml:space="preserve">extendMenu</t>
  </si>
  <si>
    <t xml:space="preserve">org.columba.mail.gui.messageframe</t>
  </si>
  <si>
    <t xml:space="preserve">MessageFrameController</t>
  </si>
  <si>
    <t xml:space="preserve">isTrashFolder</t>
  </si>
  <si>
    <t xml:space="preserve">isInboxFolder</t>
  </si>
  <si>
    <t xml:space="preserve">AnimatedGIFComponent</t>
  </si>
  <si>
    <t xml:space="preserve">go</t>
  </si>
  <si>
    <t xml:space="preserve">stop</t>
  </si>
  <si>
    <t xml:space="preserve">getMimeType</t>
  </si>
  <si>
    <t xml:space="preserve">SearchFolderFactory</t>
  </si>
  <si>
    <t xml:space="preserve">createSearchFolder</t>
  </si>
  <si>
    <t xml:space="preserve">(QFilterRule;QIMailFolder;)QVirtualFolder;</t>
  </si>
  <si>
    <t xml:space="preserve">prepareSearchFolder</t>
  </si>
  <si>
    <t xml:space="preserve">org.columba.core.resourceloader</t>
  </si>
  <si>
    <t xml:space="preserve">GlobalResourceLoader</t>
  </si>
  <si>
    <t xml:space="preserve">(QString;QString;QString;)QString;</t>
  </si>
  <si>
    <t xml:space="preserve">initClassLoader</t>
  </si>
  <si>
    <t xml:space="preserve">reload</t>
  </si>
  <si>
    <t xml:space="preserve">initComponents</t>
  </si>
  <si>
    <t xml:space="preserve">createToolTip</t>
  </si>
  <si>
    <t xml:space="preserve">(QIGroupItem;)QString;</t>
  </si>
  <si>
    <t xml:space="preserve">(QGroupModelPartial;)QString;</t>
  </si>
  <si>
    <t xml:space="preserve">fillAddressView</t>
  </si>
  <si>
    <t xml:space="preserve">(QAddressModel;)V</t>
  </si>
  <si>
    <t xml:space="preserve">org.columba.core.gui.themes</t>
  </si>
  <si>
    <t xml:space="preserve">ThemeSwitcher</t>
  </si>
  <si>
    <t xml:space="preserve">getPlatformDefaultTheme</t>
  </si>
  <si>
    <t xml:space="preserve">FilterTransferHandler</t>
  </si>
  <si>
    <t xml:space="preserve">getSourceActions</t>
  </si>
  <si>
    <t xml:space="preserve">(QJComponent;)I</t>
  </si>
  <si>
    <t xml:space="preserve">getPreferredSize</t>
  </si>
  <si>
    <t xml:space="preserve">()QDimension;</t>
  </si>
  <si>
    <t xml:space="preserve">mouseMoved</t>
  </si>
  <si>
    <t xml:space="preserve">ExternalClassLoader</t>
  </si>
  <si>
    <t xml:space="preserve">instanciate</t>
  </si>
  <si>
    <t xml:space="preserve">(QString;[QObject;)QObject;</t>
  </si>
  <si>
    <t xml:space="preserve">BasicHeaderRenderer</t>
  </si>
  <si>
    <t xml:space="preserve">BooleanHeaderRenderer</t>
  </si>
  <si>
    <t xml:space="preserve">DefaultHeaderRenderer</t>
  </si>
  <si>
    <t xml:space="preserve">MessageReferencesTransfer</t>
  </si>
  <si>
    <t xml:space="preserve">FolderTransfer</t>
  </si>
  <si>
    <t xml:space="preserve">MarkFolderAsReadAction</t>
  </si>
  <si>
    <t xml:space="preserve">ApplyFilterAction</t>
  </si>
  <si>
    <t xml:space="preserve">IdentityStep</t>
  </si>
  <si>
    <t xml:space="preserve">prepareRendering</t>
  </si>
  <si>
    <t xml:space="preserve">IncomingServerStep</t>
  </si>
  <si>
    <t xml:space="preserve">LocationStep</t>
  </si>
  <si>
    <t xml:space="preserve">Bootstrap</t>
  </si>
  <si>
    <t xml:space="preserve">org.columba.core.gui.scripting</t>
  </si>
  <si>
    <t xml:space="preserve">ScriptsTableModel</t>
  </si>
  <si>
    <t xml:space="preserve">fireTableChangedEv</t>
  </si>
  <si>
    <t xml:space="preserve">ScriptLogTableModel</t>
  </si>
  <si>
    <t xml:space="preserve">org.columba.core.scripting.extensions</t>
  </si>
  <si>
    <t xml:space="preserve">MenuExtensionPoint</t>
  </si>
  <si>
    <t xml:space="preserve">getFirstContainer</t>
  </si>
  <si>
    <t xml:space="preserve">()QIContainer;</t>
  </si>
  <si>
    <t xml:space="preserve">ToolbarExtensionPoint</t>
  </si>
  <si>
    <t xml:space="preserve">org.columba.core.scripting.service</t>
  </si>
  <si>
    <t xml:space="preserve">ServiceManager</t>
  </si>
  <si>
    <t xml:space="preserve">stopServices</t>
  </si>
  <si>
    <t xml:space="preserve">startServices</t>
  </si>
  <si>
    <t xml:space="preserve">disposeServices</t>
  </si>
  <si>
    <t xml:space="preserve">initServices</t>
  </si>
  <si>
    <t xml:space="preserve">getIdentity</t>
  </si>
  <si>
    <t xml:space="preserve">()QIdentity;</t>
  </si>
  <si>
    <t xml:space="preserve">org.columba.mail.pgp</t>
  </si>
  <si>
    <t xml:space="preserve">JSCFController</t>
  </si>
  <si>
    <t xml:space="preserve">registerDrivers</t>
  </si>
  <si>
    <t xml:space="preserve">ObjectArrayTransfer</t>
  </si>
  <si>
    <t xml:space="preserve">OpenNewMailWindowAction</t>
  </si>
  <si>
    <t xml:space="preserve">itemStateChanged</t>
  </si>
  <si>
    <t xml:space="preserve">(QItemEvent;)V</t>
  </si>
  <si>
    <t xml:space="preserve">OpenNewAddressbookWindowAction</t>
  </si>
  <si>
    <t xml:space="preserve">org.columba.addressbook.shutdown</t>
  </si>
  <si>
    <t xml:space="preserve">SaveAllAddressbooksPlugin</t>
  </si>
  <si>
    <t xml:space="preserve">saveFolders</t>
  </si>
  <si>
    <t xml:space="preserve">(QAddressbookTreeNode;)V</t>
  </si>
  <si>
    <t xml:space="preserve">browse</t>
  </si>
  <si>
    <t xml:space="preserve">(QURL;)V</t>
  </si>
  <si>
    <t xml:space="preserve">MarkMessageTest</t>
  </si>
  <si>
    <t xml:space="preserve">testMarkAsReadMessage</t>
  </si>
  <si>
    <t xml:space="preserve">testMarkAsFlaggedMessage</t>
  </si>
  <si>
    <t xml:space="preserve">testMarkAsExpungedMessage</t>
  </si>
  <si>
    <t xml:space="preserve">org.columba.core.scripting</t>
  </si>
  <si>
    <t xml:space="preserve">FileObserverThread</t>
  </si>
  <si>
    <t xml:space="preserve">org.columba.core.filemonitor</t>
  </si>
  <si>
    <t xml:space="preserve">ObserverThread</t>
  </si>
  <si>
    <t xml:space="preserve">org.columba.core.scripting.config</t>
  </si>
  <si>
    <t xml:space="preserve">Options</t>
  </si>
  <si>
    <t xml:space="preserve">setPollingEnabled</t>
  </si>
  <si>
    <t xml:space="preserve">setPollInterval</t>
  </si>
  <si>
    <t xml:space="preserve">org.columba.mail.folder.temp</t>
  </si>
  <si>
    <t xml:space="preserve">TempFolder</t>
  </si>
  <si>
    <t xml:space="preserve">AddressListRenderer</t>
  </si>
  <si>
    <t xml:space="preserve">convertToStringArray</t>
  </si>
  <si>
    <t xml:space="preserve">([QAddress;)[QString;</t>
  </si>
  <si>
    <t xml:space="preserve">POP3HeaderBinding</t>
  </si>
  <si>
    <t xml:space="preserve">objectToEntry</t>
  </si>
  <si>
    <t xml:space="preserve">(QObject;QTupleOutput;)V</t>
  </si>
  <si>
    <t xml:space="preserve">LocalXMLFileStoreTest</t>
  </si>
  <si>
    <t xml:space="preserve">tearDown</t>
  </si>
  <si>
    <t xml:space="preserve">core/src/test/java</t>
  </si>
  <si>
    <t xml:space="preserve">StreamCacheTest</t>
  </si>
  <si>
    <t xml:space="preserve">PluginFinderTest</t>
  </si>
  <si>
    <t xml:space="preserve">org.columba.mail.gui.action</t>
  </si>
  <si>
    <t xml:space="preserve">FindAction</t>
  </si>
  <si>
    <t xml:space="preserve">org.columba.mail.gui.composer.action</t>
  </si>
  <si>
    <t xml:space="preserve">MailUrlParser</t>
  </si>
  <si>
    <t xml:space="preserve">parse</t>
  </si>
  <si>
    <t xml:space="preserve">(QString;)QMap;</t>
  </si>
  <si>
    <t xml:space="preserve">()QTagManager;</t>
  </si>
  <si>
    <t xml:space="preserve">org.columba.core.association</t>
  </si>
  <si>
    <t xml:space="preserve">AssociationStore</t>
  </si>
  <si>
    <t xml:space="preserve">()QAssociationStore;</t>
  </si>
  <si>
    <t xml:space="preserve">PegasusMailImporter</t>
  </si>
  <si>
    <t xml:space="preserve">imageUpdate</t>
  </si>
  <si>
    <t xml:space="preserve">(QImage;IIIII)Z</t>
  </si>
  <si>
    <t xml:space="preserve">CancelAction</t>
  </si>
  <si>
    <t xml:space="preserve">BodyFilterTest</t>
  </si>
  <si>
    <t xml:space="preserve">HeaderfieldFilterTest</t>
  </si>
  <si>
    <t xml:space="preserve">testCustomHeaderFilter</t>
  </si>
  <si>
    <t xml:space="preserve">testSubjectContainsNotFilter</t>
  </si>
  <si>
    <t xml:space="preserve">testSubjectContainsFilter</t>
  </si>
  <si>
    <t xml:space="preserve">testSubjectContainsFailedFilter</t>
  </si>
  <si>
    <t xml:space="preserve">MacDesktop</t>
  </si>
  <si>
    <t xml:space="preserve">ProgressObservedInputStream</t>
  </si>
  <si>
    <t xml:space="preserve">(QInputStream;QIWorkerStatusController;Z)V</t>
  </si>
  <si>
    <t xml:space="preserve">CloneStreamMaster</t>
  </si>
  <si>
    <t xml:space="preserve">getClone</t>
  </si>
  <si>
    <t xml:space="preserve">()QCloneInputStream;</t>
  </si>
  <si>
    <t xml:space="preserve">SpamPanel</t>
  </si>
  <si>
    <t xml:space="preserve">FolderChooserActionRow</t>
  </si>
  <si>
    <t xml:space="preserve">promptUserForFolder</t>
  </si>
  <si>
    <t xml:space="preserve">setProgressBarValue</t>
  </si>
  <si>
    <t xml:space="preserve">setProgressBarMaximum</t>
  </si>
  <si>
    <t xml:space="preserve">FindReplaceAction</t>
  </si>
  <si>
    <t xml:space="preserve">GeneralOptionsDialog</t>
  </si>
  <si>
    <t xml:space="preserve">ScoreMessageCommand</t>
  </si>
  <si>
    <t xml:space="preserve">updateGUI</t>
  </si>
  <si>
    <t xml:space="preserve">ZipFileIO</t>
  </si>
  <si>
    <t xml:space="preserve">extract</t>
  </si>
  <si>
    <t xml:space="preserve">(QFile;QFile;)V</t>
  </si>
  <si>
    <t xml:space="preserve">org.columba.mail.gui.config.subscribe</t>
  </si>
  <si>
    <t xml:space="preserve">SynchronizeFolderListCommand</t>
  </si>
  <si>
    <t xml:space="preserve">fetchUnsubscribedFolders</t>
  </si>
  <si>
    <t xml:space="preserve">(QString;)QList;</t>
  </si>
  <si>
    <t xml:space="preserve">ListTools</t>
  </si>
  <si>
    <t xml:space="preserve">substract</t>
  </si>
  <si>
    <t xml:space="preserve">(QList;QList;)V</t>
  </si>
  <si>
    <t xml:space="preserve">(QString;QString;)V</t>
  </si>
  <si>
    <t xml:space="preserve">ListBuilderTest</t>
  </si>
  <si>
    <t xml:space="preserve">testCreateFlatListWithNamesOnly</t>
  </si>
  <si>
    <t xml:space="preserve">testCreateFlatListWithEmailAddressMixedIn</t>
  </si>
  <si>
    <t xml:space="preserve">testCreateFlatListWithGroups</t>
  </si>
  <si>
    <t xml:space="preserve">ListParserTest</t>
  </si>
  <si>
    <t xml:space="preserve">testCreateListFromStringNull</t>
  </si>
  <si>
    <t xml:space="preserve">testCreateStringFromListNull2</t>
  </si>
  <si>
    <t xml:space="preserve">NormalizeRecipientListParserTest</t>
  </si>
  <si>
    <t xml:space="preserve">testNormalizeRCPTVectorNull</t>
  </si>
  <si>
    <t xml:space="preserve">addSearchToHistory</t>
  </si>
  <si>
    <t xml:space="preserve">(QString;IIZ)V</t>
  </si>
  <si>
    <t xml:space="preserve">(QString;QString;II)V</t>
  </si>
  <si>
    <t xml:space="preserve">testCreateListFromString4</t>
  </si>
  <si>
    <t xml:space="preserve">testCreateListFromString5</t>
  </si>
  <si>
    <t xml:space="preserve">OpenAttachmentAction</t>
  </si>
  <si>
    <t xml:space="preserve">(QIMessageController;[QInteger;)V</t>
  </si>
  <si>
    <t xml:space="preserve">(QIMessageController;QAttachmentsViewer;)V</t>
  </si>
  <si>
    <t xml:space="preserve">getIcon</t>
  </si>
  <si>
    <t xml:space="preserve">(QString;QString;Z)QImageIcon;</t>
  </si>
  <si>
    <t xml:space="preserve">remove</t>
  </si>
  <si>
    <t xml:space="preserve">setModel</t>
  </si>
  <si>
    <t xml:space="preserve">(QListModel;)V</t>
  </si>
  <si>
    <t xml:space="preserve">ProxyConfigurationDialog</t>
  </si>
  <si>
    <t xml:space="preserve">updateProxyDataPanel</t>
  </si>
  <si>
    <t xml:space="preserve">ShowProjectPageAction</t>
  </si>
  <si>
    <t xml:space="preserve">ShowBugDatabaseAction</t>
  </si>
  <si>
    <t xml:space="preserve">ShowFAQAction</t>
  </si>
  <si>
    <t xml:space="preserve">ShowHomepageAction</t>
  </si>
  <si>
    <t xml:space="preserve">DonateAction</t>
  </si>
  <si>
    <t xml:space="preserve">plugins/org.columba.core.LogDisplay/src</t>
  </si>
  <si>
    <t xml:space="preserve">org.columba.core.gui.logdisplay</t>
  </si>
  <si>
    <t xml:space="preserve">LogRecordList</t>
  </si>
  <si>
    <t xml:space="preserve">fireListRemoveEvent</t>
  </si>
  <si>
    <t xml:space="preserve">fireListUpdatedEvent</t>
  </si>
  <si>
    <t xml:space="preserve">(QExtendableMenuBar;QExtendableMenu;QElement;QString;)V</t>
  </si>
  <si>
    <t xml:space="preserve">ComponentBoxContainer</t>
  </si>
  <si>
    <t xml:space="preserve">getBorderInsets</t>
  </si>
  <si>
    <t xml:space="preserve">(QComponent;)QInsets;</t>
  </si>
  <si>
    <t xml:space="preserve">org.columba.core.gui.context</t>
  </si>
  <si>
    <t xml:space="preserve">ContextResultBox</t>
  </si>
  <si>
    <t xml:space="preserve">SearchResultBox</t>
  </si>
  <si>
    <t xml:space="preserve">org.columba.mail.filter</t>
  </si>
  <si>
    <t xml:space="preserve">MailFilterFactory</t>
  </si>
  <si>
    <t xml:space="preserve">createBccContains</t>
  </si>
  <si>
    <t xml:space="preserve">(QString;)QMailFilterCriteria;</t>
  </si>
  <si>
    <t xml:space="preserve">createCcContains</t>
  </si>
  <si>
    <t xml:space="preserve">createToContains</t>
  </si>
  <si>
    <t xml:space="preserve">createFromContains</t>
  </si>
  <si>
    <t xml:space="preserve">createCustomHeaderfieldContains</t>
  </si>
  <si>
    <t xml:space="preserve">(QString;QString;)QMailFilterCriteria;</t>
  </si>
  <si>
    <t xml:space="preserve">createSubjectContainsNot</t>
  </si>
  <si>
    <t xml:space="preserve">createSubjectContains</t>
  </si>
  <si>
    <t xml:space="preserve">createBodyContains</t>
  </si>
  <si>
    <t xml:space="preserve">createDateBefore</t>
  </si>
  <si>
    <t xml:space="preserve">createDateAfter</t>
  </si>
  <si>
    <t xml:space="preserve">createSizeIsBigger</t>
  </si>
  <si>
    <t xml:space="preserve">(I)QMailFilterCriteria;</t>
  </si>
  <si>
    <t xml:space="preserve">createSizeIsSmaller</t>
  </si>
  <si>
    <t xml:space="preserve">createColorIs</t>
  </si>
  <si>
    <t xml:space="preserve">createAccountIs</t>
  </si>
  <si>
    <t xml:space="preserve">createUnreadMessages</t>
  </si>
  <si>
    <t xml:space="preserve">()QMailFilterCriteria;</t>
  </si>
  <si>
    <t xml:space="preserve">createFlaggedMessages</t>
  </si>
  <si>
    <t xml:space="preserve">createExpungedMessages</t>
  </si>
  <si>
    <t xml:space="preserve">createIsNotSeenMessages</t>
  </si>
  <si>
    <t xml:space="preserve">createIsSeenMessages</t>
  </si>
  <si>
    <t xml:space="preserve">createIsRecentMessages</t>
  </si>
  <si>
    <t xml:space="preserve">createSpamMessages</t>
  </si>
  <si>
    <t xml:space="preserve">createHighestPriority</t>
  </si>
  <si>
    <t xml:space="preserve">createHighPriority</t>
  </si>
  <si>
    <t xml:space="preserve">createNormalPriority</t>
  </si>
  <si>
    <t xml:space="preserve">createLowestPriority</t>
  </si>
  <si>
    <t xml:space="preserve">dragEnter</t>
  </si>
  <si>
    <t xml:space="preserve">(QDropTargetDragEvent;)V</t>
  </si>
  <si>
    <t xml:space="preserve">assignTag</t>
  </si>
  <si>
    <t xml:space="preserve">removeTag</t>
  </si>
  <si>
    <t xml:space="preserve">DeleteActivityAction</t>
  </si>
  <si>
    <t xml:space="preserve">ActivityMovedAction</t>
  </si>
  <si>
    <t xml:space="preserve">getSearchKey</t>
  </si>
  <si>
    <t xml:space="preserve">(QIFilterCriteria;)QSearchKey;</t>
  </si>
  <si>
    <t xml:space="preserve">DateAreaBeanFactory</t>
  </si>
  <si>
    <t xml:space="preserve">doPaint</t>
  </si>
  <si>
    <t xml:space="preserve">(QGraphics2D;QRectangle;)V</t>
  </si>
  <si>
    <t xml:space="preserve">FilterListDataModel</t>
  </si>
  <si>
    <t xml:space="preserve">getColumnClass</t>
  </si>
  <si>
    <t xml:space="preserve">(I)QClass;</t>
  </si>
  <si>
    <t xml:space="preserve">AccountListDataModel</t>
  </si>
  <si>
    <t xml:space="preserve">StoreEventDelegator</t>
  </si>
  <si>
    <t xml:space="preserve">cHTMLPart</t>
  </si>
  <si>
    <t xml:space="preserve">calcBreakHeightFromView</t>
  </si>
  <si>
    <t xml:space="preserve">(QView;QShape;D)D</t>
  </si>
  <si>
    <t xml:space="preserve">printView</t>
  </si>
  <si>
    <t xml:space="preserve">(QGraphics2D;QView;QShape;D)V</t>
  </si>
  <si>
    <t xml:space="preserve">processTreeEvents</t>
  </si>
  <si>
    <t xml:space="preserve">setIcon</t>
  </si>
  <si>
    <t xml:space="preserve">(QIcon;)V</t>
  </si>
  <si>
    <t xml:space="preserve">StructureValue</t>
  </si>
  <si>
    <t xml:space="preserve">setInputStream</t>
  </si>
  <si>
    <t xml:space="preserve">(QString;QString;QInputStream;)V</t>
  </si>
  <si>
    <t xml:space="preserve">getInputStream</t>
  </si>
  <si>
    <t xml:space="preserve">(QString;QString;)QInputStream;</t>
  </si>
  <si>
    <t xml:space="preserve">setByteArray</t>
  </si>
  <si>
    <t xml:space="preserve">(QString;QString;[B)V</t>
  </si>
  <si>
    <t xml:space="preserve">setDouble</t>
  </si>
  <si>
    <t xml:space="preserve">(QString;QString;D)V</t>
  </si>
  <si>
    <t xml:space="preserve">setFloat</t>
  </si>
  <si>
    <t xml:space="preserve">(QString;QString;F)V</t>
  </si>
  <si>
    <t xml:space="preserve">setDate</t>
  </si>
  <si>
    <t xml:space="preserve">(QString;QString;QDate;)V</t>
  </si>
  <si>
    <t xml:space="preserve">setInteger</t>
  </si>
  <si>
    <t xml:space="preserve">(QString;QString;I)V</t>
  </si>
  <si>
    <t xml:space="preserve">setString</t>
  </si>
  <si>
    <t xml:space="preserve">getDouble</t>
  </si>
  <si>
    <t xml:space="preserve">(QString;QString;)D</t>
  </si>
  <si>
    <t xml:space="preserve">getFloat</t>
  </si>
  <si>
    <t xml:space="preserve">(QString;QString;)F</t>
  </si>
  <si>
    <t xml:space="preserve">getDate</t>
  </si>
  <si>
    <t xml:space="preserve">(QString;QString;)QDate;</t>
  </si>
  <si>
    <t xml:space="preserve">getInteger</t>
  </si>
  <si>
    <t xml:space="preserve">(QString;QString;)I</t>
  </si>
  <si>
    <t xml:space="preserve">getByteArray</t>
  </si>
  <si>
    <t xml:space="preserve">(QString;QString;)[B</t>
  </si>
  <si>
    <t xml:space="preserve">messageRemoved</t>
  </si>
  <si>
    <t xml:space="preserve">(QComposerModel;QViewItem;)V</t>
  </si>
  <si>
    <t xml:space="preserve">getHtmlCharset</t>
  </si>
  <si>
    <t xml:space="preserve">(QString;)QCharset;</t>
  </si>
  <si>
    <t xml:space="preserve">org.columba.core.gui.action</t>
  </si>
  <si>
    <t xml:space="preserve">AbstractSelectableAction</t>
  </si>
  <si>
    <t xml:space="preserve">setState</t>
  </si>
  <si>
    <t xml:space="preserve">AbstractColumbaAction</t>
  </si>
  <si>
    <t xml:space="preserve">setShowToolBarText</t>
  </si>
  <si>
    <t xml:space="preserve">createMenuItem</t>
  </si>
  <si>
    <t xml:space="preserve">(QICalendarItem;)QJRadioButtonMenuItem;</t>
  </si>
  <si>
    <t xml:space="preserve">(QIFolder;)QJRadioButtonMenuItem;</t>
  </si>
  <si>
    <t xml:space="preserve">openConnection</t>
  </si>
  <si>
    <t xml:space="preserve">ScriptManager</t>
  </si>
  <si>
    <t xml:space="preserve">createLogPanel</t>
  </si>
  <si>
    <t xml:space="preserve">createScriptsPanel</t>
  </si>
  <si>
    <t xml:space="preserve">cVGroup</t>
  </si>
  <si>
    <t xml:space="preserve">getSize</t>
  </si>
  <si>
    <t xml:space="preserve">(QcUnit;)QcSize;</t>
  </si>
  <si>
    <t xml:space="preserve">cHGroup</t>
  </si>
  <si>
    <t xml:space="preserve">expungeFolder</t>
  </si>
  <si>
    <t xml:space="preserve">org.columba.mail.spellcheck.cswilly</t>
  </si>
  <si>
    <t xml:space="preserve">FileSpellChecker</t>
  </si>
  <si>
    <t xml:space="preserve">AbstractMailCheckingAction</t>
  </si>
  <si>
    <t xml:space="preserve">restartTimer</t>
  </si>
  <si>
    <t xml:space="preserve">closeEnvironment</t>
  </si>
  <si>
    <t xml:space="preserve">CloneInputStream</t>
  </si>
  <si>
    <t xml:space="preserve">close</t>
  </si>
  <si>
    <t xml:space="preserve">StatusObservableImpl</t>
  </si>
  <si>
    <t xml:space="preserve">clearMessageWithDelay</t>
  </si>
  <si>
    <t xml:space="preserve">clearMessage</t>
  </si>
  <si>
    <t xml:space="preserve">getFirstFile</t>
  </si>
  <si>
    <t xml:space="preserve">(QFile;)QFile;</t>
  </si>
  <si>
    <t xml:space="preserve">serializePortNumber</t>
  </si>
  <si>
    <t xml:space="preserve">deserializePortNumber</t>
  </si>
  <si>
    <t xml:space="preserve">ExportFolderCommand</t>
  </si>
  <si>
    <t xml:space="preserve">existsChanged</t>
  </si>
  <si>
    <t xml:space="preserve">setMessage</t>
  </si>
  <si>
    <t xml:space="preserve">setMax</t>
  </si>
  <si>
    <t xml:space="preserve">setCurrent</t>
  </si>
  <si>
    <t xml:space="preserve">addAddress</t>
  </si>
  <si>
    <t xml:space="preserve">(QString;QIBasicModelPartial;)V</t>
  </si>
  <si>
    <t xml:space="preserve">org.columba.core.filter</t>
  </si>
  <si>
    <t xml:space="preserve">FilterList</t>
  </si>
  <si>
    <t xml:space="preserve">(QIFilter;I)V</t>
  </si>
  <si>
    <t xml:space="preserve">(QIFilter;)V</t>
  </si>
  <si>
    <t xml:space="preserve">(QString;QIHeaderItem;)V</t>
  </si>
  <si>
    <t xml:space="preserve">Semaphore</t>
  </si>
  <si>
    <t xml:space="preserve">waitUntilReleased</t>
  </si>
  <si>
    <t xml:space="preserve">(J)V</t>
  </si>
  <si>
    <t xml:space="preserve">paintBorder</t>
  </si>
  <si>
    <t xml:space="preserve">(QComponent;QGraphics;IIII)V</t>
  </si>
  <si>
    <t xml:space="preserve">ExportCalendarAction</t>
  </si>
  <si>
    <t xml:space="preserve">ImportCalendarAction</t>
  </si>
  <si>
    <t xml:space="preserve">LinkLabel</t>
  </si>
  <si>
    <t xml:space="preserve">paint</t>
  </si>
  <si>
    <t xml:space="preserve">(QGraphics;)V</t>
  </si>
  <si>
    <t xml:space="preserve">URLLabel</t>
  </si>
  <si>
    <t xml:space="preserve">search</t>
  </si>
  <si>
    <t xml:space="preserve">(QQuery;)QList;</t>
  </si>
  <si>
    <t xml:space="preserve">MailConfig</t>
  </si>
  <si>
    <t xml:space="preserve">getOptionsItem</t>
  </si>
  <si>
    <t xml:space="preserve">()QOptionsItem;</t>
  </si>
  <si>
    <t xml:space="preserve">getComposerItem</t>
  </si>
  <si>
    <t xml:space="preserve">()QComposerItem;</t>
  </si>
  <si>
    <t xml:space="preserve">suite</t>
  </si>
  <si>
    <t xml:space="preserve">()QTest;</t>
  </si>
  <si>
    <t xml:space="preserve">composeHtmlMimePart</t>
  </si>
  <si>
    <t xml:space="preserve">(Z)QStreamableMimePart;</t>
  </si>
  <si>
    <t xml:space="preserve">composeTextMimePart</t>
  </si>
  <si>
    <t xml:space="preserve">mouseExited</t>
  </si>
  <si>
    <t xml:space="preserve">mouseEntered</t>
  </si>
  <si>
    <t xml:space="preserve">selectMenuItem</t>
  </si>
  <si>
    <t xml:space="preserve">(QHTML.Tag;)V</t>
  </si>
  <si>
    <t xml:space="preserve">SortMessagesMenu</t>
  </si>
  <si>
    <t xml:space="preserve">updateState</t>
  </si>
  <si>
    <t xml:space="preserve">SpellException</t>
  </si>
  <si>
    <t xml:space="preserve">printStackTrace</t>
  </si>
  <si>
    <t xml:space="preserve">(QPrintWriter;)V</t>
  </si>
  <si>
    <t xml:space="preserve">(QPrintStream;)V</t>
  </si>
  <si>
    <t xml:space="preserve">setTo</t>
  </si>
  <si>
    <t xml:space="preserve">([QAddress;)V</t>
  </si>
  <si>
    <t xml:space="preserve">setCc</t>
  </si>
  <si>
    <t xml:space="preserve">setBcc</t>
  </si>
  <si>
    <t xml:space="preserve">createMenuBar</t>
  </si>
  <si>
    <t xml:space="preserve">(QInputStream;)QExtendableMenuBar;</t>
  </si>
  <si>
    <t xml:space="preserve">TableViewTransferHandler</t>
  </si>
  <si>
    <t xml:space="preserve">TreeViewTransferHandler</t>
  </si>
  <si>
    <t xml:space="preserve">getSearchEngine</t>
  </si>
  <si>
    <t xml:space="preserve">()QDefaultSearchEngine;</t>
  </si>
  <si>
    <t xml:space="preserve">AddressbookFolder</t>
  </si>
  <si>
    <t xml:space="preserve">getDataStorageInstance</t>
  </si>
  <si>
    <t xml:space="preserve">()QDataStorage;</t>
  </si>
  <si>
    <t xml:space="preserve">()QIDataStorage;</t>
  </si>
  <si>
    <t xml:space="preserve">getCharset</t>
  </si>
  <si>
    <t xml:space="preserve">()QCharset;</t>
  </si>
  <si>
    <t xml:space="preserve">_getSpellValidator</t>
  </si>
  <si>
    <t xml:space="preserve">()QValidator;</t>
  </si>
  <si>
    <t xml:space="preserve">PGPPassChecker</t>
  </si>
  <si>
    <t xml:space="preserve">()QPGPPassChecker;</t>
  </si>
  <si>
    <t xml:space="preserve">ComposerOptionsXmlConfig</t>
  </si>
  <si>
    <t xml:space="preserve">getSpellcheckItem</t>
  </si>
  <si>
    <t xml:space="preserve">()QSpellcheckItem;</t>
  </si>
  <si>
    <t xml:space="preserve">getViewItem</t>
  </si>
  <si>
    <t xml:space="preserve">()QViewItem;</t>
  </si>
  <si>
    <t xml:space="preserve">MainFrameOptionsXmlConfig</t>
  </si>
  <si>
    <t xml:space="preserve">getGuiItem</t>
  </si>
  <si>
    <t xml:space="preserve">()QGuiItem;</t>
  </si>
  <si>
    <t xml:space="preserve">AccountXmlConfig</t>
  </si>
  <si>
    <t xml:space="preserve">getAccountList</t>
  </si>
  <si>
    <t xml:space="preserve">()QAccountList;</t>
  </si>
  <si>
    <t xml:space="preserve">getDefaultAccount</t>
  </si>
  <si>
    <t xml:space="preserve">()QAccountItem;</t>
  </si>
  <si>
    <t xml:space="preserve">()QLogRecordList;</t>
  </si>
  <si>
    <t xml:space="preserve">plugins/org.columba.mail.ZippedMHFolder/src</t>
  </si>
  <si>
    <t xml:space="preserve">org.columba.mail.folder.zippedmh</t>
  </si>
  <si>
    <t xml:space="preserve">ZippedMHFolder</t>
  </si>
  <si>
    <t xml:space="preserve">HeaderItemDNDManager</t>
  </si>
  <si>
    <t xml:space="preserve">()QHeaderItemDNDManager;</t>
  </si>
  <si>
    <t xml:space="preserve">getDelimiter</t>
  </si>
  <si>
    <t xml:space="preserve">NullWorkerStatusController</t>
  </si>
  <si>
    <t xml:space="preserve">()QNullWorkerStatusController;</t>
  </si>
  <si>
    <t xml:space="preserve">StopWatch</t>
  </si>
  <si>
    <t xml:space="preserve">instance</t>
  </si>
  <si>
    <t xml:space="preserve">()QStopWatch;</t>
  </si>
  <si>
    <t xml:space="preserve">org.columba.core.facade</t>
  </si>
  <si>
    <t xml:space="preserve">ServiceFacadeRegistry</t>
  </si>
  <si>
    <t xml:space="preserve">getServiceInstance</t>
  </si>
  <si>
    <t xml:space="preserve">()QIShutdownManager;</t>
  </si>
  <si>
    <t xml:space="preserve">AboutDialog</t>
  </si>
  <si>
    <t xml:space="preserve">()QAboutDialog;</t>
  </si>
  <si>
    <t xml:space="preserve">()QPluginManagerDialog;</t>
  </si>
  <si>
    <t xml:space="preserve">org.columba.core.help</t>
  </si>
  <si>
    <t xml:space="preserve">HelpManager</t>
  </si>
  <si>
    <t xml:space="preserve">()QHelpManager;</t>
  </si>
  <si>
    <t xml:space="preserve">()QConnectionStateImpl;</t>
  </si>
  <si>
    <t xml:space="preserve">ColumbaCmdLineParser</t>
  </si>
  <si>
    <t xml:space="preserve">()QColumbaCmdLineParser;</t>
  </si>
  <si>
    <t xml:space="preserve">getColumbaServer</t>
  </si>
  <si>
    <t xml:space="preserve">()QColumbaServer;</t>
  </si>
  <si>
    <t xml:space="preserve">DefaultConfigDirectory</t>
  </si>
  <si>
    <t xml:space="preserve">getCurrentPath</t>
  </si>
  <si>
    <t xml:space="preserve">OptionsXmlConfig</t>
  </si>
  <si>
    <t xml:space="preserve">()QConfig;</t>
  </si>
  <si>
    <t xml:space="preserve">MHMessageFileFilter</t>
  </si>
  <si>
    <t xml:space="preserve">()QMHMessageFileFilter;</t>
  </si>
  <si>
    <t xml:space="preserve">getObservable</t>
  </si>
  <si>
    <t xml:space="preserve">()QIStatusObservable;</t>
  </si>
  <si>
    <t xml:space="preserve">getServer</t>
  </si>
  <si>
    <t xml:space="preserve">()QIImapServer;</t>
  </si>
  <si>
    <t xml:space="preserve">FilterToolbar</t>
  </si>
  <si>
    <t xml:space="preserve">(QTableController;)V</t>
  </si>
  <si>
    <t xml:space="preserve">(QAccountItem;)V</t>
  </si>
  <si>
    <t xml:space="preserve">UpAction</t>
  </si>
  <si>
    <t xml:space="preserve">DownAction</t>
  </si>
  <si>
    <t xml:space="preserve">org.columba.mail.gui.charset</t>
  </si>
  <si>
    <t xml:space="preserve">CharacterEncodingSubMenu</t>
  </si>
  <si>
    <t xml:space="preserve">(QCharset;)QCharsetMenuItem;</t>
  </si>
  <si>
    <t xml:space="preserve">SwitchPerspectiveSubmenu</t>
  </si>
  <si>
    <t xml:space="preserve">createMenu</t>
  </si>
  <si>
    <t xml:space="preserve">(QString;QString;)QJRadioButtonMenuItem;</t>
  </si>
  <si>
    <t xml:space="preserve">treeWillCollapse</t>
  </si>
  <si>
    <t xml:space="preserve">(QTreeExpansionEvent;)V</t>
  </si>
  <si>
    <t xml:space="preserve">treeWillExpand</t>
  </si>
  <si>
    <t xml:space="preserve">PriorityController</t>
  </si>
  <si>
    <t xml:space="preserve">org.columba.mail.gui.config.template</t>
  </si>
  <si>
    <t xml:space="preserve">ChooseTemplateDialog</t>
  </si>
  <si>
    <t xml:space="preserve">DefaultPanel</t>
  </si>
  <si>
    <t xml:space="preserve">findByDateRange</t>
  </si>
  <si>
    <t xml:space="preserve">(QIDateRange;)QIterator&lt;QString;&gt;;</t>
  </si>
  <si>
    <t xml:space="preserve">org.columba.mail.gui.tree.util</t>
  </si>
  <si>
    <t xml:space="preserve">SelectFolderDialog</t>
  </si>
  <si>
    <t xml:space="preserve">CreateFolderDialog</t>
  </si>
  <si>
    <t xml:space="preserve">org.columba.chat.ui.presence</t>
  </si>
  <si>
    <t xml:space="preserve">PresenceComboBox</t>
  </si>
  <si>
    <t xml:space="preserve">getMiscIcon</t>
  </si>
  <si>
    <t xml:space="preserve">(QString;)QImageIcon;</t>
  </si>
  <si>
    <t xml:space="preserve">MailUrlParserTest</t>
  </si>
  <si>
    <t xml:space="preserve">testParser5</t>
  </si>
  <si>
    <t xml:space="preserve">testParser4</t>
  </si>
  <si>
    <t xml:space="preserve">SaveAsAttachmentAction</t>
  </si>
  <si>
    <t xml:space="preserve">update</t>
  </si>
  <si>
    <t xml:space="preserve">(QObservable;QObject;)V</t>
  </si>
  <si>
    <t xml:space="preserve">FontProperties</t>
  </si>
  <si>
    <t xml:space="preserve">getFont</t>
  </si>
  <si>
    <t xml:space="preserve">(QString;)QFont;</t>
  </si>
  <si>
    <t xml:space="preserve">(QComposerController;)V</t>
  </si>
  <si>
    <t xml:space="preserve">TableView</t>
  </si>
  <si>
    <t xml:space="preserve">createTableColumn</t>
  </si>
  <si>
    <t xml:space="preserve">(QString;I)QTableColumn;</t>
  </si>
  <si>
    <t xml:space="preserve">PluginStep</t>
  </si>
  <si>
    <t xml:space="preserve">LogPanel</t>
  </si>
  <si>
    <t xml:space="preserve">TableModelChangedEvent</t>
  </si>
  <si>
    <t xml:space="preserve">(IQIMailFolder;[QObject;I)V</t>
  </si>
  <si>
    <t xml:space="preserve">CalendarItem</t>
  </si>
  <si>
    <t xml:space="preserve">(QString;QICalendarItem.TYPE;QString;QColor;)V</t>
  </si>
  <si>
    <t xml:space="preserve">SearchCriteria</t>
  </si>
  <si>
    <t xml:space="preserve">(QString;QString;QString;QString;)V</t>
  </si>
  <si>
    <t xml:space="preserve">org.columba.mail.gui.message.filter</t>
  </si>
  <si>
    <t xml:space="preserve">SecurityStatusEvent</t>
  </si>
  <si>
    <t xml:space="preserve">(QObject;QString;I)V</t>
  </si>
  <si>
    <t xml:space="preserve">org.columba.api.plugin</t>
  </si>
  <si>
    <t xml:space="preserve">PluginMetadata</t>
  </si>
  <si>
    <t xml:space="preserve">(QString;QString;Z)V</t>
  </si>
  <si>
    <t xml:space="preserve">StackProfiler</t>
  </si>
  <si>
    <t xml:space="preserve">ProfileData</t>
  </si>
  <si>
    <t xml:space="preserve">(QString;QString;J)V</t>
  </si>
  <si>
    <t xml:space="preserve">SearchRequest</t>
  </si>
  <si>
    <t xml:space="preserve">SearchResult</t>
  </si>
  <si>
    <t xml:space="preserve">(QString;QString;QURI;)V</t>
  </si>
  <si>
    <t xml:space="preserve">org.columba.mail.message</t>
  </si>
  <si>
    <t xml:space="preserve">ColumbaHeader</t>
  </si>
  <si>
    <t xml:space="preserve">(QHeader;QAttributes;QFlags;)V</t>
  </si>
  <si>
    <t xml:space="preserve">IconifiedBorder</t>
  </si>
  <si>
    <t xml:space="preserve">(QBorder;QIcon;I)V</t>
  </si>
  <si>
    <t xml:space="preserve">(IQIMailFolder;[QObject;)V</t>
  </si>
  <si>
    <t xml:space="preserve">(IQIMailFolder;QIHeaderList;)V</t>
  </si>
  <si>
    <t xml:space="preserve">MboxMessage</t>
  </si>
  <si>
    <t xml:space="preserve">(QObject;JJ)V</t>
  </si>
  <si>
    <t xml:space="preserve">(QString;QHashtable;)V</t>
  </si>
  <si>
    <t xml:space="preserve">org.columba.addressbook.model</t>
  </si>
  <si>
    <t xml:space="preserve">GroupModelPartial</t>
  </si>
  <si>
    <t xml:space="preserve">PhoneModel</t>
  </si>
  <si>
    <t xml:space="preserve">org.columba.core.scripting.model</t>
  </si>
  <si>
    <t xml:space="preserve">ColumbaScript</t>
  </si>
  <si>
    <t xml:space="preserve">setMetadata</t>
  </si>
  <si>
    <t xml:space="preserve">org.columba.core.folder</t>
  </si>
  <si>
    <t xml:space="preserve">DefaultFolderCommandReference</t>
  </si>
  <si>
    <t xml:space="preserve">(QIFolder;[QObject;)V</t>
  </si>
  <si>
    <t xml:space="preserve">(QPluginMetadata;QExtensionMetadata;)V</t>
  </si>
  <si>
    <t xml:space="preserve">CacheEntry</t>
  </si>
  <si>
    <t xml:space="preserve">(QObject;QFile;)V</t>
  </si>
  <si>
    <t xml:space="preserve">HeaderTableModel</t>
  </si>
  <si>
    <t xml:space="preserve">importData</t>
  </si>
  <si>
    <t xml:space="preserve">(QJComponent;QTransferable;)Z</t>
  </si>
  <si>
    <t xml:space="preserve">TreeNodeList</t>
  </si>
  <si>
    <t xml:space="preserve">contact/src/test/java</t>
  </si>
  <si>
    <t xml:space="preserve">AbstractFolderTstCase</t>
  </si>
  <si>
    <t xml:space="preserve">DebugRepaintManager</t>
  </si>
  <si>
    <t xml:space="preserve">printTabIndent</t>
  </si>
  <si>
    <t xml:space="preserve">getURLs</t>
  </si>
  <si>
    <t xml:space="preserve">(QFile;QString;)[QURL;</t>
  </si>
  <si>
    <t xml:space="preserve">MainClassLoader</t>
  </si>
  <si>
    <t xml:space="preserve">addURLs</t>
  </si>
  <si>
    <t xml:space="preserve">([QURL;)V</t>
  </si>
  <si>
    <t xml:space="preserve">ToggleFlaggedFlagAction</t>
  </si>
  <si>
    <t xml:space="preserve">ToggleSpamFlagAction</t>
  </si>
  <si>
    <t xml:space="preserve">ToggleAnsweredFlagAction</t>
  </si>
  <si>
    <t xml:space="preserve">ToggleExpungedFlagAction</t>
  </si>
  <si>
    <t xml:space="preserve">ToggleDraftFlagAction</t>
  </si>
  <si>
    <t xml:space="preserve">ToggleReadFlagAction</t>
  </si>
  <si>
    <t xml:space="preserve">SaveMessageBodyAsAction</t>
  </si>
  <si>
    <t xml:space="preserve">PrintAction</t>
  </si>
  <si>
    <t xml:space="preserve">getTransferData</t>
  </si>
  <si>
    <t xml:space="preserve">(QDataFlavor;)QObject;</t>
  </si>
  <si>
    <t xml:space="preserve">updateAuthenticationComboBox</t>
  </si>
  <si>
    <t xml:space="preserve">ForwardCommand</t>
  </si>
  <si>
    <t xml:space="preserve">OpenMessageWithComposerCommand</t>
  </si>
  <si>
    <t xml:space="preserve">ExternalToolsManager</t>
  </si>
  <si>
    <t xml:space="preserve">getConfiguration</t>
  </si>
  <si>
    <t xml:space="preserve">ensureChild</t>
  </si>
  <si>
    <t xml:space="preserve">(QString;QString;QDefaultMutableTreeNode;)QDefaultMutableTreeNode;</t>
  </si>
  <si>
    <t xml:space="preserve">findFolder</t>
  </si>
  <si>
    <t xml:space="preserve">(QIMailFolder;QString;)QIMailFolder;</t>
  </si>
  <si>
    <t xml:space="preserve">SubscribeFolderCommand</t>
  </si>
  <si>
    <t xml:space="preserve">UnsubscribeFolderCommand</t>
  </si>
  <si>
    <t xml:space="preserve">ValidationDialog</t>
  </si>
  <si>
    <t xml:space="preserve">(QDialog;QString;QList;)V</t>
  </si>
  <si>
    <t xml:space="preserve">(QFrame;QString;QList;)V</t>
  </si>
  <si>
    <t xml:space="preserve">Result</t>
  </si>
  <si>
    <t xml:space="preserve">processOk</t>
  </si>
  <si>
    <t xml:space="preserve">processError</t>
  </si>
  <si>
    <t xml:space="preserve">getMatchingOptions</t>
  </si>
  <si>
    <t xml:space="preserve">isDefault</t>
  </si>
  <si>
    <t xml:space="preserve">isSelectAllActionEnabled</t>
  </si>
  <si>
    <t xml:space="preserve">MessageSetTokenizer</t>
  </si>
  <si>
    <t xml:space="preserve">hasNext</t>
  </si>
  <si>
    <t xml:space="preserve">ComposeMessageAction</t>
  </si>
  <si>
    <t xml:space="preserve">(QColumbaURL;)V</t>
  </si>
  <si>
    <t xml:space="preserve">OpenWithAction</t>
  </si>
  <si>
    <t xml:space="preserve">CopyLinkLocationAction</t>
  </si>
  <si>
    <t xml:space="preserve">getComponent</t>
  </si>
  <si>
    <t xml:space="preserve">()QJComponent;</t>
  </si>
  <si>
    <t xml:space="preserve">getContentPane</t>
  </si>
  <si>
    <t xml:space="preserve">SortFoldersMenu</t>
  </si>
  <si>
    <t xml:space="preserve">loadConfig</t>
  </si>
  <si>
    <t xml:space="preserve">MessageBorder</t>
  </si>
  <si>
    <t xml:space="preserve">(QColor;IZ)V</t>
  </si>
  <si>
    <t xml:space="preserve">TestCommand</t>
  </si>
  <si>
    <t xml:space="preserve">(QDefaultProcessorTest;II)V</t>
  </si>
  <si>
    <t xml:space="preserve">(QCloneStreamMaster;I)V</t>
  </si>
  <si>
    <t xml:space="preserve">ExtensionFileFilter</t>
  </si>
  <si>
    <t xml:space="preserve">org.columba.addressbook.gui.tagging</t>
  </si>
  <si>
    <t xml:space="preserve">ContactTagList</t>
  </si>
  <si>
    <t xml:space="preserve">CalendarTagList</t>
  </si>
  <si>
    <t xml:space="preserve">PopAttributPanel</t>
  </si>
  <si>
    <t xml:space="preserve">(QPopItem;)V</t>
  </si>
  <si>
    <t xml:space="preserve">AccountView</t>
  </si>
  <si>
    <t xml:space="preserve">(QAccountController;)V</t>
  </si>
  <si>
    <t xml:space="preserve">HeaderView</t>
  </si>
  <si>
    <t xml:space="preserve">(QHeaderController;)V</t>
  </si>
  <si>
    <t xml:space="preserve">(QAttachmentView;)V</t>
  </si>
  <si>
    <t xml:space="preserve">LogRecordPanel</t>
  </si>
  <si>
    <t xml:space="preserve">(QLogRecord;)V</t>
  </si>
  <si>
    <t xml:space="preserve">DefaultAddressComboBox</t>
  </si>
  <si>
    <t xml:space="preserve">AbstractMailboxImporter</t>
  </si>
  <si>
    <t xml:space="preserve">(QIMailbox;[QFile;)V</t>
  </si>
  <si>
    <t xml:space="preserve">(QFolderItem;)V</t>
  </si>
  <si>
    <t xml:space="preserve">ContactListRenderer</t>
  </si>
  <si>
    <t xml:space="preserve">AddressbookListRenderer</t>
  </si>
  <si>
    <t xml:space="preserve">HeaderSeparatorBorder</t>
  </si>
  <si>
    <t xml:space="preserve">TriangleSquareWindowsCornerIcon</t>
  </si>
  <si>
    <t xml:space="preserve">draw3dSquare</t>
  </si>
  <si>
    <t xml:space="preserve">(QGraphics;II)V</t>
  </si>
  <si>
    <t xml:space="preserve">addAll</t>
  </si>
  <si>
    <t xml:space="preserve">(QList&lt;QISearchResult;&gt;;)V</t>
  </si>
  <si>
    <t xml:space="preserve">(QList&lt;QIEventInfo;&gt;;)V</t>
  </si>
  <si>
    <t xml:space="preserve">(QList&lt;QIContactModelPartial;&gt;;)V</t>
  </si>
  <si>
    <t xml:space="preserve">SaveAsAction</t>
  </si>
  <si>
    <t xml:space="preserve">uninstallJTextField</t>
  </si>
  <si>
    <t xml:space="preserve">(QJTextField;)V</t>
  </si>
  <si>
    <t xml:space="preserve">installJTextField</t>
  </si>
  <si>
    <t xml:space="preserve">TimePicker</t>
  </si>
  <si>
    <t xml:space="preserve">validateInput</t>
  </si>
  <si>
    <t xml:space="preserve">getCriteria</t>
  </si>
  <si>
    <t xml:space="preserve">(QString;QString;)QISearchCriteria;</t>
  </si>
  <si>
    <t xml:space="preserve">MailSearchProvider</t>
  </si>
  <si>
    <t xml:space="preserve">TestServer</t>
  </si>
  <si>
    <t xml:space="preserve">(QMailboxStatus;)V</t>
  </si>
  <si>
    <t xml:space="preserve">itemChanged</t>
  </si>
  <si>
    <t xml:space="preserve">(QStoreEvent;)V</t>
  </si>
  <si>
    <t xml:space="preserve">itemRemoved</t>
  </si>
  <si>
    <t xml:space="preserve">itemAdded</t>
  </si>
  <si>
    <t xml:space="preserve">AddressbookTreeNode</t>
  </si>
  <si>
    <t xml:space="preserve">getName</t>
  </si>
  <si>
    <t xml:space="preserve">InstantMessagingModel</t>
  </si>
  <si>
    <t xml:space="preserve">AddressModel</t>
  </si>
  <si>
    <t xml:space="preserve">(QString;QString;QString;QString;QString;QString;QString;QString;)V</t>
  </si>
  <si>
    <t xml:space="preserve">EmailModel</t>
  </si>
  <si>
    <t xml:space="preserve">loadDefaultPosition</t>
  </si>
  <si>
    <t xml:space="preserve">org.columba.chat.ui.frame</t>
  </si>
  <si>
    <t xml:space="preserve">AlturaFrameController</t>
  </si>
  <si>
    <t xml:space="preserve">(QBasicModelPartial;)QString;</t>
  </si>
  <si>
    <t xml:space="preserve">(QIHeaderItem;)QString;</t>
  </si>
  <si>
    <t xml:space="preserve">keyReleased</t>
  </si>
  <si>
    <t xml:space="preserve">(QKeyEvent;)V</t>
  </si>
  <si>
    <t xml:space="preserve">org.columba.mail.gui.filtertoolbar</t>
  </si>
  <si>
    <t xml:space="preserve">FullNameDialog</t>
  </si>
  <si>
    <t xml:space="preserve">(QAddressbookFrameController;)V</t>
  </si>
  <si>
    <t xml:space="preserve">ExtendablePopupMenu</t>
  </si>
  <si>
    <t xml:space="preserve">org.columba.addressbook.gui.context</t>
  </si>
  <si>
    <t xml:space="preserve">ContactDetailPanel</t>
  </si>
  <si>
    <t xml:space="preserve">getAllCriteria</t>
  </si>
  <si>
    <t xml:space="preserve">(QString;)QList&lt;QISearchCriteria;&gt;;</t>
  </si>
  <si>
    <t xml:space="preserve">org.columba.core.associations</t>
  </si>
  <si>
    <t xml:space="preserve">AssociationStoreCases</t>
  </si>
  <si>
    <t xml:space="preserve">testGetAssociatedItems</t>
  </si>
  <si>
    <t xml:space="preserve">testAddAssociation</t>
  </si>
  <si>
    <t xml:space="preserve">org.columba.core.logging</t>
  </si>
  <si>
    <t xml:space="preserve">Logging</t>
  </si>
  <si>
    <t xml:space="preserve">setDebugging</t>
  </si>
  <si>
    <t xml:space="preserve">cPrintVariable</t>
  </si>
  <si>
    <t xml:space="preserve">processCodeString</t>
  </si>
  <si>
    <t xml:space="preserve">XmlIO</t>
  </si>
  <si>
    <t xml:space="preserve">_writeSpace</t>
  </si>
  <si>
    <t xml:space="preserve">(QWriter;I)V</t>
  </si>
  <si>
    <t xml:space="preserve">setText</t>
  </si>
  <si>
    <t xml:space="preserve">cPrintObject</t>
  </si>
  <si>
    <t xml:space="preserve">computePositionAndSize</t>
  </si>
  <si>
    <t xml:space="preserve">getPageNr</t>
  </si>
  <si>
    <t xml:space="preserve">(QcPage;)I</t>
  </si>
  <si>
    <t xml:space="preserve">getPageCount</t>
  </si>
  <si>
    <t xml:space="preserve">getUids</t>
  </si>
  <si>
    <t xml:space="preserve">fireWorkerStatusChanged</t>
  </si>
  <si>
    <t xml:space="preserve">org.columba.core.selection</t>
  </si>
  <si>
    <t xml:space="preserve">SelectionHandler</t>
  </si>
  <si>
    <t xml:space="preserve">fireHeaderListCorrupted</t>
  </si>
  <si>
    <t xml:space="preserve">ResultEvent</t>
  </si>
  <si>
    <t xml:space="preserve">(QObject;QString;QList&lt;QISearchResult;&gt;;I)V</t>
  </si>
  <si>
    <t xml:space="preserve">FolderEvent</t>
  </si>
  <si>
    <t xml:space="preserve">(QObject;QObject;QFlags;I)V</t>
  </si>
  <si>
    <t xml:space="preserve">FetchMessagesCommand</t>
  </si>
  <si>
    <t xml:space="preserve">(QICommandReference;III)V</t>
  </si>
  <si>
    <t xml:space="preserve">org.columba.mail.gui.message</t>
  </si>
  <si>
    <t xml:space="preserve">MessageSelectionEvent</t>
  </si>
  <si>
    <t xml:space="preserve">(QObject;QIMailbox;QString;)V</t>
  </si>
  <si>
    <t xml:space="preserve">plugins/org.columba.chat.altura/api</t>
  </si>
  <si>
    <t xml:space="preserve">org.columba.chat.conn.api</t>
  </si>
  <si>
    <t xml:space="preserve">ConnectionChangedEvent</t>
  </si>
  <si>
    <t xml:space="preserve">(QObject;QIAccount;QSTATUS;)V</t>
  </si>
  <si>
    <t xml:space="preserve">SubscribeCommandReference</t>
  </si>
  <si>
    <t xml:space="preserve">(QIMailFolder;QSubscribeDialog;QString;)V</t>
  </si>
  <si>
    <t xml:space="preserve">org.columba.mail.command</t>
  </si>
  <si>
    <t xml:space="preserve">ImportFolderCommandReference</t>
  </si>
  <si>
    <t xml:space="preserve">(QIMailFolder;[QFile;QAbstractMailboxImporter;)V</t>
  </si>
  <si>
    <t xml:space="preserve">VirtualHeader</t>
  </si>
  <si>
    <t xml:space="preserve">(QColumbaHeader;QIMailbox;QObject;)V</t>
  </si>
  <si>
    <t xml:space="preserve">(QIMailFolderCommandReference;IQString;)V</t>
  </si>
  <si>
    <t xml:space="preserve">(QIFrameMediator;QICommandReference;QString;)V</t>
  </si>
  <si>
    <t xml:space="preserve">org.columba.chat.command</t>
  </si>
  <si>
    <t xml:space="preserve">ConnectCommand</t>
  </si>
  <si>
    <t xml:space="preserve">(QIChatFrameMediator;QChatCommandReference;)V</t>
  </si>
  <si>
    <t xml:space="preserve">FrameManager</t>
  </si>
  <si>
    <t xml:space="preserve">isManaged</t>
  </si>
  <si>
    <t xml:space="preserve">getManagedFrames</t>
  </si>
  <si>
    <t xml:space="preserve">(QIExtensionHandler;)[QString;</t>
  </si>
  <si>
    <t xml:space="preserve">NewSubmenu</t>
  </si>
  <si>
    <t xml:space="preserve">ToggleToolbarButton</t>
  </si>
  <si>
    <t xml:space="preserve">CCheckBoxMenuItem</t>
  </si>
  <si>
    <t xml:space="preserve">TaskRenderer</t>
  </si>
  <si>
    <t xml:space="preserve">MenuElementFactory</t>
  </si>
  <si>
    <t xml:space="preserve">createMenuElement</t>
  </si>
  <si>
    <t xml:space="preserve">(QString;QString;)QIMenuElement;</t>
  </si>
  <si>
    <t xml:space="preserve">(QString;QString;)QJMenuItem;</t>
  </si>
  <si>
    <t xml:space="preserve">createPlaceholderElement</t>
  </si>
  <si>
    <t xml:space="preserve">(QString;)QIMenuElement;</t>
  </si>
  <si>
    <t xml:space="preserve">createActionElement</t>
  </si>
  <si>
    <t xml:space="preserve">(QAction;)QIMenuElement;</t>
  </si>
  <si>
    <t xml:space="preserve">createMenuItemElement</t>
  </si>
  <si>
    <t xml:space="preserve">(QJMenuItem;)QIMenuElement;</t>
  </si>
  <si>
    <t xml:space="preserve">createComponentElement</t>
  </si>
  <si>
    <t xml:space="preserve">(QComponent;)QIMenuElement;</t>
  </si>
  <si>
    <t xml:space="preserve">FilterListTest</t>
  </si>
  <si>
    <t xml:space="preserve">createNamedFilter</t>
  </si>
  <si>
    <t xml:space="preserve">(QString;)QIFilter;</t>
  </si>
  <si>
    <t xml:space="preserve">createDefaultDocument</t>
  </si>
  <si>
    <t xml:space="preserve">()QDocument;</t>
  </si>
  <si>
    <t xml:space="preserve">insertAction</t>
  </si>
  <si>
    <t xml:space="preserve">(QString;QString;QAbstractColumbaAction;)V</t>
  </si>
  <si>
    <t xml:space="preserve">insertMenuItem</t>
  </si>
  <si>
    <t xml:space="preserve">(QString;QString;QJMenuItem;)V</t>
  </si>
  <si>
    <t xml:space="preserve">MenuModel</t>
  </si>
  <si>
    <t xml:space="preserve">printDebugPlaceholders</t>
  </si>
  <si>
    <t xml:space="preserve">FolderChildrenIterator</t>
  </si>
  <si>
    <t xml:space="preserve">appendAllChildren</t>
  </si>
  <si>
    <t xml:space="preserve">(QList;QTreeNode;)V</t>
  </si>
  <si>
    <t xml:space="preserve">CutAction</t>
  </si>
  <si>
    <t xml:space="preserve">ShowLicenseAction</t>
  </si>
  <si>
    <t xml:space="preserve">AboutDialogAction</t>
  </si>
  <si>
    <t xml:space="preserve">StatusBar</t>
  </si>
  <si>
    <t xml:space="preserve">(QURL;)Z</t>
  </si>
  <si>
    <t xml:space="preserve">(QInputStream;)Z</t>
  </si>
  <si>
    <t xml:space="preserve">StructureType</t>
  </si>
  <si>
    <t xml:space="preserve">process</t>
  </si>
  <si>
    <t xml:space="preserve">(QCommand;II)V</t>
  </si>
  <si>
    <t xml:space="preserve">StreamThread</t>
  </si>
  <si>
    <t xml:space="preserve">(QInputStream;QString;)V</t>
  </si>
  <si>
    <t xml:space="preserve">JStatusBar</t>
  </si>
  <si>
    <t xml:space="preserve">SeparatorPanel</t>
  </si>
  <si>
    <t xml:space="preserve">(QColor;QColor;)V</t>
  </si>
  <si>
    <t xml:space="preserve">(QString;QString;QIStructureType;)V</t>
  </si>
  <si>
    <t xml:space="preserve">addChild</t>
  </si>
  <si>
    <t xml:space="preserve">(QString;QString;)QIStructureType;</t>
  </si>
  <si>
    <t xml:space="preserve">addAttribute</t>
  </si>
  <si>
    <t xml:space="preserve">(QString;QString;)QIAttributeType;</t>
  </si>
  <si>
    <t xml:space="preserve">getDefaultPath</t>
  </si>
  <si>
    <t xml:space="preserve">getDefaultConfigPath</t>
  </si>
  <si>
    <t xml:space="preserve">SaveConfig</t>
  </si>
  <si>
    <t xml:space="preserve">getPlugin</t>
  </si>
  <si>
    <t xml:space="preserve">(QString;)QIComponentPlugin;</t>
  </si>
  <si>
    <t xml:space="preserve">getExtensionHandler</t>
  </si>
  <si>
    <t xml:space="preserve">()QIExtensionHandler;</t>
  </si>
  <si>
    <t xml:space="preserve">testSimpleNewMails</t>
  </si>
  <si>
    <t xml:space="preserve">QuoteFilterInputStreamTest</t>
  </si>
  <si>
    <t xml:space="preserve">testMultiLiner3</t>
  </si>
  <si>
    <t xml:space="preserve">testMultiLiner2</t>
  </si>
  <si>
    <t xml:space="preserve">testMultiLiner1</t>
  </si>
  <si>
    <t xml:space="preserve">testOneLiner</t>
  </si>
  <si>
    <t xml:space="preserve">MessageOptionParserTest</t>
  </si>
  <si>
    <t xml:space="preserve">testSingleQuoted</t>
  </si>
  <si>
    <t xml:space="preserve">testSingle</t>
  </si>
  <si>
    <t xml:space="preserve">(QObject;I)V</t>
  </si>
  <si>
    <t xml:space="preserve">findChildWithUID</t>
  </si>
  <si>
    <t xml:space="preserve">(QString;Z)QAbstractFolder;</t>
  </si>
  <si>
    <t xml:space="preserve">findChildWithName</t>
  </si>
  <si>
    <t xml:space="preserve">(QString;ZQClass;)QAbstractFolder;</t>
  </si>
  <si>
    <t xml:space="preserve">MessageController</t>
  </si>
  <si>
    <t xml:space="preserve">fireMessageSelectionChangedEvent</t>
  </si>
  <si>
    <t xml:space="preserve">(QIMailbox;QString;)V</t>
  </si>
  <si>
    <t xml:space="preserve">fireNewResultArrived</t>
  </si>
  <si>
    <t xml:space="preserve">(QString;QList&lt;QISearchResult;&gt;;I)V</t>
  </si>
  <si>
    <t xml:space="preserve">(QString;QString;QISearchCriteria;QList&lt;QISearchResult;&gt;;I)V</t>
  </si>
  <si>
    <t xml:space="preserve">fireMessageFlagChanged</t>
  </si>
  <si>
    <t xml:space="preserve">(QObject;QFlags;I)V</t>
  </si>
  <si>
    <t xml:space="preserve">fireMessageRemoved</t>
  </si>
  <si>
    <t xml:space="preserve">(QObject;QFlags;)V</t>
  </si>
  <si>
    <t xml:space="preserve">fireMessageAdded</t>
  </si>
  <si>
    <t xml:space="preserve">getAllHeaderFields</t>
  </si>
  <si>
    <t xml:space="preserve">(QObject;)QHeader;</t>
  </si>
  <si>
    <t xml:space="preserve">getAttributes</t>
  </si>
  <si>
    <t xml:space="preserve">(QObject;)QAttributes;</t>
  </si>
  <si>
    <t xml:space="preserve">getMimePartSourceStream</t>
  </si>
  <si>
    <t xml:space="preserve">(QObject;[QInteger;)QInputStream;</t>
  </si>
  <si>
    <t xml:space="preserve">getMimePartBodyStream</t>
  </si>
  <si>
    <t xml:space="preserve">getMessageSourceStream</t>
  </si>
  <si>
    <t xml:space="preserve">(QObject;)QInputStream;</t>
  </si>
  <si>
    <t xml:space="preserve">getHeaderFields</t>
  </si>
  <si>
    <t xml:space="preserve">(QObject;[QString;)QHeader;</t>
  </si>
  <si>
    <t xml:space="preserve">getFlags</t>
  </si>
  <si>
    <t xml:space="preserve">(QObject;)QFlags;</t>
  </si>
  <si>
    <t xml:space="preserve">getAttribute</t>
  </si>
  <si>
    <t xml:space="preserve">(QObject;QString;)QObject;</t>
  </si>
  <si>
    <t xml:space="preserve">tryToGetLock</t>
  </si>
  <si>
    <t xml:space="preserve">getRAMReader</t>
  </si>
  <si>
    <t xml:space="preserve">()QIndexReader;</t>
  </si>
  <si>
    <t xml:space="preserve">getFileReader</t>
  </si>
  <si>
    <t xml:space="preserve">createAttachmentItem</t>
  </si>
  <si>
    <t xml:space="preserve">(QStreamableMimePart;)QJButton;</t>
  </si>
  <si>
    <t xml:space="preserve">setMimePartTree</t>
  </si>
  <si>
    <t xml:space="preserve">(QMimeTree;)Z</t>
  </si>
  <si>
    <t xml:space="preserve">maybeShowPopup</t>
  </si>
  <si>
    <t xml:space="preserve">mouseReleased</t>
  </si>
  <si>
    <t xml:space="preserve">mousePressed</t>
  </si>
  <si>
    <t xml:space="preserve">org.columba.calendar.ui.frame</t>
  </si>
  <si>
    <t xml:space="preserve">CalendarFrameMediator</t>
  </si>
  <si>
    <t xml:space="preserve">PopupListener</t>
  </si>
  <si>
    <t xml:space="preserve">UndoDocument</t>
  </si>
  <si>
    <t xml:space="preserve">redo</t>
  </si>
  <si>
    <t xml:space="preserve">undo</t>
  </si>
  <si>
    <t xml:space="preserve">org.columba.mail.nativ.defaultmailclient</t>
  </si>
  <si>
    <t xml:space="preserve">SystemDefaultMailClientHandler</t>
  </si>
  <si>
    <t xml:space="preserve">setDefaultMailClient</t>
  </si>
  <si>
    <t xml:space="preserve">ExpungeFolderAction</t>
  </si>
  <si>
    <t xml:space="preserve">addElement</t>
  </si>
  <si>
    <t xml:space="preserve">(QIHeaderItem;)V</t>
  </si>
  <si>
    <t xml:space="preserve">(QIBasicModelPartial;)V</t>
  </si>
  <si>
    <t xml:space="preserve">drop</t>
  </si>
  <si>
    <t xml:space="preserve">(QDropTargetDropEvent;)V</t>
  </si>
  <si>
    <t xml:space="preserve">ensureConnected</t>
  </si>
  <si>
    <t xml:space="preserve">checkResult</t>
  </si>
  <si>
    <t xml:space="preserve">(QList;)Z</t>
  </si>
  <si>
    <t xml:space="preserve">(QIHeaderList;)V</t>
  </si>
  <si>
    <t xml:space="preserve">(QXmlElement;QIMailFolder;)QIMailFolder;</t>
  </si>
  <si>
    <t xml:space="preserve">(QXmlElement;QAddressbookTreeNode;)QAddressbookTreeNode;</t>
  </si>
  <si>
    <t xml:space="preserve">(QString;QICalendarItem.TYPE;QString;QColor;)QICalendarItem;</t>
  </si>
  <si>
    <t xml:space="preserve">DockFrameController</t>
  </si>
  <si>
    <t xml:space="preserve">registerDockable</t>
  </si>
  <si>
    <t xml:space="preserve">(QString;QString;QJComponent;QJPopupMenu;)QIDockable;</t>
  </si>
  <si>
    <t xml:space="preserve">org.columba.chat.ui.conversation</t>
  </si>
  <si>
    <t xml:space="preserve">ConversationController</t>
  </si>
  <si>
    <t xml:space="preserve">findByStartDate</t>
  </si>
  <si>
    <t xml:space="preserve">(QCalendar;)QIterator&lt;QString;&gt;;</t>
  </si>
  <si>
    <t xml:space="preserve">findBySummary</t>
  </si>
  <si>
    <t xml:space="preserve">ChangePresenceCommand</t>
  </si>
  <si>
    <t xml:space="preserve">ImportMessageCommand</t>
  </si>
  <si>
    <t xml:space="preserve">UpdateFlagCommand</t>
  </si>
  <si>
    <t xml:space="preserve">org.columba.chat.model</t>
  </si>
  <si>
    <t xml:space="preserve">BuddyList</t>
  </si>
  <si>
    <t xml:space="preserve">getBuddy</t>
  </si>
  <si>
    <t xml:space="preserve">(QString;)QBuddyStatus;</t>
  </si>
  <si>
    <t xml:space="preserve">ExtensionHandler</t>
  </si>
  <si>
    <t xml:space="preserve">getExtension</t>
  </si>
  <si>
    <t xml:space="preserve">(QString;)QIExtension;</t>
  </si>
  <si>
    <t xml:space="preserve">PluginManager</t>
  </si>
  <si>
    <t xml:space="preserve">(QString;)QIExtensionHandler;</t>
  </si>
  <si>
    <t xml:space="preserve">StoreEventComparator</t>
  </si>
  <si>
    <t xml:space="preserve">plugins/org.columba.mail.PlaySoundFilterAction/src</t>
  </si>
  <si>
    <t xml:space="preserve">PlaySound</t>
  </si>
  <si>
    <t xml:space="preserve">play</t>
  </si>
  <si>
    <t xml:space="preserve">LocalXMLFileStore</t>
  </si>
  <si>
    <t xml:space="preserve">(QObject;QDocument;)V</t>
  </si>
  <si>
    <t xml:space="preserve">plugins/org.columba.mail.EudoraMailImportFilter/src</t>
  </si>
  <si>
    <t xml:space="preserve">org.columba.mail</t>
  </si>
  <si>
    <t xml:space="preserve">EudoraMailImportFilter</t>
  </si>
  <si>
    <t xml:space="preserve">createAttachmentListFromAttachmentConverted</t>
  </si>
  <si>
    <t xml:space="preserve">(QString;)[QString;</t>
  </si>
  <si>
    <t xml:space="preserve">createAttachmentListFromHeader</t>
  </si>
  <si>
    <t xml:space="preserve">(QString;QString;)[QString;</t>
  </si>
  <si>
    <t xml:space="preserve">getFile</t>
  </si>
  <si>
    <t xml:space="preserve">(QObject;)QFile;</t>
  </si>
  <si>
    <t xml:space="preserve">getPluginMetadata</t>
  </si>
  <si>
    <t xml:space="preserve">(QString;)QPluginMetadata;</t>
  </si>
  <si>
    <t xml:space="preserve">WeekDay</t>
  </si>
  <si>
    <t xml:space="preserve">ExtensionHandlerMetadata</t>
  </si>
  <si>
    <t xml:space="preserve">BasicModelPartial</t>
  </si>
  <si>
    <t xml:space="preserve">MarkAsReadTimerTask</t>
  </si>
  <si>
    <t xml:space="preserve">SendLaterAction</t>
  </si>
  <si>
    <t xml:space="preserve">delete</t>
  </si>
  <si>
    <t xml:space="preserve">cut</t>
  </si>
  <si>
    <t xml:space="preserve">ErrorDialog</t>
  </si>
  <si>
    <t xml:space="preserve">stopLogging</t>
  </si>
  <si>
    <t xml:space="preserve">startLogging</t>
  </si>
  <si>
    <t xml:space="preserve">ExtensionMetadata</t>
  </si>
  <si>
    <t xml:space="preserve">(QString;QString;QMap&lt;QString;QString;&gt;;)V</t>
  </si>
  <si>
    <t xml:space="preserve">LocalFolder</t>
  </si>
  <si>
    <t xml:space="preserve">(QIContactModel;)QString;</t>
  </si>
  <si>
    <t xml:space="preserve">SelectionOptionsPlugin</t>
  </si>
  <si>
    <t xml:space="preserve">createDefaultElement</t>
  </si>
  <si>
    <t xml:space="preserve">(Z)QXmlElement;</t>
  </si>
  <si>
    <t xml:space="preserve">ThreadedViewOptionsPlugin</t>
  </si>
  <si>
    <t xml:space="preserve">getFolderByName</t>
  </si>
  <si>
    <t xml:space="preserve">(QString;)QIFolder;</t>
  </si>
  <si>
    <t xml:space="preserve">getLocalAddressbook</t>
  </si>
  <si>
    <t xml:space="preserve">()QIFolder;</t>
  </si>
  <si>
    <t xml:space="preserve">getCollectedAddresses</t>
  </si>
  <si>
    <t xml:space="preserve">getAllGroups</t>
  </si>
  <si>
    <t xml:space="preserve">(QString;)QList&lt;QIGroupItem;&gt;;</t>
  </si>
  <si>
    <t xml:space="preserve">getAllContacts</t>
  </si>
  <si>
    <t xml:space="preserve">(QString;)QList&lt;QIContactItem;&gt;;</t>
  </si>
  <si>
    <t xml:space="preserve">getAllHeaderItems</t>
  </si>
  <si>
    <t xml:space="preserve">(QString;Z)QList&lt;QIHeaderItem;&gt;;</t>
  </si>
  <si>
    <t xml:space="preserve">getActiveFrameMediator</t>
  </si>
  <si>
    <t xml:space="preserve">(QDataModel;)V</t>
  </si>
  <si>
    <t xml:space="preserve">dateRangeChanged</t>
  </si>
  <si>
    <t xml:space="preserve">(QDateChangeEvent;)V</t>
  </si>
  <si>
    <t xml:space="preserve">AccountController</t>
  </si>
  <si>
    <t xml:space="preserve">keyPressed</t>
  </si>
  <si>
    <t xml:space="preserve">ensureAuthorization</t>
  </si>
  <si>
    <t xml:space="preserve">getHour</t>
  </si>
  <si>
    <t xml:space="preserve">getMinutes</t>
  </si>
  <si>
    <t xml:space="preserve">checkAssocation</t>
  </si>
  <si>
    <t xml:space="preserve">(QString;QString;QITag;)Z</t>
  </si>
  <si>
    <t xml:space="preserve">needQPEncoding</t>
  </si>
  <si>
    <t xml:space="preserve">checkOneUid</t>
  </si>
  <si>
    <t xml:space="preserve">(QObject;QIFolder;QITag;)Z</t>
  </si>
  <si>
    <t xml:space="preserve">getCapas</t>
  </si>
  <si>
    <t xml:space="preserve">org.columba.mail.util</t>
  </si>
  <si>
    <t xml:space="preserve">AuthenticationManager</t>
  </si>
  <si>
    <t xml:space="preserve">getSaslCode</t>
  </si>
  <si>
    <t xml:space="preserve">(QString;)I</t>
  </si>
  <si>
    <t xml:space="preserve">CheckableList</t>
  </si>
  <si>
    <t xml:space="preserve">(QTableModel;)V</t>
  </si>
  <si>
    <t xml:space="preserve">(QSendableMessage;)V</t>
  </si>
  <si>
    <t xml:space="preserve">reset</t>
  </si>
  <si>
    <t xml:space="preserve">ColorItemRenderer</t>
  </si>
  <si>
    <t xml:space="preserve">SearchBar</t>
  </si>
  <si>
    <t xml:space="preserve">LockTest</t>
  </si>
  <si>
    <t xml:space="preserve">createAddressHTMLString</t>
  </si>
  <si>
    <t xml:space="preserve">(QAddress;)QString;</t>
  </si>
  <si>
    <t xml:space="preserve">createAddressString</t>
  </si>
  <si>
    <t xml:space="preserve">Association</t>
  </si>
  <si>
    <t xml:space="preserve">MessageHeaderComparator</t>
  </si>
  <si>
    <t xml:space="preserve">(QString;IZ)V</t>
  </si>
  <si>
    <t xml:space="preserve">(IZ)V</t>
  </si>
  <si>
    <t xml:space="preserve">QuoteFilterInputStream</t>
  </si>
  <si>
    <t xml:space="preserve">CalendarExporter</t>
  </si>
  <si>
    <t xml:space="preserve">exportCalendar</t>
  </si>
  <si>
    <t xml:space="preserve">(QFile;QString;QICalendarStore;)V</t>
  </si>
  <si>
    <t xml:space="preserve">exportSingleEvent</t>
  </si>
  <si>
    <t xml:space="preserve">(QFile;QIComponentInfo;QICalendarStore;)V</t>
  </si>
  <si>
    <t xml:space="preserve">cUnit</t>
  </si>
  <si>
    <t xml:space="preserve">div</t>
  </si>
  <si>
    <t xml:space="preserve">(QcUnit;)QcUnit;</t>
  </si>
  <si>
    <t xml:space="preserve">(D)QcUnit;</t>
  </si>
  <si>
    <t xml:space="preserve">mul</t>
  </si>
  <si>
    <t xml:space="preserve">sub</t>
  </si>
  <si>
    <t xml:space="preserve">createHashmap</t>
  </si>
  <si>
    <t xml:space="preserve">(QMessageNode;)V</t>
  </si>
  <si>
    <t xml:space="preserve">SubjectDialog</t>
  </si>
  <si>
    <t xml:space="preserve">checkFiles</t>
  </si>
  <si>
    <t xml:space="preserve">()QList;</t>
  </si>
  <si>
    <t xml:space="preserve">ConfigFrame</t>
  </si>
  <si>
    <t xml:space="preserve">parseDisplayName</t>
  </si>
  <si>
    <t xml:space="preserve">(QString;)QName;</t>
  </si>
  <si>
    <t xml:space="preserve">MarkAsReadTimer</t>
  </si>
  <si>
    <t xml:space="preserve">start</t>
  </si>
  <si>
    <t xml:space="preserve">(QIMessageController;QIMailFolderCommandReference;)V</t>
  </si>
  <si>
    <t xml:space="preserve">cancel</t>
  </si>
  <si>
    <t xml:space="preserve">addMessage</t>
  </si>
  <si>
    <t xml:space="preserve">(QInputStream;)QObject;</t>
  </si>
  <si>
    <t xml:space="preserve">CompoundCommand</t>
  </si>
  <si>
    <t xml:space="preserve">releaseAllFolderLocks</t>
  </si>
  <si>
    <t xml:space="preserve">fetchHeaderList</t>
  </si>
  <si>
    <t xml:space="preserve">(QIHeaderList;QList;QIMAPFolder;)V</t>
  </si>
  <si>
    <t xml:space="preserve">send</t>
  </si>
  <si>
    <t xml:space="preserve">(QInputStream;)V</t>
  </si>
  <si>
    <t xml:space="preserve">org.columba.mail.spellcheck</t>
  </si>
  <si>
    <t xml:space="preserve">ASpellInterface</t>
  </si>
  <si>
    <t xml:space="preserve">checkBuffer</t>
  </si>
  <si>
    <t xml:space="preserve">AspellEngine</t>
  </si>
  <si>
    <t xml:space="preserve">checkLine</t>
  </si>
  <si>
    <t xml:space="preserve">importFilterList</t>
  </si>
  <si>
    <t xml:space="preserve">ExtendableToolBar</t>
  </si>
  <si>
    <t xml:space="preserve">(QAbstractColumbaAction;I)V</t>
  </si>
  <si>
    <t xml:space="preserve">(QAbstractColumbaAction;)V</t>
  </si>
  <si>
    <t xml:space="preserve">AddAction</t>
  </si>
  <si>
    <t xml:space="preserve">ChangeAllAction</t>
  </si>
  <si>
    <t xml:space="preserve">IgnoreAction</t>
  </si>
  <si>
    <t xml:space="preserve">IgnoreAllAction</t>
  </si>
  <si>
    <t xml:space="preserve">clearLog</t>
  </si>
  <si>
    <t xml:space="preserve">headerListCorrupted</t>
  </si>
  <si>
    <t xml:space="preserve">setTotalMemory</t>
  </si>
  <si>
    <t xml:space="preserve">setCurrentMemory</t>
  </si>
  <si>
    <t xml:space="preserve">DockingPanel</t>
  </si>
  <si>
    <t xml:space="preserve">setActive</t>
  </si>
  <si>
    <t xml:space="preserve">ScoreMessageFilterAction</t>
  </si>
  <si>
    <t xml:space="preserve">getLocationOfExternalTool</t>
  </si>
  <si>
    <t xml:space="preserve">(QString;)QFile;</t>
  </si>
  <si>
    <t xml:space="preserve">OutboxFolder</t>
  </si>
  <si>
    <t xml:space="preserve">getSendableMessage</t>
  </si>
  <si>
    <t xml:space="preserve">(QObject;)QSendableMessage;</t>
  </si>
  <si>
    <t xml:space="preserve">getMimePartTree</t>
  </si>
  <si>
    <t xml:space="preserve">(QObject;)QMimeTree;</t>
  </si>
  <si>
    <t xml:space="preserve">XMLPersister</t>
  </si>
  <si>
    <t xml:space="preserve">createDocumentBuilder</t>
  </si>
  <si>
    <t xml:space="preserve">()QDocumentBuilder;</t>
  </si>
  <si>
    <t xml:space="preserve">setMaximumDate</t>
  </si>
  <si>
    <t xml:space="preserve">(QCalendar;)V</t>
  </si>
  <si>
    <t xml:space="preserve">setMinimumDate</t>
  </si>
  <si>
    <t xml:space="preserve">(QFilterCriteria;QIMailFolder;)QVirtualFolder;</t>
  </si>
  <si>
    <t xml:space="preserve">queryEngine</t>
  </si>
  <si>
    <t xml:space="preserve">(QIFilterRule;[QObject;)QList;</t>
  </si>
  <si>
    <t xml:space="preserve">setPopupMenu</t>
  </si>
  <si>
    <t xml:space="preserve">(QJPopupMenu;)V</t>
  </si>
  <si>
    <t xml:space="preserve">InfoViewerDialog</t>
  </si>
  <si>
    <t xml:space="preserve">VersionRenderer</t>
  </si>
  <si>
    <t xml:space="preserve">AttachmentRenderer</t>
  </si>
  <si>
    <t xml:space="preserve">SpamRenderer</t>
  </si>
  <si>
    <t xml:space="preserve">FlaggedRenderer</t>
  </si>
  <si>
    <t xml:space="preserve">MoreInfoPanel</t>
  </si>
  <si>
    <t xml:space="preserve">resetBottomVisibility</t>
  </si>
  <si>
    <t xml:space="preserve">setName</t>
  </si>
  <si>
    <t xml:space="preserve">SubscribeDialog</t>
  </si>
  <si>
    <t xml:space="preserve">subscribe</t>
  </si>
  <si>
    <t xml:space="preserve">unsubscribe</t>
  </si>
  <si>
    <t xml:space="preserve">subscribeDone</t>
  </si>
  <si>
    <t xml:space="preserve">unsubscribeDone</t>
  </si>
  <si>
    <t xml:space="preserve">ExtendableMenu</t>
  </si>
  <si>
    <t xml:space="preserve">append</t>
  </si>
  <si>
    <t xml:space="preserve">(QIMenuElement;)V</t>
  </si>
  <si>
    <t xml:space="preserve">(IQIMenuElement;)V</t>
  </si>
  <si>
    <t xml:space="preserve">printStatusMessage</t>
  </si>
  <si>
    <t xml:space="preserve">setMaximum</t>
  </si>
  <si>
    <t xml:space="preserve">setProgress</t>
  </si>
  <si>
    <t xml:space="preserve">canImport</t>
  </si>
  <si>
    <t xml:space="preserve">(QJComponent;[QDataFlavor;)Z</t>
  </si>
  <si>
    <t xml:space="preserve">ComposerAttachmentTransferHandler</t>
  </si>
  <si>
    <t xml:space="preserve">propertyChange</t>
  </si>
  <si>
    <t xml:space="preserve">(QPropertyChangeEvent;)V</t>
  </si>
  <si>
    <t xml:space="preserve">SelectAllAction</t>
  </si>
  <si>
    <t xml:space="preserve">addComponent</t>
  </si>
  <si>
    <t xml:space="preserve">CustomHeaderfieldCriteriaRow</t>
  </si>
  <si>
    <t xml:space="preserve">ColorCriteriaRow</t>
  </si>
  <si>
    <t xml:space="preserve">updateGui</t>
  </si>
  <si>
    <t xml:space="preserve">createSubMenu</t>
  </si>
  <si>
    <t xml:space="preserve">getColumns</t>
  </si>
  <si>
    <t xml:space="preserve">ensureDigits</t>
  </si>
  <si>
    <t xml:space="preserve">isAscii</t>
  </si>
  <si>
    <t xml:space="preserve">PluginFinder</t>
  </si>
  <si>
    <t xml:space="preserve">filterDirectories</t>
  </si>
  <si>
    <t xml:space="preserve">([QFile;)[QFile;</t>
  </si>
  <si>
    <t xml:space="preserve">instanciateExtension</t>
  </si>
  <si>
    <t xml:space="preserve">([QObject;)QIExtensionInterface;</t>
  </si>
  <si>
    <t xml:space="preserve">updateRemoveOldMessagesEnabled</t>
  </si>
  <si>
    <t xml:space="preserve">enableIncoming</t>
  </si>
  <si>
    <t xml:space="preserve">enableMark</t>
  </si>
  <si>
    <t xml:space="preserve">getPluginIdList</t>
  </si>
  <si>
    <t xml:space="preserve">()[QString;</t>
  </si>
  <si>
    <t xml:space="preserve">DiskIO</t>
  </si>
  <si>
    <t xml:space="preserve">readStringFromResource</t>
  </si>
  <si>
    <t xml:space="preserve">FolderTstHelper</t>
  </si>
  <si>
    <t xml:space="preserve">getStringFromInputStream</t>
  </si>
  <si>
    <t xml:space="preserve">(QInputStream;)QString;</t>
  </si>
  <si>
    <t xml:space="preserve">AuthenticationManagerTest</t>
  </si>
  <si>
    <t xml:space="preserve">testCompare4</t>
  </si>
  <si>
    <t xml:space="preserve">testCompare3</t>
  </si>
  <si>
    <t xml:space="preserve">testCompare2</t>
  </si>
  <si>
    <t xml:space="preserve">testCompare1</t>
  </si>
  <si>
    <t xml:space="preserve">CreateFilterOnFromAction</t>
  </si>
  <si>
    <t xml:space="preserve">CreateVFolderOnFromAction</t>
  </si>
  <si>
    <t xml:space="preserve">CreateVFolderOnSubjectAction</t>
  </si>
  <si>
    <t xml:space="preserve">CreateFilterOnToAction</t>
  </si>
  <si>
    <t xml:space="preserve">CreateVFolderOnToAction</t>
  </si>
  <si>
    <t xml:space="preserve">CreateFilterOnSubjectAction</t>
  </si>
  <si>
    <t xml:space="preserve">TrainMessageAsHamAction</t>
  </si>
  <si>
    <t xml:space="preserve">TrainMessageAsSpamAction</t>
  </si>
  <si>
    <t xml:space="preserve">ScoreMessageAction</t>
  </si>
  <si>
    <t xml:space="preserve">DeleteAction</t>
  </si>
  <si>
    <t xml:space="preserve">SubjectTest</t>
  </si>
  <si>
    <t xml:space="preserve">testForward2</t>
  </si>
  <si>
    <t xml:space="preserve">testForward</t>
  </si>
  <si>
    <t xml:space="preserve">testReply</t>
  </si>
  <si>
    <t xml:space="preserve">testReply2</t>
  </si>
  <si>
    <t xml:space="preserve">DateRenderer</t>
  </si>
  <si>
    <t xml:space="preserve">updateUI</t>
  </si>
  <si>
    <t xml:space="preserve">IMAPRootFolder</t>
  </si>
  <si>
    <t xml:space="preserve">removeNotMarkedSubfolders</t>
  </si>
  <si>
    <t xml:space="preserve">(QAbstractFolder;)Z</t>
  </si>
  <si>
    <t xml:space="preserve">CachedHeaderfields</t>
  </si>
  <si>
    <t xml:space="preserve">stripHeaders</t>
  </si>
  <si>
    <t xml:space="preserve">(QIColumbaHeader;)QIColumbaHeader;</t>
  </si>
  <si>
    <t xml:space="preserve">count</t>
  </si>
  <si>
    <t xml:space="preserve">openDatabase</t>
  </si>
  <si>
    <t xml:space="preserve">openEnvironment</t>
  </si>
  <si>
    <t xml:space="preserve">messageFlagChang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2" t="n">
        <v>1</v>
      </c>
      <c r="B2" s="2" t="s">
        <v>19</v>
      </c>
      <c r="C2" s="2" t="s">
        <v>20</v>
      </c>
      <c r="D2" s="2" t="s">
        <v>21</v>
      </c>
      <c r="E2" s="2" t="s">
        <v>22</v>
      </c>
      <c r="F2" s="2" t="s">
        <v>23</v>
      </c>
      <c r="G2" s="2" t="n">
        <v>369</v>
      </c>
      <c r="H2" s="2" t="n">
        <v>454</v>
      </c>
      <c r="I2" s="2" t="n">
        <v>15672</v>
      </c>
      <c r="J2" s="2" t="n">
        <v>18102</v>
      </c>
      <c r="K2" s="2" t="n">
        <v>52</v>
      </c>
      <c r="L2" s="2" t="n">
        <v>52</v>
      </c>
      <c r="N2" s="2" t="n">
        <v>2</v>
      </c>
      <c r="Q2" s="2" t="s">
        <v>24</v>
      </c>
      <c r="R2" s="2" t="n">
        <v>0</v>
      </c>
      <c r="S2" s="3" t="str">
        <f aca="false">HYPERLINK("html.reports/1-1-2.htm","1-1-2")</f>
        <v>1-1-2</v>
      </c>
    </row>
    <row r="3" customFormat="false" ht="12.75" hidden="false" customHeight="false" outlineLevel="0" collapsed="false">
      <c r="A3" s="2" t="n">
        <v>1</v>
      </c>
      <c r="B3" s="2" t="s">
        <v>19</v>
      </c>
      <c r="C3" s="2" t="s">
        <v>20</v>
      </c>
      <c r="D3" s="2" t="s">
        <v>21</v>
      </c>
      <c r="E3" s="2" t="s">
        <v>25</v>
      </c>
      <c r="F3" s="2" t="s">
        <v>23</v>
      </c>
      <c r="G3" s="2" t="n">
        <v>468</v>
      </c>
      <c r="H3" s="2" t="n">
        <v>562</v>
      </c>
      <c r="I3" s="2" t="n">
        <v>18548</v>
      </c>
      <c r="J3" s="2" t="n">
        <v>21247</v>
      </c>
      <c r="K3" s="2" t="n">
        <v>51</v>
      </c>
      <c r="L3" s="2" t="n">
        <v>51</v>
      </c>
    </row>
    <row r="4" customFormat="false" ht="12.75" hidden="false" customHeight="false" outlineLevel="0" collapsed="false">
      <c r="A4" s="2" t="n">
        <v>2</v>
      </c>
      <c r="B4" s="2" t="s">
        <v>26</v>
      </c>
      <c r="C4" s="2" t="s">
        <v>27</v>
      </c>
      <c r="D4" s="2" t="s">
        <v>28</v>
      </c>
      <c r="E4" s="2" t="s">
        <v>29</v>
      </c>
      <c r="F4" s="2" t="s">
        <v>30</v>
      </c>
      <c r="G4" s="2" t="n">
        <v>212</v>
      </c>
      <c r="H4" s="2" t="n">
        <v>279</v>
      </c>
      <c r="I4" s="2" t="n">
        <v>5975</v>
      </c>
      <c r="J4" s="2" t="n">
        <v>8445</v>
      </c>
      <c r="K4" s="2" t="n">
        <v>46</v>
      </c>
      <c r="L4" s="2" t="n">
        <v>46</v>
      </c>
      <c r="N4" s="2" t="n">
        <v>2</v>
      </c>
      <c r="Q4" s="2" t="s">
        <v>24</v>
      </c>
      <c r="R4" s="2" t="n">
        <v>0</v>
      </c>
      <c r="S4" s="4" t="str">
        <f aca="false">HYPERLINK("html.reports/2-1-2.htm","2-1-2")</f>
        <v>2-1-2</v>
      </c>
    </row>
    <row r="5" customFormat="false" ht="12.75" hidden="false" customHeight="false" outlineLevel="0" collapsed="false">
      <c r="A5" s="2" t="n">
        <v>2</v>
      </c>
      <c r="B5" s="2" t="s">
        <v>26</v>
      </c>
      <c r="C5" s="2" t="s">
        <v>27</v>
      </c>
      <c r="D5" s="2" t="s">
        <v>28</v>
      </c>
      <c r="E5" s="2" t="s">
        <v>31</v>
      </c>
      <c r="F5" s="2" t="s">
        <v>32</v>
      </c>
      <c r="G5" s="2" t="n">
        <v>282</v>
      </c>
      <c r="H5" s="2" t="n">
        <v>343</v>
      </c>
      <c r="I5" s="2" t="n">
        <v>8512</v>
      </c>
      <c r="J5" s="2" t="n">
        <v>10870</v>
      </c>
      <c r="K5" s="2" t="n">
        <v>46</v>
      </c>
      <c r="L5" s="2" t="n">
        <v>46</v>
      </c>
    </row>
    <row r="6" customFormat="false" ht="12.75" hidden="false" customHeight="false" outlineLevel="0" collapsed="false">
      <c r="A6" s="2" t="n">
        <v>3</v>
      </c>
      <c r="B6" s="2" t="s">
        <v>33</v>
      </c>
      <c r="C6" s="2" t="s">
        <v>34</v>
      </c>
      <c r="D6" s="2" t="s">
        <v>35</v>
      </c>
      <c r="E6" s="2" t="s">
        <v>36</v>
      </c>
      <c r="F6" s="2" t="s">
        <v>37</v>
      </c>
      <c r="G6" s="2" t="n">
        <v>88</v>
      </c>
      <c r="H6" s="2" t="n">
        <v>158</v>
      </c>
      <c r="I6" s="2" t="n">
        <v>3103</v>
      </c>
      <c r="J6" s="2" t="n">
        <v>6155</v>
      </c>
      <c r="K6" s="2" t="n">
        <v>47</v>
      </c>
      <c r="L6" s="2" t="n">
        <v>47</v>
      </c>
      <c r="N6" s="2" t="n">
        <v>2</v>
      </c>
      <c r="Q6" s="2" t="s">
        <v>24</v>
      </c>
      <c r="R6" s="2" t="n">
        <v>0</v>
      </c>
      <c r="S6" s="3" t="str">
        <f aca="false">HYPERLINK("html.reports/3-1-2.htm","3-1-2")</f>
        <v>3-1-2</v>
      </c>
    </row>
    <row r="7" customFormat="false" ht="12.75" hidden="false" customHeight="false" outlineLevel="0" collapsed="false">
      <c r="A7" s="2" t="n">
        <v>3</v>
      </c>
      <c r="B7" s="2" t="s">
        <v>33</v>
      </c>
      <c r="C7" s="2" t="s">
        <v>34</v>
      </c>
      <c r="D7" s="2" t="s">
        <v>35</v>
      </c>
      <c r="E7" s="2" t="s">
        <v>38</v>
      </c>
      <c r="F7" s="2" t="s">
        <v>37</v>
      </c>
      <c r="G7" s="2" t="n">
        <v>20</v>
      </c>
      <c r="H7" s="2" t="n">
        <v>83</v>
      </c>
      <c r="I7" s="2" t="n">
        <v>327</v>
      </c>
      <c r="J7" s="2" t="n">
        <v>3047</v>
      </c>
      <c r="K7" s="2" t="n">
        <v>42</v>
      </c>
      <c r="L7" s="2" t="n">
        <v>42</v>
      </c>
    </row>
    <row r="8" customFormat="false" ht="12.75" hidden="false" customHeight="false" outlineLevel="0" collapsed="false">
      <c r="A8" s="2" t="n">
        <v>4</v>
      </c>
      <c r="B8" s="2" t="s">
        <v>39</v>
      </c>
      <c r="C8" s="2"/>
      <c r="D8" s="2" t="s">
        <v>40</v>
      </c>
      <c r="E8" s="2" t="s">
        <v>41</v>
      </c>
      <c r="F8" s="2" t="s">
        <v>42</v>
      </c>
      <c r="G8" s="2" t="n">
        <v>54</v>
      </c>
      <c r="H8" s="2" t="n">
        <v>105</v>
      </c>
      <c r="I8" s="2" t="n">
        <v>1654</v>
      </c>
      <c r="J8" s="2" t="n">
        <v>2940</v>
      </c>
      <c r="K8" s="2" t="n">
        <v>32</v>
      </c>
      <c r="L8" s="2" t="n">
        <v>29</v>
      </c>
      <c r="N8" s="2" t="n">
        <v>2</v>
      </c>
      <c r="Q8" s="2" t="s">
        <v>43</v>
      </c>
      <c r="R8" s="2" t="n">
        <v>0</v>
      </c>
      <c r="S8" s="3" t="str">
        <f aca="false">HYPERLINK("html.reports/4-1-2.htm","4-1-2")</f>
        <v>4-1-2</v>
      </c>
    </row>
    <row r="9" customFormat="false" ht="12.75" hidden="false" customHeight="false" outlineLevel="0" collapsed="false">
      <c r="A9" s="2" t="n">
        <v>4</v>
      </c>
      <c r="B9" s="2" t="s">
        <v>44</v>
      </c>
      <c r="C9" s="2" t="s">
        <v>45</v>
      </c>
      <c r="D9" s="2" t="s">
        <v>46</v>
      </c>
      <c r="E9" s="2" t="s">
        <v>41</v>
      </c>
      <c r="F9" s="2" t="s">
        <v>42</v>
      </c>
      <c r="G9" s="2" t="n">
        <v>54</v>
      </c>
      <c r="H9" s="2" t="n">
        <v>101</v>
      </c>
      <c r="I9" s="2" t="n">
        <v>1832</v>
      </c>
      <c r="J9" s="2" t="n">
        <v>3132</v>
      </c>
      <c r="K9" s="2" t="n">
        <v>33</v>
      </c>
      <c r="L9" s="2" t="n">
        <v>29</v>
      </c>
    </row>
    <row r="10" customFormat="false" ht="12.75" hidden="false" customHeight="false" outlineLevel="0" collapsed="false">
      <c r="A10" s="2" t="n">
        <v>5</v>
      </c>
      <c r="B10" s="2" t="s">
        <v>19</v>
      </c>
      <c r="C10" s="2" t="s">
        <v>47</v>
      </c>
      <c r="D10" s="2" t="s">
        <v>48</v>
      </c>
      <c r="E10" s="2" t="s">
        <v>49</v>
      </c>
      <c r="F10" s="2" t="s">
        <v>50</v>
      </c>
      <c r="G10" s="2" t="n">
        <v>517</v>
      </c>
      <c r="H10" s="2" t="n">
        <v>566</v>
      </c>
      <c r="I10" s="2" t="n">
        <v>14605</v>
      </c>
      <c r="J10" s="2" t="n">
        <v>15823</v>
      </c>
      <c r="K10" s="2" t="n">
        <v>22</v>
      </c>
      <c r="L10" s="2" t="n">
        <v>22</v>
      </c>
      <c r="N10" s="2" t="n">
        <v>2</v>
      </c>
      <c r="Q10" s="2" t="s">
        <v>24</v>
      </c>
      <c r="R10" s="2" t="n">
        <v>0</v>
      </c>
      <c r="S10" s="3" t="str">
        <f aca="false">HYPERLINK("html.reports/5-1-2.htm","5-1-2")</f>
        <v>5-1-2</v>
      </c>
    </row>
    <row r="11" customFormat="false" ht="12.75" hidden="false" customHeight="false" outlineLevel="0" collapsed="false">
      <c r="A11" s="2" t="n">
        <v>5</v>
      </c>
      <c r="B11" s="2" t="s">
        <v>19</v>
      </c>
      <c r="C11" s="2" t="s">
        <v>47</v>
      </c>
      <c r="D11" s="2" t="s">
        <v>48</v>
      </c>
      <c r="E11" s="2" t="s">
        <v>51</v>
      </c>
      <c r="F11" s="2" t="s">
        <v>52</v>
      </c>
      <c r="G11" s="2" t="n">
        <v>1004</v>
      </c>
      <c r="H11" s="2" t="n">
        <v>1054</v>
      </c>
      <c r="I11" s="2" t="n">
        <v>27567</v>
      </c>
      <c r="J11" s="2" t="n">
        <v>28812</v>
      </c>
      <c r="K11" s="2" t="n">
        <v>22</v>
      </c>
      <c r="L11" s="2" t="n">
        <v>22</v>
      </c>
    </row>
    <row r="12" customFormat="false" ht="12.75" hidden="false" customHeight="false" outlineLevel="0" collapsed="false">
      <c r="A12" s="2" t="n">
        <v>6</v>
      </c>
      <c r="B12" s="2" t="s">
        <v>33</v>
      </c>
      <c r="C12" s="2" t="s">
        <v>53</v>
      </c>
      <c r="D12" s="2" t="s">
        <v>54</v>
      </c>
      <c r="E12" s="2" t="s">
        <v>55</v>
      </c>
      <c r="F12" s="2" t="s">
        <v>56</v>
      </c>
      <c r="G12" s="2" t="n">
        <v>47</v>
      </c>
      <c r="H12" s="2" t="n">
        <v>86</v>
      </c>
      <c r="I12" s="2" t="n">
        <v>1500</v>
      </c>
      <c r="J12" s="2" t="n">
        <v>2847</v>
      </c>
      <c r="K12" s="2" t="n">
        <v>7</v>
      </c>
      <c r="L12" s="2" t="n">
        <v>7</v>
      </c>
      <c r="N12" s="2" t="n">
        <v>4</v>
      </c>
      <c r="Q12" s="2" t="s">
        <v>43</v>
      </c>
      <c r="R12" s="2" t="n">
        <v>0</v>
      </c>
      <c r="S12" s="3" t="str">
        <f aca="false">HYPERLINK("html.reports/6-1-2.htm","6-1-2")</f>
        <v>6-1-2</v>
      </c>
      <c r="T12" s="3" t="str">
        <f aca="false">HYPERLINK("html.reports/6-1-3.htm","6-1-3")</f>
        <v>6-1-3</v>
      </c>
      <c r="U12" s="3" t="str">
        <f aca="false">HYPERLINK("html.reports/6-1-4.htm","6-1-4")</f>
        <v>6-1-4</v>
      </c>
    </row>
    <row r="13" customFormat="false" ht="12.75" hidden="false" customHeight="false" outlineLevel="0" collapsed="false">
      <c r="A13" s="2" t="n">
        <v>6</v>
      </c>
      <c r="B13" s="2" t="s">
        <v>33</v>
      </c>
      <c r="C13" s="2" t="s">
        <v>57</v>
      </c>
      <c r="D13" s="2" t="s">
        <v>54</v>
      </c>
      <c r="E13" s="2" t="s">
        <v>55</v>
      </c>
      <c r="F13" s="2" t="s">
        <v>56</v>
      </c>
      <c r="G13" s="2" t="n">
        <v>50</v>
      </c>
      <c r="H13" s="2" t="n">
        <v>91</v>
      </c>
      <c r="I13" s="2" t="n">
        <v>1563</v>
      </c>
      <c r="J13" s="2" t="n">
        <v>2617</v>
      </c>
      <c r="K13" s="2" t="n">
        <v>7</v>
      </c>
      <c r="L13" s="2" t="n">
        <v>7</v>
      </c>
      <c r="S13" s="3" t="str">
        <f aca="false">HYPERLINK("html.reports/6-2-3.htm","6-2-3")</f>
        <v>6-2-3</v>
      </c>
      <c r="T13" s="3" t="str">
        <f aca="false">HYPERLINK("html.reports/6-2-4.htm","6-2-4")</f>
        <v>6-2-4</v>
      </c>
    </row>
    <row r="14" customFormat="false" ht="12.75" hidden="false" customHeight="false" outlineLevel="0" collapsed="false">
      <c r="A14" s="2" t="n">
        <v>6</v>
      </c>
      <c r="B14" s="2" t="s">
        <v>33</v>
      </c>
      <c r="C14" s="2" t="s">
        <v>58</v>
      </c>
      <c r="D14" s="2" t="s">
        <v>54</v>
      </c>
      <c r="E14" s="2" t="s">
        <v>55</v>
      </c>
      <c r="F14" s="2" t="s">
        <v>56</v>
      </c>
      <c r="G14" s="2" t="n">
        <v>51</v>
      </c>
      <c r="H14" s="2" t="n">
        <v>93</v>
      </c>
      <c r="I14" s="2" t="n">
        <v>1611</v>
      </c>
      <c r="J14" s="2" t="n">
        <v>2680</v>
      </c>
      <c r="K14" s="2" t="n">
        <v>7</v>
      </c>
      <c r="L14" s="2" t="n">
        <v>7</v>
      </c>
      <c r="S14" s="3" t="str">
        <f aca="false">HYPERLINK("html.reports/6-3-4.htm","6-3-4")</f>
        <v>6-3-4</v>
      </c>
    </row>
    <row r="15" customFormat="false" ht="12.75" hidden="false" customHeight="false" outlineLevel="0" collapsed="false">
      <c r="A15" s="2" t="n">
        <v>6</v>
      </c>
      <c r="B15" s="2" t="s">
        <v>33</v>
      </c>
      <c r="C15" s="2" t="s">
        <v>59</v>
      </c>
      <c r="D15" s="2" t="s">
        <v>54</v>
      </c>
      <c r="E15" s="2" t="s">
        <v>55</v>
      </c>
      <c r="F15" s="2" t="s">
        <v>56</v>
      </c>
      <c r="G15" s="2" t="n">
        <v>53</v>
      </c>
      <c r="H15" s="2" t="n">
        <v>92</v>
      </c>
      <c r="I15" s="2" t="n">
        <v>1700</v>
      </c>
      <c r="J15" s="2" t="n">
        <v>3055</v>
      </c>
      <c r="K15" s="2" t="n">
        <v>7</v>
      </c>
      <c r="L15" s="2" t="n">
        <v>7</v>
      </c>
    </row>
    <row r="16" customFormat="false" ht="12.75" hidden="false" customHeight="false" outlineLevel="0" collapsed="false">
      <c r="A16" s="2" t="n">
        <v>7</v>
      </c>
      <c r="B16" s="2" t="s">
        <v>19</v>
      </c>
      <c r="C16" s="2" t="s">
        <v>60</v>
      </c>
      <c r="D16" s="2" t="s">
        <v>61</v>
      </c>
      <c r="E16" s="2" t="s">
        <v>62</v>
      </c>
      <c r="F16" s="2" t="s">
        <v>63</v>
      </c>
      <c r="G16" s="2" t="n">
        <v>46</v>
      </c>
      <c r="H16" s="2" t="n">
        <v>88</v>
      </c>
      <c r="I16" s="2" t="n">
        <v>1492</v>
      </c>
      <c r="J16" s="2" t="n">
        <v>2872</v>
      </c>
      <c r="K16" s="2" t="n">
        <v>22</v>
      </c>
      <c r="L16" s="2" t="n">
        <v>22</v>
      </c>
      <c r="N16" s="2" t="n">
        <v>2</v>
      </c>
      <c r="Q16" s="2" t="s">
        <v>43</v>
      </c>
      <c r="R16" s="2" t="n">
        <v>0</v>
      </c>
      <c r="S16" s="3" t="str">
        <f aca="false">HYPERLINK("html.reports/7-1-2.htm","7-1-2")</f>
        <v>7-1-2</v>
      </c>
    </row>
    <row r="17" customFormat="false" ht="12.75" hidden="false" customHeight="false" outlineLevel="0" collapsed="false">
      <c r="A17" s="2" t="n">
        <v>7</v>
      </c>
      <c r="B17" s="2" t="s">
        <v>19</v>
      </c>
      <c r="C17" s="2" t="s">
        <v>60</v>
      </c>
      <c r="D17" s="2" t="s">
        <v>64</v>
      </c>
      <c r="E17" s="2" t="s">
        <v>62</v>
      </c>
      <c r="F17" s="2" t="s">
        <v>63</v>
      </c>
      <c r="G17" s="2" t="n">
        <v>220</v>
      </c>
      <c r="H17" s="2" t="n">
        <v>262</v>
      </c>
      <c r="I17" s="2" t="n">
        <v>6933</v>
      </c>
      <c r="J17" s="2" t="n">
        <v>8020</v>
      </c>
      <c r="K17" s="2" t="n">
        <v>22</v>
      </c>
      <c r="L17" s="2" t="n">
        <v>22</v>
      </c>
    </row>
    <row r="18" customFormat="false" ht="12.75" hidden="false" customHeight="false" outlineLevel="0" collapsed="false">
      <c r="A18" s="2" t="n">
        <v>8</v>
      </c>
      <c r="B18" s="2" t="s">
        <v>33</v>
      </c>
      <c r="C18" s="2" t="s">
        <v>65</v>
      </c>
      <c r="D18" s="2" t="s">
        <v>66</v>
      </c>
      <c r="E18" s="2" t="s">
        <v>67</v>
      </c>
      <c r="F18" s="2" t="s">
        <v>37</v>
      </c>
      <c r="G18" s="2" t="n">
        <v>102</v>
      </c>
      <c r="H18" s="2" t="n">
        <v>146</v>
      </c>
      <c r="I18" s="2" t="n">
        <v>2854</v>
      </c>
      <c r="J18" s="2" t="n">
        <v>4160</v>
      </c>
      <c r="K18" s="2" t="n">
        <v>26</v>
      </c>
      <c r="L18" s="2" t="n">
        <v>26</v>
      </c>
      <c r="N18" s="2" t="n">
        <v>2</v>
      </c>
      <c r="Q18" s="2" t="s">
        <v>24</v>
      </c>
      <c r="R18" s="2" t="n">
        <v>0</v>
      </c>
      <c r="S18" s="3" t="str">
        <f aca="false">HYPERLINK("html.reports/8-1-2.htm","8-1-2")</f>
        <v>8-1-2</v>
      </c>
    </row>
    <row r="19" customFormat="false" ht="12.75" hidden="false" customHeight="false" outlineLevel="0" collapsed="false">
      <c r="A19" s="2" t="n">
        <v>8</v>
      </c>
      <c r="B19" s="2" t="s">
        <v>33</v>
      </c>
      <c r="C19" s="2" t="s">
        <v>65</v>
      </c>
      <c r="D19" s="2" t="s">
        <v>66</v>
      </c>
      <c r="E19" s="2" t="s">
        <v>68</v>
      </c>
      <c r="F19" s="2" t="s">
        <v>37</v>
      </c>
      <c r="G19" s="2" t="n">
        <v>63</v>
      </c>
      <c r="H19" s="2" t="n">
        <v>100</v>
      </c>
      <c r="I19" s="2" t="n">
        <v>1743</v>
      </c>
      <c r="J19" s="2" t="n">
        <v>2850</v>
      </c>
      <c r="K19" s="2" t="n">
        <v>22</v>
      </c>
      <c r="L19" s="2" t="n">
        <v>22</v>
      </c>
    </row>
    <row r="20" customFormat="false" ht="12.75" hidden="false" customHeight="false" outlineLevel="0" collapsed="false">
      <c r="A20" s="2" t="n">
        <v>9</v>
      </c>
      <c r="B20" s="2" t="s">
        <v>19</v>
      </c>
      <c r="C20" s="2" t="s">
        <v>69</v>
      </c>
      <c r="D20" s="2" t="s">
        <v>70</v>
      </c>
      <c r="E20" s="2" t="s">
        <v>71</v>
      </c>
      <c r="F20" s="2" t="s">
        <v>72</v>
      </c>
      <c r="G20" s="2" t="n">
        <v>219</v>
      </c>
      <c r="H20" s="2" t="n">
        <v>274</v>
      </c>
      <c r="I20" s="2" t="n">
        <v>6281</v>
      </c>
      <c r="J20" s="2" t="n">
        <v>7586</v>
      </c>
      <c r="K20" s="2" t="n">
        <v>20</v>
      </c>
      <c r="L20" s="2" t="n">
        <v>20</v>
      </c>
      <c r="N20" s="2" t="n">
        <v>2</v>
      </c>
      <c r="Q20" s="2" t="s">
        <v>24</v>
      </c>
      <c r="R20" s="2" t="n">
        <v>0</v>
      </c>
      <c r="S20" s="3" t="str">
        <f aca="false">HYPERLINK("html.reports/9-1-2.htm","9-1-2")</f>
        <v>9-1-2</v>
      </c>
    </row>
    <row r="21" customFormat="false" ht="12.75" hidden="false" customHeight="false" outlineLevel="0" collapsed="false">
      <c r="A21" s="2" t="n">
        <v>9</v>
      </c>
      <c r="B21" s="2" t="s">
        <v>19</v>
      </c>
      <c r="C21" s="2" t="s">
        <v>69</v>
      </c>
      <c r="D21" s="2" t="s">
        <v>70</v>
      </c>
      <c r="E21" s="2" t="s">
        <v>73</v>
      </c>
      <c r="F21" s="2" t="s">
        <v>72</v>
      </c>
      <c r="G21" s="2" t="n">
        <v>158</v>
      </c>
      <c r="H21" s="2" t="n">
        <v>212</v>
      </c>
      <c r="I21" s="2" t="n">
        <v>4735</v>
      </c>
      <c r="J21" s="2" t="n">
        <v>6082</v>
      </c>
      <c r="K21" s="2" t="n">
        <v>20</v>
      </c>
      <c r="L21" s="2" t="n">
        <v>20</v>
      </c>
    </row>
    <row r="22" customFormat="false" ht="12.75" hidden="false" customHeight="false" outlineLevel="0" collapsed="false">
      <c r="A22" s="2" t="n">
        <v>10</v>
      </c>
      <c r="B22" s="2" t="s">
        <v>19</v>
      </c>
      <c r="C22" s="2" t="s">
        <v>74</v>
      </c>
      <c r="D22" s="2" t="s">
        <v>75</v>
      </c>
      <c r="E22" s="2" t="s">
        <v>76</v>
      </c>
      <c r="F22" s="2" t="s">
        <v>77</v>
      </c>
      <c r="G22" s="2" t="n">
        <v>47</v>
      </c>
      <c r="H22" s="2" t="n">
        <v>95</v>
      </c>
      <c r="I22" s="2" t="n">
        <v>1423</v>
      </c>
      <c r="J22" s="2" t="n">
        <v>3038</v>
      </c>
      <c r="K22" s="2" t="n">
        <v>20</v>
      </c>
      <c r="L22" s="2" t="n">
        <v>20</v>
      </c>
      <c r="N22" s="2" t="n">
        <v>2</v>
      </c>
      <c r="Q22" s="2" t="s">
        <v>43</v>
      </c>
      <c r="R22" s="2" t="n">
        <v>0</v>
      </c>
      <c r="S22" s="3" t="str">
        <f aca="false">HYPERLINK("html.reports/10-1-2.htm","10-1-2")</f>
        <v>10-1-2</v>
      </c>
    </row>
    <row r="23" customFormat="false" ht="12.75" hidden="false" customHeight="false" outlineLevel="0" collapsed="false">
      <c r="A23" s="2" t="n">
        <v>10</v>
      </c>
      <c r="B23" s="2" t="s">
        <v>19</v>
      </c>
      <c r="C23" s="2" t="s">
        <v>74</v>
      </c>
      <c r="D23" s="2" t="s">
        <v>78</v>
      </c>
      <c r="E23" s="2" t="s">
        <v>76</v>
      </c>
      <c r="F23" s="2" t="s">
        <v>77</v>
      </c>
      <c r="G23" s="2" t="n">
        <v>47</v>
      </c>
      <c r="H23" s="2" t="n">
        <v>95</v>
      </c>
      <c r="I23" s="2" t="n">
        <v>1417</v>
      </c>
      <c r="J23" s="2" t="n">
        <v>2995</v>
      </c>
      <c r="K23" s="2" t="n">
        <v>20</v>
      </c>
      <c r="L23" s="2" t="n">
        <v>20</v>
      </c>
    </row>
    <row r="24" customFormat="false" ht="12.75" hidden="false" customHeight="false" outlineLevel="0" collapsed="false">
      <c r="A24" s="2" t="n">
        <v>11</v>
      </c>
      <c r="B24" s="2" t="s">
        <v>19</v>
      </c>
      <c r="C24" s="2" t="s">
        <v>79</v>
      </c>
      <c r="D24" s="2" t="s">
        <v>80</v>
      </c>
      <c r="E24" s="2" t="s">
        <v>81</v>
      </c>
      <c r="F24" s="2" t="s">
        <v>82</v>
      </c>
      <c r="G24" s="2" t="n">
        <v>178</v>
      </c>
      <c r="H24" s="2" t="n">
        <v>231</v>
      </c>
      <c r="I24" s="2" t="n">
        <v>4525</v>
      </c>
      <c r="J24" s="2" t="n">
        <v>6271</v>
      </c>
      <c r="K24" s="2" t="n">
        <v>19</v>
      </c>
      <c r="L24" s="2" t="n">
        <v>19</v>
      </c>
      <c r="N24" s="2" t="n">
        <v>2</v>
      </c>
      <c r="Q24" s="2" t="s">
        <v>43</v>
      </c>
      <c r="R24" s="2" t="n">
        <v>0</v>
      </c>
      <c r="S24" s="4" t="str">
        <f aca="false">HYPERLINK("html.reports/11-1-2.htm","11-1-2")</f>
        <v>11-1-2</v>
      </c>
    </row>
    <row r="25" customFormat="false" ht="12.75" hidden="false" customHeight="false" outlineLevel="0" collapsed="false">
      <c r="A25" s="2" t="n">
        <v>11</v>
      </c>
      <c r="B25" s="2" t="s">
        <v>44</v>
      </c>
      <c r="C25" s="2" t="s">
        <v>83</v>
      </c>
      <c r="D25" s="2" t="s">
        <v>84</v>
      </c>
      <c r="E25" s="2" t="s">
        <v>81</v>
      </c>
      <c r="F25" s="2" t="s">
        <v>82</v>
      </c>
      <c r="G25" s="2" t="n">
        <v>173</v>
      </c>
      <c r="H25" s="2" t="n">
        <v>226</v>
      </c>
      <c r="I25" s="2" t="n">
        <v>4351</v>
      </c>
      <c r="J25" s="2" t="n">
        <v>6167</v>
      </c>
      <c r="K25" s="2" t="n">
        <v>19</v>
      </c>
      <c r="L25" s="2" t="n">
        <v>19</v>
      </c>
    </row>
    <row r="26" customFormat="false" ht="12.75" hidden="false" customHeight="false" outlineLevel="0" collapsed="false">
      <c r="A26" s="2" t="n">
        <v>12</v>
      </c>
      <c r="B26" s="2" t="s">
        <v>19</v>
      </c>
      <c r="C26" s="2" t="s">
        <v>58</v>
      </c>
      <c r="D26" s="2" t="s">
        <v>85</v>
      </c>
      <c r="E26" s="2" t="s">
        <v>86</v>
      </c>
      <c r="F26" s="2" t="s">
        <v>87</v>
      </c>
      <c r="G26" s="2" t="n">
        <v>55</v>
      </c>
      <c r="H26" s="2" t="n">
        <v>107</v>
      </c>
      <c r="I26" s="2" t="n">
        <v>1894</v>
      </c>
      <c r="J26" s="2" t="n">
        <v>3461</v>
      </c>
      <c r="K26" s="2" t="n">
        <v>19</v>
      </c>
      <c r="L26" s="2" t="n">
        <v>19</v>
      </c>
      <c r="N26" s="2" t="n">
        <v>2</v>
      </c>
      <c r="Q26" s="2" t="s">
        <v>43</v>
      </c>
      <c r="R26" s="2" t="n">
        <v>0</v>
      </c>
      <c r="S26" s="4" t="str">
        <f aca="false">HYPERLINK("html.reports/12-1-2.htm","12-1-2")</f>
        <v>12-1-2</v>
      </c>
    </row>
    <row r="27" customFormat="false" ht="12.75" hidden="false" customHeight="false" outlineLevel="0" collapsed="false">
      <c r="A27" s="2" t="n">
        <v>12</v>
      </c>
      <c r="B27" s="2" t="s">
        <v>19</v>
      </c>
      <c r="C27" s="2" t="s">
        <v>58</v>
      </c>
      <c r="D27" s="2" t="s">
        <v>88</v>
      </c>
      <c r="E27" s="2" t="s">
        <v>86</v>
      </c>
      <c r="F27" s="2" t="s">
        <v>87</v>
      </c>
      <c r="G27" s="2" t="n">
        <v>100</v>
      </c>
      <c r="H27" s="2" t="n">
        <v>148</v>
      </c>
      <c r="I27" s="2" t="n">
        <v>3649</v>
      </c>
      <c r="J27" s="2" t="n">
        <v>5393</v>
      </c>
      <c r="K27" s="2" t="n">
        <v>18</v>
      </c>
      <c r="L27" s="2" t="n">
        <v>18</v>
      </c>
    </row>
    <row r="28" customFormat="false" ht="12.75" hidden="false" customHeight="false" outlineLevel="0" collapsed="false">
      <c r="A28" s="2" t="n">
        <v>13</v>
      </c>
      <c r="B28" s="2" t="s">
        <v>19</v>
      </c>
      <c r="C28" s="2" t="s">
        <v>57</v>
      </c>
      <c r="D28" s="2" t="s">
        <v>89</v>
      </c>
      <c r="E28" s="2" t="s">
        <v>90</v>
      </c>
      <c r="F28" s="2" t="s">
        <v>91</v>
      </c>
      <c r="G28" s="2" t="n">
        <v>364</v>
      </c>
      <c r="H28" s="2" t="n">
        <v>395</v>
      </c>
      <c r="I28" s="2" t="n">
        <v>13349</v>
      </c>
      <c r="J28" s="2" t="n">
        <v>14322</v>
      </c>
      <c r="K28" s="2" t="n">
        <v>13</v>
      </c>
      <c r="L28" s="2" t="n">
        <v>13</v>
      </c>
      <c r="N28" s="2" t="n">
        <v>2</v>
      </c>
      <c r="Q28" s="2" t="s">
        <v>43</v>
      </c>
      <c r="R28" s="2" t="n">
        <v>0</v>
      </c>
      <c r="S28" s="3" t="str">
        <f aca="false">HYPERLINK("html.reports/13-1-2.htm","13-1-2")</f>
        <v>13-1-2</v>
      </c>
    </row>
    <row r="29" customFormat="false" ht="12.75" hidden="false" customHeight="false" outlineLevel="0" collapsed="false">
      <c r="A29" s="2" t="n">
        <v>13</v>
      </c>
      <c r="B29" s="2" t="s">
        <v>19</v>
      </c>
      <c r="C29" s="2" t="s">
        <v>57</v>
      </c>
      <c r="D29" s="2" t="s">
        <v>92</v>
      </c>
      <c r="E29" s="2" t="s">
        <v>90</v>
      </c>
      <c r="F29" s="2" t="s">
        <v>91</v>
      </c>
      <c r="G29" s="2" t="n">
        <v>420</v>
      </c>
      <c r="H29" s="2" t="n">
        <v>451</v>
      </c>
      <c r="I29" s="2" t="n">
        <v>14842</v>
      </c>
      <c r="J29" s="2" t="n">
        <v>15815</v>
      </c>
      <c r="K29" s="2" t="n">
        <v>13</v>
      </c>
      <c r="L29" s="2" t="n">
        <v>13</v>
      </c>
    </row>
    <row r="30" customFormat="false" ht="12.75" hidden="false" customHeight="false" outlineLevel="0" collapsed="false">
      <c r="A30" s="2" t="n">
        <v>14</v>
      </c>
      <c r="B30" s="2" t="s">
        <v>93</v>
      </c>
      <c r="C30" s="2" t="s">
        <v>94</v>
      </c>
      <c r="D30" s="2" t="s">
        <v>95</v>
      </c>
      <c r="E30" s="2" t="s">
        <v>96</v>
      </c>
      <c r="F30" s="2" t="s">
        <v>97</v>
      </c>
      <c r="G30" s="2" t="n">
        <v>194</v>
      </c>
      <c r="H30" s="2" t="n">
        <v>219</v>
      </c>
      <c r="I30" s="2" t="n">
        <v>5526</v>
      </c>
      <c r="J30" s="2" t="n">
        <v>6177</v>
      </c>
      <c r="K30" s="2" t="n">
        <v>12</v>
      </c>
      <c r="L30" s="2" t="n">
        <v>12</v>
      </c>
      <c r="N30" s="2" t="n">
        <v>4</v>
      </c>
      <c r="Q30" s="2" t="s">
        <v>24</v>
      </c>
      <c r="R30" s="2" t="n">
        <v>0</v>
      </c>
      <c r="S30" s="4" t="str">
        <f aca="false">HYPERLINK("html.reports/14-1-2.htm","14-1-2")</f>
        <v>14-1-2</v>
      </c>
      <c r="T30" s="4" t="str">
        <f aca="false">HYPERLINK("html.reports/14-1-3.htm","14-1-3")</f>
        <v>14-1-3</v>
      </c>
      <c r="U30" s="4" t="str">
        <f aca="false">HYPERLINK("html.reports/14-1-4.htm","14-1-4")</f>
        <v>14-1-4</v>
      </c>
    </row>
    <row r="31" customFormat="false" ht="12.75" hidden="false" customHeight="false" outlineLevel="0" collapsed="false">
      <c r="A31" s="2" t="n">
        <v>14</v>
      </c>
      <c r="B31" s="2" t="s">
        <v>93</v>
      </c>
      <c r="C31" s="2" t="s">
        <v>94</v>
      </c>
      <c r="D31" s="2" t="s">
        <v>95</v>
      </c>
      <c r="E31" s="2" t="s">
        <v>96</v>
      </c>
      <c r="F31" s="2" t="s">
        <v>98</v>
      </c>
      <c r="G31" s="2" t="n">
        <v>167</v>
      </c>
      <c r="H31" s="2" t="n">
        <v>191</v>
      </c>
      <c r="I31" s="2" t="n">
        <v>4809</v>
      </c>
      <c r="J31" s="2" t="n">
        <v>5453</v>
      </c>
      <c r="K31" s="2" t="n">
        <v>11</v>
      </c>
      <c r="L31" s="2" t="n">
        <v>11</v>
      </c>
      <c r="S31" s="4" t="str">
        <f aca="false">HYPERLINK("html.reports/14-2-3.htm","14-2-3")</f>
        <v>14-2-3</v>
      </c>
      <c r="T31" s="4" t="str">
        <f aca="false">HYPERLINK("html.reports/14-2-4.htm","14-2-4")</f>
        <v>14-2-4</v>
      </c>
    </row>
    <row r="32" customFormat="false" ht="12.75" hidden="false" customHeight="false" outlineLevel="0" collapsed="false">
      <c r="A32" s="2" t="n">
        <v>14</v>
      </c>
      <c r="B32" s="2" t="s">
        <v>93</v>
      </c>
      <c r="C32" s="2" t="s">
        <v>94</v>
      </c>
      <c r="D32" s="2" t="s">
        <v>95</v>
      </c>
      <c r="E32" s="2" t="s">
        <v>99</v>
      </c>
      <c r="F32" s="2" t="s">
        <v>100</v>
      </c>
      <c r="G32" s="2" t="n">
        <v>247</v>
      </c>
      <c r="H32" s="2" t="n">
        <v>271</v>
      </c>
      <c r="I32" s="2" t="n">
        <v>6903</v>
      </c>
      <c r="J32" s="2" t="n">
        <v>7570</v>
      </c>
      <c r="K32" s="2" t="n">
        <v>12</v>
      </c>
      <c r="L32" s="2" t="n">
        <v>12</v>
      </c>
      <c r="S32" s="4" t="str">
        <f aca="false">HYPERLINK("html.reports/14-3-4.htm","14-3-4")</f>
        <v>14-3-4</v>
      </c>
    </row>
    <row r="33" customFormat="false" ht="12.75" hidden="false" customHeight="false" outlineLevel="0" collapsed="false">
      <c r="A33" s="2" t="n">
        <v>14</v>
      </c>
      <c r="B33" s="2" t="s">
        <v>93</v>
      </c>
      <c r="C33" s="2" t="s">
        <v>94</v>
      </c>
      <c r="D33" s="2" t="s">
        <v>95</v>
      </c>
      <c r="E33" s="2" t="s">
        <v>99</v>
      </c>
      <c r="F33" s="2" t="s">
        <v>101</v>
      </c>
      <c r="G33" s="2" t="n">
        <v>221</v>
      </c>
      <c r="H33" s="2" t="n">
        <v>244</v>
      </c>
      <c r="I33" s="2" t="n">
        <v>6181</v>
      </c>
      <c r="J33" s="2" t="n">
        <v>6839</v>
      </c>
      <c r="K33" s="2" t="n">
        <v>11</v>
      </c>
      <c r="L33" s="2" t="n">
        <v>11</v>
      </c>
    </row>
    <row r="34" customFormat="false" ht="12.75" hidden="false" customHeight="false" outlineLevel="0" collapsed="false">
      <c r="A34" s="2" t="n">
        <v>15</v>
      </c>
      <c r="B34" s="2" t="s">
        <v>93</v>
      </c>
      <c r="C34" s="2" t="s">
        <v>102</v>
      </c>
      <c r="D34" s="2" t="s">
        <v>103</v>
      </c>
      <c r="E34" s="2" t="s">
        <v>103</v>
      </c>
      <c r="F34" s="2" t="s">
        <v>104</v>
      </c>
      <c r="G34" s="2" t="n">
        <v>62</v>
      </c>
      <c r="H34" s="2" t="n">
        <v>96</v>
      </c>
      <c r="I34" s="2" t="n">
        <v>2148</v>
      </c>
      <c r="J34" s="2" t="n">
        <v>3237</v>
      </c>
      <c r="K34" s="2" t="n">
        <v>11</v>
      </c>
      <c r="L34" s="2" t="n">
        <v>11</v>
      </c>
      <c r="N34" s="2" t="n">
        <v>2</v>
      </c>
      <c r="Q34" s="2" t="s">
        <v>43</v>
      </c>
      <c r="R34" s="2" t="n">
        <v>0</v>
      </c>
      <c r="S34" s="4" t="str">
        <f aca="false">HYPERLINK("html.reports/15-1-2.htm","15-1-2")</f>
        <v>15-1-2</v>
      </c>
    </row>
    <row r="35" customFormat="false" ht="12.75" hidden="false" customHeight="false" outlineLevel="0" collapsed="false">
      <c r="A35" s="2" t="n">
        <v>15</v>
      </c>
      <c r="B35" s="2" t="s">
        <v>93</v>
      </c>
      <c r="C35" s="2" t="s">
        <v>102</v>
      </c>
      <c r="D35" s="2" t="s">
        <v>105</v>
      </c>
      <c r="E35" s="2" t="s">
        <v>105</v>
      </c>
      <c r="F35" s="2" t="s">
        <v>104</v>
      </c>
      <c r="G35" s="2" t="n">
        <v>48</v>
      </c>
      <c r="H35" s="2" t="n">
        <v>86</v>
      </c>
      <c r="I35" s="2" t="n">
        <v>1914</v>
      </c>
      <c r="J35" s="2" t="n">
        <v>3023</v>
      </c>
      <c r="K35" s="2" t="n">
        <v>11</v>
      </c>
      <c r="L35" s="2" t="n">
        <v>11</v>
      </c>
    </row>
    <row r="36" customFormat="false" ht="12.75" hidden="false" customHeight="false" outlineLevel="0" collapsed="false">
      <c r="A36" s="2" t="n">
        <v>16</v>
      </c>
      <c r="B36" s="2" t="s">
        <v>93</v>
      </c>
      <c r="C36" s="2" t="s">
        <v>106</v>
      </c>
      <c r="D36" s="2" t="s">
        <v>107</v>
      </c>
      <c r="E36" s="2" t="s">
        <v>108</v>
      </c>
      <c r="F36" s="2" t="s">
        <v>109</v>
      </c>
      <c r="G36" s="2" t="n">
        <v>151</v>
      </c>
      <c r="H36" s="2" t="n">
        <v>189</v>
      </c>
      <c r="I36" s="2" t="n">
        <v>4525</v>
      </c>
      <c r="J36" s="2" t="n">
        <v>5803</v>
      </c>
      <c r="K36" s="2" t="n">
        <v>21</v>
      </c>
      <c r="L36" s="2" t="n">
        <v>21</v>
      </c>
      <c r="N36" s="2" t="n">
        <v>2</v>
      </c>
      <c r="Q36" s="2" t="s">
        <v>43</v>
      </c>
      <c r="R36" s="2" t="n">
        <v>0</v>
      </c>
      <c r="S36" s="3" t="str">
        <f aca="false">HYPERLINK("html.reports/16-1-2.htm","16-1-2")</f>
        <v>16-1-2</v>
      </c>
    </row>
    <row r="37" customFormat="false" ht="12.75" hidden="false" customHeight="false" outlineLevel="0" collapsed="false">
      <c r="A37" s="2" t="n">
        <v>16</v>
      </c>
      <c r="B37" s="2" t="s">
        <v>93</v>
      </c>
      <c r="C37" s="2" t="s">
        <v>106</v>
      </c>
      <c r="D37" s="2" t="s">
        <v>110</v>
      </c>
      <c r="E37" s="2" t="s">
        <v>108</v>
      </c>
      <c r="F37" s="2" t="s">
        <v>109</v>
      </c>
      <c r="G37" s="2" t="n">
        <v>258</v>
      </c>
      <c r="H37" s="2" t="n">
        <v>296</v>
      </c>
      <c r="I37" s="2" t="n">
        <v>8218</v>
      </c>
      <c r="J37" s="2" t="n">
        <v>9534</v>
      </c>
      <c r="K37" s="2" t="n">
        <v>21</v>
      </c>
      <c r="L37" s="2" t="n">
        <v>21</v>
      </c>
    </row>
    <row r="38" customFormat="false" ht="12.75" hidden="false" customHeight="false" outlineLevel="0" collapsed="false">
      <c r="A38" s="2" t="n">
        <v>17</v>
      </c>
      <c r="B38" s="2" t="s">
        <v>44</v>
      </c>
      <c r="C38" s="2" t="s">
        <v>111</v>
      </c>
      <c r="D38" s="2" t="s">
        <v>112</v>
      </c>
      <c r="E38" s="2" t="s">
        <v>113</v>
      </c>
      <c r="F38" s="2" t="s">
        <v>23</v>
      </c>
      <c r="G38" s="2" t="n">
        <v>70</v>
      </c>
      <c r="H38" s="2" t="n">
        <v>94</v>
      </c>
      <c r="I38" s="2" t="n">
        <v>2023</v>
      </c>
      <c r="J38" s="2" t="n">
        <v>2421</v>
      </c>
      <c r="K38" s="2" t="n">
        <v>14</v>
      </c>
      <c r="L38" s="2" t="n">
        <v>14</v>
      </c>
      <c r="N38" s="2" t="n">
        <v>2</v>
      </c>
      <c r="Q38" s="2" t="s">
        <v>43</v>
      </c>
      <c r="R38" s="2" t="n">
        <v>0</v>
      </c>
      <c r="S38" s="3" t="str">
        <f aca="false">HYPERLINK("html.reports/17-1-2.htm","17-1-2")</f>
        <v>17-1-2</v>
      </c>
    </row>
    <row r="39" customFormat="false" ht="12.75" hidden="false" customHeight="false" outlineLevel="0" collapsed="false">
      <c r="A39" s="2" t="n">
        <v>17</v>
      </c>
      <c r="B39" s="2" t="s">
        <v>19</v>
      </c>
      <c r="C39" s="2" t="s">
        <v>79</v>
      </c>
      <c r="D39" s="2" t="s">
        <v>114</v>
      </c>
      <c r="E39" s="2" t="s">
        <v>113</v>
      </c>
      <c r="F39" s="2" t="s">
        <v>23</v>
      </c>
      <c r="G39" s="2" t="n">
        <v>71</v>
      </c>
      <c r="H39" s="2" t="n">
        <v>95</v>
      </c>
      <c r="I39" s="2" t="n">
        <v>2026</v>
      </c>
      <c r="J39" s="2" t="n">
        <v>2424</v>
      </c>
      <c r="K39" s="2" t="n">
        <v>14</v>
      </c>
      <c r="L39" s="2" t="n">
        <v>14</v>
      </c>
    </row>
    <row r="40" customFormat="false" ht="12.75" hidden="false" customHeight="false" outlineLevel="0" collapsed="false">
      <c r="A40" s="2" t="n">
        <v>18</v>
      </c>
      <c r="B40" s="2" t="s">
        <v>19</v>
      </c>
      <c r="C40" s="2" t="s">
        <v>115</v>
      </c>
      <c r="D40" s="2" t="s">
        <v>116</v>
      </c>
      <c r="E40" s="2" t="s">
        <v>117</v>
      </c>
      <c r="F40" s="2" t="s">
        <v>118</v>
      </c>
      <c r="G40" s="2" t="n">
        <v>86</v>
      </c>
      <c r="H40" s="2" t="n">
        <v>120</v>
      </c>
      <c r="I40" s="2" t="n">
        <v>2944</v>
      </c>
      <c r="J40" s="2" t="n">
        <v>3969</v>
      </c>
      <c r="K40" s="2" t="n">
        <v>22</v>
      </c>
      <c r="L40" s="2" t="n">
        <v>22</v>
      </c>
      <c r="N40" s="2" t="n">
        <v>2</v>
      </c>
      <c r="Q40" s="2" t="s">
        <v>43</v>
      </c>
      <c r="R40" s="2" t="n">
        <v>0</v>
      </c>
      <c r="S40" s="3" t="str">
        <f aca="false">HYPERLINK("html.reports/18-1-2.htm","18-1-2")</f>
        <v>18-1-2</v>
      </c>
    </row>
    <row r="41" customFormat="false" ht="12.75" hidden="false" customHeight="false" outlineLevel="0" collapsed="false">
      <c r="A41" s="2" t="n">
        <v>18</v>
      </c>
      <c r="B41" s="2" t="s">
        <v>19</v>
      </c>
      <c r="C41" s="2" t="s">
        <v>115</v>
      </c>
      <c r="D41" s="2" t="s">
        <v>119</v>
      </c>
      <c r="E41" s="2" t="s">
        <v>117</v>
      </c>
      <c r="F41" s="2" t="s">
        <v>118</v>
      </c>
      <c r="G41" s="2" t="n">
        <v>76</v>
      </c>
      <c r="H41" s="2" t="n">
        <v>110</v>
      </c>
      <c r="I41" s="2" t="n">
        <v>2756</v>
      </c>
      <c r="J41" s="2" t="n">
        <v>3815</v>
      </c>
      <c r="K41" s="2" t="n">
        <v>22</v>
      </c>
      <c r="L41" s="2" t="n">
        <v>22</v>
      </c>
    </row>
    <row r="42" customFormat="false" ht="12.75" hidden="false" customHeight="false" outlineLevel="0" collapsed="false">
      <c r="A42" s="2" t="n">
        <v>19</v>
      </c>
      <c r="B42" s="2" t="s">
        <v>19</v>
      </c>
      <c r="C42" s="2" t="s">
        <v>120</v>
      </c>
      <c r="D42" s="2" t="s">
        <v>121</v>
      </c>
      <c r="E42" s="2" t="s">
        <v>122</v>
      </c>
      <c r="F42" s="2" t="s">
        <v>37</v>
      </c>
      <c r="G42" s="2" t="n">
        <v>162</v>
      </c>
      <c r="H42" s="2" t="n">
        <v>196</v>
      </c>
      <c r="I42" s="2" t="n">
        <v>4396</v>
      </c>
      <c r="J42" s="2" t="n">
        <v>5601</v>
      </c>
      <c r="K42" s="2" t="n">
        <v>39</v>
      </c>
      <c r="L42" s="2" t="n">
        <v>15</v>
      </c>
      <c r="N42" s="2" t="n">
        <v>2</v>
      </c>
      <c r="Q42" s="2" t="s">
        <v>123</v>
      </c>
      <c r="R42" s="2" t="n">
        <v>0</v>
      </c>
      <c r="S42" s="3" t="str">
        <f aca="false">HYPERLINK("html.reports/19-1-2.htm","19-1-2")</f>
        <v>19-1-2</v>
      </c>
    </row>
    <row r="43" customFormat="false" ht="12.75" hidden="false" customHeight="false" outlineLevel="0" collapsed="false">
      <c r="A43" s="2" t="n">
        <v>19</v>
      </c>
      <c r="B43" s="2" t="s">
        <v>19</v>
      </c>
      <c r="C43" s="2" t="s">
        <v>120</v>
      </c>
      <c r="D43" s="2" t="s">
        <v>121</v>
      </c>
      <c r="E43" s="2" t="s">
        <v>122</v>
      </c>
      <c r="F43" s="2" t="s">
        <v>37</v>
      </c>
      <c r="G43" s="2" t="n">
        <v>198</v>
      </c>
      <c r="H43" s="2" t="n">
        <v>234</v>
      </c>
      <c r="I43" s="2" t="n">
        <v>5606</v>
      </c>
      <c r="J43" s="2" t="n">
        <v>6833</v>
      </c>
      <c r="K43" s="2" t="n">
        <v>39</v>
      </c>
      <c r="L43" s="2" t="n">
        <v>15</v>
      </c>
    </row>
    <row r="44" customFormat="false" ht="12.75" hidden="false" customHeight="false" outlineLevel="0" collapsed="false">
      <c r="A44" s="2" t="n">
        <v>20</v>
      </c>
      <c r="B44" s="2" t="s">
        <v>19</v>
      </c>
      <c r="C44" s="2" t="s">
        <v>124</v>
      </c>
      <c r="D44" s="2" t="s">
        <v>125</v>
      </c>
      <c r="E44" s="2" t="s">
        <v>126</v>
      </c>
      <c r="F44" s="2" t="s">
        <v>127</v>
      </c>
      <c r="G44" s="2" t="n">
        <v>382</v>
      </c>
      <c r="H44" s="2" t="n">
        <v>400</v>
      </c>
      <c r="I44" s="2" t="n">
        <v>12746</v>
      </c>
      <c r="J44" s="2" t="n">
        <v>13327</v>
      </c>
      <c r="K44" s="2" t="n">
        <v>12</v>
      </c>
      <c r="L44" s="2" t="n">
        <v>12</v>
      </c>
      <c r="N44" s="2" t="n">
        <v>2</v>
      </c>
      <c r="Q44" s="2" t="s">
        <v>43</v>
      </c>
      <c r="R44" s="2" t="n">
        <v>0</v>
      </c>
      <c r="S44" s="4" t="str">
        <f aca="false">HYPERLINK("html.reports/20-1-2.htm","20-1-2")</f>
        <v>20-1-2</v>
      </c>
    </row>
    <row r="45" customFormat="false" ht="12.75" hidden="false" customHeight="false" outlineLevel="0" collapsed="false">
      <c r="A45" s="2" t="n">
        <v>20</v>
      </c>
      <c r="B45" s="2" t="s">
        <v>19</v>
      </c>
      <c r="C45" s="2" t="s">
        <v>128</v>
      </c>
      <c r="D45" s="2" t="s">
        <v>129</v>
      </c>
      <c r="E45" s="2" t="s">
        <v>126</v>
      </c>
      <c r="F45" s="2" t="s">
        <v>127</v>
      </c>
      <c r="G45" s="2" t="n">
        <v>78</v>
      </c>
      <c r="H45" s="2" t="n">
        <v>96</v>
      </c>
      <c r="I45" s="2" t="n">
        <v>2684</v>
      </c>
      <c r="J45" s="2" t="n">
        <v>3256</v>
      </c>
      <c r="K45" s="2" t="n">
        <v>12</v>
      </c>
      <c r="L45" s="2" t="n">
        <v>12</v>
      </c>
    </row>
    <row r="46" customFormat="false" ht="12.75" hidden="false" customHeight="false" outlineLevel="0" collapsed="false">
      <c r="A46" s="2" t="n">
        <v>21</v>
      </c>
      <c r="B46" s="2" t="s">
        <v>19</v>
      </c>
      <c r="C46" s="2" t="s">
        <v>79</v>
      </c>
      <c r="D46" s="2" t="s">
        <v>80</v>
      </c>
      <c r="E46" s="2" t="s">
        <v>130</v>
      </c>
      <c r="F46" s="2" t="s">
        <v>131</v>
      </c>
      <c r="G46" s="2" t="n">
        <v>296</v>
      </c>
      <c r="H46" s="2" t="n">
        <v>318</v>
      </c>
      <c r="I46" s="2" t="n">
        <v>7614</v>
      </c>
      <c r="J46" s="2" t="n">
        <v>8109</v>
      </c>
      <c r="K46" s="2" t="n">
        <v>11</v>
      </c>
      <c r="L46" s="2" t="n">
        <v>11</v>
      </c>
      <c r="N46" s="2" t="n">
        <v>2</v>
      </c>
      <c r="Q46" s="2" t="s">
        <v>43</v>
      </c>
      <c r="R46" s="2" t="n">
        <v>0</v>
      </c>
      <c r="S46" s="4" t="str">
        <f aca="false">HYPERLINK("html.reports/21-1-2.htm","21-1-2")</f>
        <v>21-1-2</v>
      </c>
    </row>
    <row r="47" customFormat="false" ht="12.75" hidden="false" customHeight="false" outlineLevel="0" collapsed="false">
      <c r="A47" s="2" t="n">
        <v>21</v>
      </c>
      <c r="B47" s="2" t="s">
        <v>44</v>
      </c>
      <c r="C47" s="2" t="s">
        <v>83</v>
      </c>
      <c r="D47" s="2" t="s">
        <v>84</v>
      </c>
      <c r="E47" s="2" t="s">
        <v>130</v>
      </c>
      <c r="F47" s="2" t="s">
        <v>131</v>
      </c>
      <c r="G47" s="2" t="n">
        <v>291</v>
      </c>
      <c r="H47" s="2" t="n">
        <v>313</v>
      </c>
      <c r="I47" s="2" t="n">
        <v>7532</v>
      </c>
      <c r="J47" s="2" t="n">
        <v>8055</v>
      </c>
      <c r="K47" s="2" t="n">
        <v>11</v>
      </c>
      <c r="L47" s="2" t="n">
        <v>11</v>
      </c>
    </row>
    <row r="48" customFormat="false" ht="12.75" hidden="false" customHeight="false" outlineLevel="0" collapsed="false">
      <c r="A48" s="2" t="n">
        <v>22</v>
      </c>
      <c r="B48" s="2" t="s">
        <v>19</v>
      </c>
      <c r="C48" s="2" t="s">
        <v>58</v>
      </c>
      <c r="D48" s="2" t="s">
        <v>88</v>
      </c>
      <c r="E48" s="2" t="s">
        <v>132</v>
      </c>
      <c r="F48" s="2" t="s">
        <v>133</v>
      </c>
      <c r="G48" s="2" t="n">
        <v>229</v>
      </c>
      <c r="H48" s="2" t="n">
        <v>270</v>
      </c>
      <c r="I48" s="2" t="n">
        <v>8206</v>
      </c>
      <c r="J48" s="2" t="n">
        <v>10331</v>
      </c>
      <c r="K48" s="2" t="n">
        <v>34</v>
      </c>
      <c r="L48" s="2" t="n">
        <v>18</v>
      </c>
      <c r="N48" s="2" t="n">
        <v>2</v>
      </c>
      <c r="Q48" s="2" t="s">
        <v>43</v>
      </c>
      <c r="R48" s="2" t="n">
        <v>0</v>
      </c>
      <c r="S48" s="3" t="str">
        <f aca="false">HYPERLINK("html.reports/22-1-2.htm","22-1-2")</f>
        <v>22-1-2</v>
      </c>
    </row>
    <row r="49" customFormat="false" ht="12.75" hidden="false" customHeight="false" outlineLevel="0" collapsed="false">
      <c r="A49" s="2" t="n">
        <v>22</v>
      </c>
      <c r="B49" s="2" t="s">
        <v>19</v>
      </c>
      <c r="C49" s="2" t="s">
        <v>58</v>
      </c>
      <c r="D49" s="2" t="s">
        <v>134</v>
      </c>
      <c r="E49" s="2" t="s">
        <v>132</v>
      </c>
      <c r="F49" s="2" t="s">
        <v>133</v>
      </c>
      <c r="G49" s="2" t="n">
        <v>215</v>
      </c>
      <c r="H49" s="2" t="n">
        <v>256</v>
      </c>
      <c r="I49" s="2" t="n">
        <v>7035</v>
      </c>
      <c r="J49" s="2" t="n">
        <v>8671</v>
      </c>
      <c r="K49" s="2" t="n">
        <v>40</v>
      </c>
      <c r="L49" s="2" t="n">
        <v>18</v>
      </c>
    </row>
    <row r="50" customFormat="false" ht="12.75" hidden="false" customHeight="false" outlineLevel="0" collapsed="false">
      <c r="A50" s="2" t="n">
        <v>23</v>
      </c>
      <c r="B50" s="2" t="s">
        <v>93</v>
      </c>
      <c r="C50" s="2" t="s">
        <v>135</v>
      </c>
      <c r="D50" s="2" t="s">
        <v>136</v>
      </c>
      <c r="E50" s="2" t="s">
        <v>137</v>
      </c>
      <c r="F50" s="2" t="s">
        <v>37</v>
      </c>
      <c r="G50" s="2" t="n">
        <v>123</v>
      </c>
      <c r="H50" s="2" t="n">
        <v>151</v>
      </c>
      <c r="I50" s="2" t="n">
        <v>2984</v>
      </c>
      <c r="J50" s="2" t="n">
        <v>3928</v>
      </c>
      <c r="K50" s="2" t="n">
        <v>18</v>
      </c>
      <c r="L50" s="2" t="n">
        <v>18</v>
      </c>
      <c r="N50" s="2" t="n">
        <v>2</v>
      </c>
      <c r="Q50" s="2" t="s">
        <v>43</v>
      </c>
      <c r="R50" s="2" t="n">
        <v>0</v>
      </c>
      <c r="S50" s="3" t="str">
        <f aca="false">HYPERLINK("html.reports/23-1-2.htm","23-1-2")</f>
        <v>23-1-2</v>
      </c>
    </row>
    <row r="51" customFormat="false" ht="12.75" hidden="false" customHeight="false" outlineLevel="0" collapsed="false">
      <c r="A51" s="2" t="n">
        <v>23</v>
      </c>
      <c r="B51" s="2" t="s">
        <v>93</v>
      </c>
      <c r="C51" s="2" t="s">
        <v>138</v>
      </c>
      <c r="D51" s="2" t="s">
        <v>139</v>
      </c>
      <c r="E51" s="2" t="s">
        <v>137</v>
      </c>
      <c r="F51" s="2" t="s">
        <v>37</v>
      </c>
      <c r="G51" s="2" t="n">
        <v>128</v>
      </c>
      <c r="H51" s="2" t="n">
        <v>156</v>
      </c>
      <c r="I51" s="2" t="n">
        <v>3491</v>
      </c>
      <c r="J51" s="2" t="n">
        <v>4435</v>
      </c>
      <c r="K51" s="2" t="n">
        <v>18</v>
      </c>
      <c r="L51" s="2" t="n">
        <v>18</v>
      </c>
    </row>
    <row r="52" customFormat="false" ht="12.75" hidden="false" customHeight="false" outlineLevel="0" collapsed="false">
      <c r="A52" s="2" t="n">
        <v>24</v>
      </c>
      <c r="B52" s="2" t="s">
        <v>26</v>
      </c>
      <c r="C52" s="2" t="s">
        <v>140</v>
      </c>
      <c r="D52" s="2" t="s">
        <v>141</v>
      </c>
      <c r="E52" s="2" t="s">
        <v>142</v>
      </c>
      <c r="F52" s="2" t="s">
        <v>143</v>
      </c>
      <c r="G52" s="2" t="n">
        <v>85</v>
      </c>
      <c r="H52" s="2" t="n">
        <v>114</v>
      </c>
      <c r="I52" s="2" t="n">
        <v>2825</v>
      </c>
      <c r="J52" s="2" t="n">
        <v>3658</v>
      </c>
      <c r="K52" s="2" t="n">
        <v>12</v>
      </c>
      <c r="L52" s="2" t="n">
        <v>12</v>
      </c>
      <c r="N52" s="2" t="n">
        <v>2</v>
      </c>
      <c r="Q52" s="2" t="s">
        <v>24</v>
      </c>
      <c r="R52" s="2" t="n">
        <v>0</v>
      </c>
      <c r="S52" s="4" t="str">
        <f aca="false">HYPERLINK("html.reports/24-1-2.htm","24-1-2")</f>
        <v>24-1-2</v>
      </c>
    </row>
    <row r="53" customFormat="false" ht="12.75" hidden="false" customHeight="false" outlineLevel="0" collapsed="false">
      <c r="A53" s="2" t="n">
        <v>24</v>
      </c>
      <c r="B53" s="2" t="s">
        <v>26</v>
      </c>
      <c r="C53" s="2" t="s">
        <v>140</v>
      </c>
      <c r="D53" s="2" t="s">
        <v>141</v>
      </c>
      <c r="E53" s="2" t="s">
        <v>142</v>
      </c>
      <c r="F53" s="2" t="s">
        <v>144</v>
      </c>
      <c r="G53" s="2" t="n">
        <v>43</v>
      </c>
      <c r="H53" s="2" t="n">
        <v>72</v>
      </c>
      <c r="I53" s="2" t="n">
        <v>1700</v>
      </c>
      <c r="J53" s="2" t="n">
        <v>2552</v>
      </c>
      <c r="K53" s="2" t="n">
        <v>12</v>
      </c>
      <c r="L53" s="2" t="n">
        <v>12</v>
      </c>
    </row>
    <row r="54" customFormat="false" ht="12.75" hidden="false" customHeight="false" outlineLevel="0" collapsed="false">
      <c r="A54" s="2" t="n">
        <v>25</v>
      </c>
      <c r="B54" s="2" t="s">
        <v>19</v>
      </c>
      <c r="C54" s="2" t="s">
        <v>145</v>
      </c>
      <c r="D54" s="2" t="s">
        <v>146</v>
      </c>
      <c r="E54" s="2" t="s">
        <v>147</v>
      </c>
      <c r="F54" s="2" t="s">
        <v>148</v>
      </c>
      <c r="G54" s="2" t="n">
        <v>406</v>
      </c>
      <c r="H54" s="2" t="n">
        <v>433</v>
      </c>
      <c r="I54" s="2" t="n">
        <v>11478</v>
      </c>
      <c r="J54" s="2" t="n">
        <v>12218</v>
      </c>
      <c r="K54" s="2" t="n">
        <v>11</v>
      </c>
      <c r="L54" s="2" t="n">
        <v>11</v>
      </c>
      <c r="N54" s="2" t="n">
        <v>2</v>
      </c>
      <c r="Q54" s="2" t="s">
        <v>43</v>
      </c>
      <c r="R54" s="2" t="n">
        <v>0</v>
      </c>
      <c r="S54" s="3" t="str">
        <f aca="false">HYPERLINK("html.reports/25-1-2.htm","25-1-2")</f>
        <v>25-1-2</v>
      </c>
    </row>
    <row r="55" customFormat="false" ht="12.75" hidden="false" customHeight="false" outlineLevel="0" collapsed="false">
      <c r="A55" s="2" t="n">
        <v>25</v>
      </c>
      <c r="B55" s="2" t="s">
        <v>19</v>
      </c>
      <c r="C55" s="2" t="s">
        <v>149</v>
      </c>
      <c r="D55" s="2" t="s">
        <v>150</v>
      </c>
      <c r="E55" s="2" t="s">
        <v>147</v>
      </c>
      <c r="F55" s="2" t="s">
        <v>148</v>
      </c>
      <c r="G55" s="2" t="n">
        <v>429</v>
      </c>
      <c r="H55" s="2" t="n">
        <v>456</v>
      </c>
      <c r="I55" s="2" t="n">
        <v>11957</v>
      </c>
      <c r="J55" s="2" t="n">
        <v>12694</v>
      </c>
      <c r="K55" s="2" t="n">
        <v>11</v>
      </c>
      <c r="L55" s="2" t="n">
        <v>11</v>
      </c>
    </row>
    <row r="56" customFormat="false" ht="12.75" hidden="false" customHeight="false" outlineLevel="0" collapsed="false">
      <c r="A56" s="2" t="n">
        <v>26</v>
      </c>
      <c r="B56" s="2" t="s">
        <v>19</v>
      </c>
      <c r="C56" s="2" t="s">
        <v>151</v>
      </c>
      <c r="D56" s="2" t="s">
        <v>152</v>
      </c>
      <c r="E56" s="2" t="s">
        <v>153</v>
      </c>
      <c r="F56" s="2" t="s">
        <v>37</v>
      </c>
      <c r="G56" s="2" t="n">
        <v>270</v>
      </c>
      <c r="H56" s="2" t="n">
        <v>301</v>
      </c>
      <c r="I56" s="2" t="n">
        <v>7783</v>
      </c>
      <c r="J56" s="2" t="n">
        <v>8989</v>
      </c>
      <c r="K56" s="2" t="n">
        <v>18</v>
      </c>
      <c r="L56" s="2" t="n">
        <v>18</v>
      </c>
      <c r="N56" s="2" t="n">
        <v>3</v>
      </c>
      <c r="Q56" s="2" t="s">
        <v>43</v>
      </c>
      <c r="R56" s="2" t="n">
        <v>0</v>
      </c>
      <c r="S56" s="3" t="str">
        <f aca="false">HYPERLINK("html.reports/26-1-2.htm","26-1-2")</f>
        <v>26-1-2</v>
      </c>
      <c r="T56" s="3" t="str">
        <f aca="false">HYPERLINK("html.reports/26-1-3.htm","26-1-3")</f>
        <v>26-1-3</v>
      </c>
    </row>
    <row r="57" customFormat="false" ht="12.75" hidden="false" customHeight="false" outlineLevel="0" collapsed="false">
      <c r="A57" s="2" t="n">
        <v>26</v>
      </c>
      <c r="B57" s="2" t="s">
        <v>19</v>
      </c>
      <c r="C57" s="2" t="s">
        <v>151</v>
      </c>
      <c r="D57" s="2" t="s">
        <v>154</v>
      </c>
      <c r="E57" s="2" t="s">
        <v>153</v>
      </c>
      <c r="F57" s="2" t="s">
        <v>37</v>
      </c>
      <c r="G57" s="2" t="n">
        <v>229</v>
      </c>
      <c r="H57" s="2" t="n">
        <v>260</v>
      </c>
      <c r="I57" s="2" t="n">
        <v>6672</v>
      </c>
      <c r="J57" s="2" t="n">
        <v>7878</v>
      </c>
      <c r="K57" s="2" t="n">
        <v>18</v>
      </c>
      <c r="L57" s="2" t="n">
        <v>18</v>
      </c>
      <c r="S57" s="3" t="str">
        <f aca="false">HYPERLINK("html.reports/26-2-3.htm","26-2-3")</f>
        <v>26-2-3</v>
      </c>
    </row>
    <row r="58" customFormat="false" ht="12.75" hidden="false" customHeight="false" outlineLevel="0" collapsed="false">
      <c r="A58" s="2" t="n">
        <v>26</v>
      </c>
      <c r="B58" s="2" t="s">
        <v>19</v>
      </c>
      <c r="C58" s="2" t="s">
        <v>151</v>
      </c>
      <c r="D58" s="2" t="s">
        <v>155</v>
      </c>
      <c r="E58" s="2" t="s">
        <v>153</v>
      </c>
      <c r="F58" s="2" t="s">
        <v>37</v>
      </c>
      <c r="G58" s="2" t="n">
        <v>290</v>
      </c>
      <c r="H58" s="2" t="n">
        <v>315</v>
      </c>
      <c r="I58" s="2" t="n">
        <v>8347</v>
      </c>
      <c r="J58" s="2" t="n">
        <v>9305</v>
      </c>
      <c r="K58" s="2" t="n">
        <v>18</v>
      </c>
      <c r="L58" s="2" t="n">
        <v>18</v>
      </c>
    </row>
    <row r="59" customFormat="false" ht="12.75" hidden="false" customHeight="false" outlineLevel="0" collapsed="false">
      <c r="A59" s="2" t="n">
        <v>27</v>
      </c>
      <c r="B59" s="2" t="s">
        <v>19</v>
      </c>
      <c r="C59" s="2" t="s">
        <v>156</v>
      </c>
      <c r="D59" s="2" t="s">
        <v>157</v>
      </c>
      <c r="E59" s="2" t="s">
        <v>137</v>
      </c>
      <c r="F59" s="2" t="s">
        <v>37</v>
      </c>
      <c r="G59" s="2" t="n">
        <v>116</v>
      </c>
      <c r="H59" s="2" t="n">
        <v>143</v>
      </c>
      <c r="I59" s="2" t="n">
        <v>3111</v>
      </c>
      <c r="J59" s="2" t="n">
        <v>3981</v>
      </c>
      <c r="K59" s="2" t="n">
        <v>18</v>
      </c>
      <c r="L59" s="2" t="n">
        <v>18</v>
      </c>
      <c r="N59" s="2" t="n">
        <v>2</v>
      </c>
      <c r="Q59" s="2" t="s">
        <v>43</v>
      </c>
      <c r="R59" s="2" t="n">
        <v>0</v>
      </c>
      <c r="S59" s="3" t="str">
        <f aca="false">HYPERLINK("html.reports/27-1-2.htm","27-1-2")</f>
        <v>27-1-2</v>
      </c>
    </row>
    <row r="60" customFormat="false" ht="12.75" hidden="false" customHeight="false" outlineLevel="0" collapsed="false">
      <c r="A60" s="2" t="n">
        <v>27</v>
      </c>
      <c r="B60" s="2" t="s">
        <v>19</v>
      </c>
      <c r="C60" s="2" t="s">
        <v>158</v>
      </c>
      <c r="D60" s="2" t="s">
        <v>157</v>
      </c>
      <c r="E60" s="2" t="s">
        <v>137</v>
      </c>
      <c r="F60" s="2" t="s">
        <v>37</v>
      </c>
      <c r="G60" s="2" t="n">
        <v>95</v>
      </c>
      <c r="H60" s="2" t="n">
        <v>122</v>
      </c>
      <c r="I60" s="2" t="n">
        <v>2631</v>
      </c>
      <c r="J60" s="2" t="n">
        <v>3528</v>
      </c>
      <c r="K60" s="2" t="n">
        <v>18</v>
      </c>
      <c r="L60" s="2" t="n">
        <v>18</v>
      </c>
    </row>
    <row r="61" customFormat="false" ht="12.75" hidden="false" customHeight="false" outlineLevel="0" collapsed="false">
      <c r="A61" s="2" t="n">
        <v>28</v>
      </c>
      <c r="B61" s="2" t="s">
        <v>93</v>
      </c>
      <c r="C61" s="2" t="s">
        <v>159</v>
      </c>
      <c r="D61" s="2" t="s">
        <v>160</v>
      </c>
      <c r="E61" s="2" t="s">
        <v>161</v>
      </c>
      <c r="F61" s="2" t="s">
        <v>37</v>
      </c>
      <c r="G61" s="2" t="n">
        <v>600</v>
      </c>
      <c r="H61" s="2" t="n">
        <v>639</v>
      </c>
      <c r="I61" s="2" t="n">
        <v>17378</v>
      </c>
      <c r="J61" s="2" t="n">
        <v>18369</v>
      </c>
      <c r="K61" s="2" t="n">
        <v>17</v>
      </c>
      <c r="L61" s="2" t="n">
        <v>17</v>
      </c>
      <c r="N61" s="2" t="n">
        <v>2</v>
      </c>
      <c r="Q61" s="2" t="s">
        <v>24</v>
      </c>
      <c r="R61" s="2" t="n">
        <v>0</v>
      </c>
      <c r="S61" s="3" t="str">
        <f aca="false">HYPERLINK("html.reports/28-1-2.htm","28-1-2")</f>
        <v>28-1-2</v>
      </c>
    </row>
    <row r="62" customFormat="false" ht="12.75" hidden="false" customHeight="false" outlineLevel="0" collapsed="false">
      <c r="A62" s="2" t="n">
        <v>28</v>
      </c>
      <c r="B62" s="2" t="s">
        <v>93</v>
      </c>
      <c r="C62" s="2" t="s">
        <v>159</v>
      </c>
      <c r="D62" s="2" t="s">
        <v>160</v>
      </c>
      <c r="E62" s="2" t="s">
        <v>162</v>
      </c>
      <c r="F62" s="2" t="s">
        <v>37</v>
      </c>
      <c r="G62" s="2" t="n">
        <v>554</v>
      </c>
      <c r="H62" s="2" t="n">
        <v>593</v>
      </c>
      <c r="I62" s="2" t="n">
        <v>16284</v>
      </c>
      <c r="J62" s="2" t="n">
        <v>17267</v>
      </c>
      <c r="K62" s="2" t="n">
        <v>17</v>
      </c>
      <c r="L62" s="2" t="n">
        <v>17</v>
      </c>
    </row>
    <row r="63" customFormat="false" ht="12.75" hidden="false" customHeight="false" outlineLevel="0" collapsed="false">
      <c r="A63" s="2" t="n">
        <v>29</v>
      </c>
      <c r="B63" s="2" t="s">
        <v>93</v>
      </c>
      <c r="C63" s="2" t="s">
        <v>138</v>
      </c>
      <c r="D63" s="2" t="s">
        <v>139</v>
      </c>
      <c r="E63" s="2" t="s">
        <v>139</v>
      </c>
      <c r="F63" s="2" t="s">
        <v>37</v>
      </c>
      <c r="G63" s="2" t="n">
        <v>51</v>
      </c>
      <c r="H63" s="2" t="n">
        <v>75</v>
      </c>
      <c r="I63" s="2" t="n">
        <v>1599</v>
      </c>
      <c r="J63" s="2" t="n">
        <v>2271</v>
      </c>
      <c r="K63" s="2" t="n">
        <v>10</v>
      </c>
      <c r="L63" s="2" t="n">
        <v>10</v>
      </c>
      <c r="N63" s="2" t="n">
        <v>2</v>
      </c>
      <c r="Q63" s="2" t="s">
        <v>43</v>
      </c>
      <c r="R63" s="2" t="n">
        <v>0</v>
      </c>
      <c r="S63" s="4" t="str">
        <f aca="false">HYPERLINK("html.reports/29-1-2.htm","29-1-2")</f>
        <v>29-1-2</v>
      </c>
    </row>
    <row r="64" customFormat="false" ht="12.75" hidden="false" customHeight="false" outlineLevel="0" collapsed="false">
      <c r="A64" s="2" t="n">
        <v>29</v>
      </c>
      <c r="B64" s="2" t="s">
        <v>44</v>
      </c>
      <c r="C64" s="2" t="s">
        <v>163</v>
      </c>
      <c r="D64" s="2" t="s">
        <v>139</v>
      </c>
      <c r="E64" s="2" t="s">
        <v>139</v>
      </c>
      <c r="F64" s="2" t="s">
        <v>37</v>
      </c>
      <c r="G64" s="2" t="n">
        <v>46</v>
      </c>
      <c r="H64" s="2" t="n">
        <v>69</v>
      </c>
      <c r="I64" s="2" t="n">
        <v>1506</v>
      </c>
      <c r="J64" s="2" t="n">
        <v>2159</v>
      </c>
      <c r="K64" s="2" t="n">
        <v>10</v>
      </c>
      <c r="L64" s="2" t="n">
        <v>10</v>
      </c>
    </row>
    <row r="65" customFormat="false" ht="12.75" hidden="false" customHeight="false" outlineLevel="0" collapsed="false">
      <c r="A65" s="2" t="n">
        <v>30</v>
      </c>
      <c r="B65" s="2" t="s">
        <v>19</v>
      </c>
      <c r="C65" s="2" t="s">
        <v>164</v>
      </c>
      <c r="D65" s="2" t="s">
        <v>165</v>
      </c>
      <c r="E65" s="2" t="s">
        <v>166</v>
      </c>
      <c r="F65" s="2" t="s">
        <v>37</v>
      </c>
      <c r="G65" s="2" t="n">
        <v>239</v>
      </c>
      <c r="H65" s="2" t="n">
        <v>267</v>
      </c>
      <c r="I65" s="2" t="n">
        <v>6924</v>
      </c>
      <c r="J65" s="2" t="n">
        <v>7963</v>
      </c>
      <c r="K65" s="2" t="n">
        <v>17</v>
      </c>
      <c r="L65" s="2" t="n">
        <v>17</v>
      </c>
      <c r="N65" s="2" t="n">
        <v>2</v>
      </c>
      <c r="Q65" s="2" t="s">
        <v>43</v>
      </c>
      <c r="R65" s="2" t="n">
        <v>0</v>
      </c>
      <c r="S65" s="3" t="str">
        <f aca="false">HYPERLINK("html.reports/30-1-2.htm","30-1-2")</f>
        <v>30-1-2</v>
      </c>
    </row>
    <row r="66" customFormat="false" ht="12.75" hidden="false" customHeight="false" outlineLevel="0" collapsed="false">
      <c r="A66" s="2" t="n">
        <v>30</v>
      </c>
      <c r="B66" s="2" t="s">
        <v>44</v>
      </c>
      <c r="C66" s="2" t="s">
        <v>167</v>
      </c>
      <c r="D66" s="2" t="s">
        <v>168</v>
      </c>
      <c r="E66" s="2" t="s">
        <v>166</v>
      </c>
      <c r="F66" s="2" t="s">
        <v>37</v>
      </c>
      <c r="G66" s="2" t="n">
        <v>166</v>
      </c>
      <c r="H66" s="2" t="n">
        <v>194</v>
      </c>
      <c r="I66" s="2" t="n">
        <v>4760</v>
      </c>
      <c r="J66" s="2" t="n">
        <v>5778</v>
      </c>
      <c r="K66" s="2" t="n">
        <v>17</v>
      </c>
      <c r="L66" s="2" t="n">
        <v>17</v>
      </c>
    </row>
    <row r="67" customFormat="false" ht="12.75" hidden="false" customHeight="false" outlineLevel="0" collapsed="false">
      <c r="A67" s="2" t="n">
        <v>31</v>
      </c>
      <c r="B67" s="2" t="s">
        <v>93</v>
      </c>
      <c r="C67" s="2" t="s">
        <v>94</v>
      </c>
      <c r="D67" s="2" t="s">
        <v>95</v>
      </c>
      <c r="E67" s="2" t="s">
        <v>96</v>
      </c>
      <c r="F67" s="2" t="s">
        <v>97</v>
      </c>
      <c r="G67" s="2" t="n">
        <v>198</v>
      </c>
      <c r="H67" s="2" t="n">
        <v>216</v>
      </c>
      <c r="I67" s="2" t="n">
        <v>5646</v>
      </c>
      <c r="J67" s="2" t="n">
        <v>6158</v>
      </c>
      <c r="K67" s="2" t="n">
        <v>12</v>
      </c>
      <c r="L67" s="2" t="n">
        <v>9</v>
      </c>
      <c r="N67" s="2" t="n">
        <v>3</v>
      </c>
      <c r="O67" s="2" t="s">
        <v>169</v>
      </c>
      <c r="P67" s="2" t="n">
        <v>14</v>
      </c>
      <c r="Q67" s="2" t="s">
        <v>24</v>
      </c>
      <c r="R67" s="2" t="n">
        <v>0</v>
      </c>
      <c r="S67" s="4" t="str">
        <f aca="false">HYPERLINK("html.reports/31-1-2.htm","31-1-2")</f>
        <v>31-1-2</v>
      </c>
      <c r="T67" s="4" t="str">
        <f aca="false">HYPERLINK("html.reports/31-1-3.htm","31-1-3")</f>
        <v>31-1-3</v>
      </c>
    </row>
    <row r="68" customFormat="false" ht="12.75" hidden="false" customHeight="false" outlineLevel="0" collapsed="false">
      <c r="A68" s="2" t="n">
        <v>31</v>
      </c>
      <c r="B68" s="2" t="s">
        <v>93</v>
      </c>
      <c r="C68" s="2" t="s">
        <v>94</v>
      </c>
      <c r="D68" s="2" t="s">
        <v>95</v>
      </c>
      <c r="E68" s="2" t="s">
        <v>99</v>
      </c>
      <c r="F68" s="2" t="s">
        <v>100</v>
      </c>
      <c r="G68" s="2" t="n">
        <v>251</v>
      </c>
      <c r="H68" s="2" t="n">
        <v>268</v>
      </c>
      <c r="I68" s="2" t="n">
        <v>7024</v>
      </c>
      <c r="J68" s="2" t="n">
        <v>7538</v>
      </c>
      <c r="K68" s="2" t="n">
        <v>12</v>
      </c>
      <c r="L68" s="2" t="n">
        <v>9</v>
      </c>
      <c r="S68" s="4" t="str">
        <f aca="false">HYPERLINK("html.reports/31-2-3.htm","31-2-3")</f>
        <v>31-2-3</v>
      </c>
    </row>
    <row r="69" customFormat="false" ht="12.75" hidden="false" customHeight="false" outlineLevel="0" collapsed="false">
      <c r="A69" s="2" t="n">
        <v>31</v>
      </c>
      <c r="B69" s="2" t="s">
        <v>93</v>
      </c>
      <c r="C69" s="2" t="s">
        <v>94</v>
      </c>
      <c r="D69" s="2" t="s">
        <v>95</v>
      </c>
      <c r="E69" s="2" t="s">
        <v>99</v>
      </c>
      <c r="F69" s="2" t="s">
        <v>101</v>
      </c>
      <c r="G69" s="2" t="n">
        <v>225</v>
      </c>
      <c r="H69" s="2" t="n">
        <v>241</v>
      </c>
      <c r="I69" s="2" t="n">
        <v>6342</v>
      </c>
      <c r="J69" s="2" t="n">
        <v>6807</v>
      </c>
      <c r="K69" s="2" t="n">
        <v>11</v>
      </c>
      <c r="L69" s="2" t="n">
        <v>8</v>
      </c>
    </row>
    <row r="70" customFormat="false" ht="12.75" hidden="false" customHeight="false" outlineLevel="0" collapsed="false">
      <c r="A70" s="2" t="n">
        <v>32</v>
      </c>
      <c r="B70" s="2" t="s">
        <v>19</v>
      </c>
      <c r="C70" s="2" t="s">
        <v>57</v>
      </c>
      <c r="D70" s="2" t="s">
        <v>170</v>
      </c>
      <c r="E70" s="2" t="s">
        <v>171</v>
      </c>
      <c r="F70" s="2" t="s">
        <v>172</v>
      </c>
      <c r="G70" s="2" t="n">
        <v>167</v>
      </c>
      <c r="H70" s="2" t="n">
        <v>188</v>
      </c>
      <c r="I70" s="2" t="n">
        <v>6365</v>
      </c>
      <c r="J70" s="2" t="n">
        <v>7011</v>
      </c>
      <c r="K70" s="2" t="n">
        <v>10</v>
      </c>
      <c r="L70" s="2" t="n">
        <v>10</v>
      </c>
      <c r="N70" s="2" t="n">
        <v>2</v>
      </c>
      <c r="Q70" s="2" t="s">
        <v>43</v>
      </c>
      <c r="R70" s="2" t="n">
        <v>0</v>
      </c>
      <c r="S70" s="3" t="str">
        <f aca="false">HYPERLINK("html.reports/32-1-2.htm","32-1-2")</f>
        <v>32-1-2</v>
      </c>
    </row>
    <row r="71" customFormat="false" ht="12.75" hidden="false" customHeight="false" outlineLevel="0" collapsed="false">
      <c r="A71" s="2" t="n">
        <v>32</v>
      </c>
      <c r="B71" s="2" t="s">
        <v>19</v>
      </c>
      <c r="C71" s="2" t="s">
        <v>57</v>
      </c>
      <c r="D71" s="2" t="s">
        <v>89</v>
      </c>
      <c r="E71" s="2" t="s">
        <v>171</v>
      </c>
      <c r="F71" s="2" t="s">
        <v>172</v>
      </c>
      <c r="G71" s="2" t="n">
        <v>241</v>
      </c>
      <c r="H71" s="2" t="n">
        <v>262</v>
      </c>
      <c r="I71" s="2" t="n">
        <v>9338</v>
      </c>
      <c r="J71" s="2" t="n">
        <v>10012</v>
      </c>
      <c r="K71" s="2" t="n">
        <v>10</v>
      </c>
      <c r="L71" s="2" t="n">
        <v>10</v>
      </c>
    </row>
    <row r="72" customFormat="false" ht="12.75" hidden="false" customHeight="false" outlineLevel="0" collapsed="false">
      <c r="A72" s="2" t="n">
        <v>33</v>
      </c>
      <c r="B72" s="2" t="s">
        <v>19</v>
      </c>
      <c r="C72" s="2" t="s">
        <v>173</v>
      </c>
      <c r="D72" s="2" t="s">
        <v>174</v>
      </c>
      <c r="E72" s="2" t="s">
        <v>175</v>
      </c>
      <c r="F72" s="2" t="s">
        <v>176</v>
      </c>
      <c r="G72" s="2" t="n">
        <v>260</v>
      </c>
      <c r="H72" s="2" t="n">
        <v>275</v>
      </c>
      <c r="I72" s="2" t="n">
        <v>6564</v>
      </c>
      <c r="J72" s="2" t="n">
        <v>7090</v>
      </c>
      <c r="K72" s="2" t="n">
        <v>72</v>
      </c>
      <c r="L72" s="2" t="n">
        <v>12</v>
      </c>
      <c r="N72" s="2" t="n">
        <v>2</v>
      </c>
      <c r="Q72" s="2" t="s">
        <v>43</v>
      </c>
      <c r="R72" s="2" t="n">
        <v>0</v>
      </c>
      <c r="S72" s="4" t="str">
        <f aca="false">HYPERLINK("html.reports/33-1-2.htm","33-1-2")</f>
        <v>33-1-2</v>
      </c>
    </row>
    <row r="73" customFormat="false" ht="12.75" hidden="false" customHeight="false" outlineLevel="0" collapsed="false">
      <c r="A73" s="2" t="n">
        <v>33</v>
      </c>
      <c r="B73" s="2" t="s">
        <v>19</v>
      </c>
      <c r="C73" s="2" t="s">
        <v>173</v>
      </c>
      <c r="D73" s="2" t="s">
        <v>177</v>
      </c>
      <c r="E73" s="2" t="s">
        <v>175</v>
      </c>
      <c r="F73" s="2" t="s">
        <v>176</v>
      </c>
      <c r="G73" s="2" t="n">
        <v>290</v>
      </c>
      <c r="H73" s="2" t="n">
        <v>303</v>
      </c>
      <c r="I73" s="2" t="n">
        <v>7232</v>
      </c>
      <c r="J73" s="2" t="n">
        <v>7649</v>
      </c>
      <c r="K73" s="2" t="n">
        <v>26</v>
      </c>
      <c r="L73" s="2" t="n">
        <v>10</v>
      </c>
    </row>
    <row r="74" customFormat="false" ht="12.75" hidden="false" customHeight="false" outlineLevel="0" collapsed="false">
      <c r="A74" s="2" t="n">
        <v>34</v>
      </c>
      <c r="B74" s="2" t="s">
        <v>19</v>
      </c>
      <c r="C74" s="2" t="s">
        <v>57</v>
      </c>
      <c r="D74" s="2" t="s">
        <v>92</v>
      </c>
      <c r="E74" s="2" t="s">
        <v>178</v>
      </c>
      <c r="F74" s="2" t="s">
        <v>179</v>
      </c>
      <c r="G74" s="2" t="n">
        <v>466</v>
      </c>
      <c r="H74" s="2" t="n">
        <v>489</v>
      </c>
      <c r="I74" s="2" t="n">
        <v>16346</v>
      </c>
      <c r="J74" s="2" t="n">
        <v>17306</v>
      </c>
      <c r="K74" s="2" t="n">
        <v>11</v>
      </c>
      <c r="L74" s="2" t="n">
        <v>11</v>
      </c>
      <c r="N74" s="2" t="n">
        <v>2</v>
      </c>
      <c r="Q74" s="2" t="s">
        <v>43</v>
      </c>
      <c r="R74" s="2" t="n">
        <v>0</v>
      </c>
      <c r="S74" s="3" t="str">
        <f aca="false">HYPERLINK("html.reports/34-1-2.htm","34-1-2")</f>
        <v>34-1-2</v>
      </c>
    </row>
    <row r="75" customFormat="false" ht="12.75" hidden="false" customHeight="false" outlineLevel="0" collapsed="false">
      <c r="A75" s="2" t="n">
        <v>34</v>
      </c>
      <c r="B75" s="2" t="s">
        <v>19</v>
      </c>
      <c r="C75" s="2" t="s">
        <v>57</v>
      </c>
      <c r="D75" s="2" t="s">
        <v>89</v>
      </c>
      <c r="E75" s="2" t="s">
        <v>178</v>
      </c>
      <c r="F75" s="2" t="s">
        <v>179</v>
      </c>
      <c r="G75" s="2" t="n">
        <v>330</v>
      </c>
      <c r="H75" s="2" t="n">
        <v>353</v>
      </c>
      <c r="I75" s="2" t="n">
        <v>12090</v>
      </c>
      <c r="J75" s="2" t="n">
        <v>13042</v>
      </c>
      <c r="K75" s="2" t="n">
        <v>11</v>
      </c>
      <c r="L75" s="2" t="n">
        <v>11</v>
      </c>
    </row>
    <row r="76" customFormat="false" ht="12.75" hidden="false" customHeight="false" outlineLevel="0" collapsed="false">
      <c r="A76" s="2" t="n">
        <v>35</v>
      </c>
      <c r="B76" s="2" t="s">
        <v>19</v>
      </c>
      <c r="C76" s="2" t="s">
        <v>180</v>
      </c>
      <c r="D76" s="2" t="s">
        <v>181</v>
      </c>
      <c r="E76" s="2" t="s">
        <v>182</v>
      </c>
      <c r="F76" s="2" t="s">
        <v>183</v>
      </c>
      <c r="G76" s="2" t="n">
        <v>187</v>
      </c>
      <c r="H76" s="2" t="n">
        <v>210</v>
      </c>
      <c r="I76" s="2" t="n">
        <v>5877</v>
      </c>
      <c r="J76" s="2" t="n">
        <v>6510</v>
      </c>
      <c r="K76" s="2" t="n">
        <v>71</v>
      </c>
      <c r="L76" s="2" t="n">
        <v>12</v>
      </c>
      <c r="N76" s="2" t="n">
        <v>2</v>
      </c>
      <c r="Q76" s="2" t="s">
        <v>123</v>
      </c>
      <c r="R76" s="2" t="n">
        <v>0</v>
      </c>
      <c r="S76" s="3" t="str">
        <f aca="false">HYPERLINK("html.reports/35-1-2.htm","35-1-2")</f>
        <v>35-1-2</v>
      </c>
    </row>
    <row r="77" customFormat="false" ht="12.75" hidden="false" customHeight="false" outlineLevel="0" collapsed="false">
      <c r="A77" s="2" t="n">
        <v>35</v>
      </c>
      <c r="B77" s="2" t="s">
        <v>19</v>
      </c>
      <c r="C77" s="2" t="s">
        <v>180</v>
      </c>
      <c r="D77" s="2" t="s">
        <v>181</v>
      </c>
      <c r="E77" s="2" t="s">
        <v>182</v>
      </c>
      <c r="F77" s="2" t="s">
        <v>183</v>
      </c>
      <c r="G77" s="2" t="n">
        <v>245</v>
      </c>
      <c r="H77" s="2" t="n">
        <v>268</v>
      </c>
      <c r="I77" s="2" t="n">
        <v>7314</v>
      </c>
      <c r="J77" s="2" t="n">
        <v>7947</v>
      </c>
      <c r="K77" s="2" t="n">
        <v>71</v>
      </c>
      <c r="L77" s="2" t="n">
        <v>12</v>
      </c>
    </row>
    <row r="78" customFormat="false" ht="12.75" hidden="false" customHeight="false" outlineLevel="0" collapsed="false">
      <c r="A78" s="2" t="n">
        <v>36</v>
      </c>
      <c r="B78" s="2" t="s">
        <v>26</v>
      </c>
      <c r="C78" s="2" t="s">
        <v>184</v>
      </c>
      <c r="D78" s="2" t="s">
        <v>185</v>
      </c>
      <c r="E78" s="2" t="s">
        <v>186</v>
      </c>
      <c r="F78" s="2" t="s">
        <v>187</v>
      </c>
      <c r="G78" s="2" t="n">
        <v>60</v>
      </c>
      <c r="H78" s="2" t="n">
        <v>86</v>
      </c>
      <c r="I78" s="2" t="n">
        <v>1919</v>
      </c>
      <c r="J78" s="2" t="n">
        <v>2655</v>
      </c>
      <c r="K78" s="2" t="n">
        <v>9</v>
      </c>
      <c r="L78" s="2" t="n">
        <v>9</v>
      </c>
      <c r="N78" s="2" t="n">
        <v>2</v>
      </c>
      <c r="Q78" s="2" t="s">
        <v>43</v>
      </c>
      <c r="R78" s="2" t="n">
        <v>0</v>
      </c>
      <c r="S78" s="3" t="str">
        <f aca="false">HYPERLINK("html.reports/36-1-2.htm","36-1-2")</f>
        <v>36-1-2</v>
      </c>
    </row>
    <row r="79" customFormat="false" ht="12.75" hidden="false" customHeight="false" outlineLevel="0" collapsed="false">
      <c r="A79" s="2" t="n">
        <v>36</v>
      </c>
      <c r="B79" s="2" t="s">
        <v>19</v>
      </c>
      <c r="C79" s="2" t="s">
        <v>180</v>
      </c>
      <c r="D79" s="2" t="s">
        <v>188</v>
      </c>
      <c r="E79" s="2" t="s">
        <v>186</v>
      </c>
      <c r="F79" s="2" t="s">
        <v>187</v>
      </c>
      <c r="G79" s="2" t="n">
        <v>208</v>
      </c>
      <c r="H79" s="2" t="n">
        <v>234</v>
      </c>
      <c r="I79" s="2" t="n">
        <v>6441</v>
      </c>
      <c r="J79" s="2" t="n">
        <v>7234</v>
      </c>
      <c r="K79" s="2" t="n">
        <v>9</v>
      </c>
      <c r="L79" s="2" t="n">
        <v>9</v>
      </c>
    </row>
    <row r="80" customFormat="false" ht="12.75" hidden="false" customHeight="false" outlineLevel="0" collapsed="false">
      <c r="A80" s="2" t="n">
        <v>37</v>
      </c>
      <c r="B80" s="2" t="s">
        <v>19</v>
      </c>
      <c r="C80" s="2" t="s">
        <v>57</v>
      </c>
      <c r="D80" s="2" t="s">
        <v>189</v>
      </c>
      <c r="E80" s="2" t="s">
        <v>86</v>
      </c>
      <c r="F80" s="2" t="s">
        <v>87</v>
      </c>
      <c r="G80" s="2" t="n">
        <v>108</v>
      </c>
      <c r="H80" s="2" t="n">
        <v>140</v>
      </c>
      <c r="I80" s="2" t="n">
        <v>3706</v>
      </c>
      <c r="J80" s="2" t="n">
        <v>4744</v>
      </c>
      <c r="K80" s="2" t="n">
        <v>15</v>
      </c>
      <c r="L80" s="2" t="n">
        <v>15</v>
      </c>
      <c r="N80" s="2" t="n">
        <v>2</v>
      </c>
      <c r="Q80" s="2" t="s">
        <v>43</v>
      </c>
      <c r="R80" s="2" t="n">
        <v>0</v>
      </c>
      <c r="S80" s="3" t="str">
        <f aca="false">HYPERLINK("html.reports/37-1-2.htm","37-1-2")</f>
        <v>37-1-2</v>
      </c>
    </row>
    <row r="81" customFormat="false" ht="12.75" hidden="false" customHeight="false" outlineLevel="0" collapsed="false">
      <c r="A81" s="2" t="n">
        <v>37</v>
      </c>
      <c r="B81" s="2" t="s">
        <v>19</v>
      </c>
      <c r="C81" s="2" t="s">
        <v>57</v>
      </c>
      <c r="D81" s="2" t="s">
        <v>190</v>
      </c>
      <c r="E81" s="2" t="s">
        <v>86</v>
      </c>
      <c r="F81" s="2" t="s">
        <v>87</v>
      </c>
      <c r="G81" s="2" t="n">
        <v>111</v>
      </c>
      <c r="H81" s="2" t="n">
        <v>145</v>
      </c>
      <c r="I81" s="2" t="n">
        <v>4191</v>
      </c>
      <c r="J81" s="2" t="n">
        <v>5459</v>
      </c>
      <c r="K81" s="2" t="n">
        <v>15</v>
      </c>
      <c r="L81" s="2" t="n">
        <v>15</v>
      </c>
    </row>
    <row r="82" customFormat="false" ht="12.75" hidden="false" customHeight="false" outlineLevel="0" collapsed="false">
      <c r="A82" s="2" t="n">
        <v>38</v>
      </c>
      <c r="B82" s="2" t="s">
        <v>93</v>
      </c>
      <c r="C82" s="2" t="s">
        <v>191</v>
      </c>
      <c r="D82" s="2" t="s">
        <v>192</v>
      </c>
      <c r="E82" s="2" t="s">
        <v>193</v>
      </c>
      <c r="F82" s="2" t="s">
        <v>91</v>
      </c>
      <c r="G82" s="2" t="n">
        <v>45</v>
      </c>
      <c r="H82" s="2" t="n">
        <v>63</v>
      </c>
      <c r="I82" s="2" t="n">
        <v>1107</v>
      </c>
      <c r="J82" s="2" t="n">
        <v>1757</v>
      </c>
      <c r="K82" s="2" t="n">
        <v>13</v>
      </c>
      <c r="L82" s="2" t="n">
        <v>13</v>
      </c>
      <c r="N82" s="2" t="n">
        <v>2</v>
      </c>
      <c r="Q82" s="2" t="s">
        <v>43</v>
      </c>
      <c r="R82" s="2" t="n">
        <v>0</v>
      </c>
      <c r="S82" s="3" t="str">
        <f aca="false">HYPERLINK("html.reports/38-1-2.htm","38-1-2")</f>
        <v>38-1-2</v>
      </c>
    </row>
    <row r="83" customFormat="false" ht="12.75" hidden="false" customHeight="false" outlineLevel="0" collapsed="false">
      <c r="A83" s="2" t="n">
        <v>38</v>
      </c>
      <c r="B83" s="2" t="s">
        <v>26</v>
      </c>
      <c r="C83" s="2" t="s">
        <v>194</v>
      </c>
      <c r="D83" s="2" t="s">
        <v>192</v>
      </c>
      <c r="E83" s="2" t="s">
        <v>193</v>
      </c>
      <c r="F83" s="2" t="s">
        <v>91</v>
      </c>
      <c r="G83" s="2" t="n">
        <v>45</v>
      </c>
      <c r="H83" s="2" t="n">
        <v>63</v>
      </c>
      <c r="I83" s="2" t="n">
        <v>1080</v>
      </c>
      <c r="J83" s="2" t="n">
        <v>1786</v>
      </c>
      <c r="K83" s="2" t="n">
        <v>13</v>
      </c>
      <c r="L83" s="2" t="n">
        <v>13</v>
      </c>
    </row>
    <row r="84" customFormat="false" ht="12.75" hidden="false" customHeight="false" outlineLevel="0" collapsed="false">
      <c r="A84" s="2" t="n">
        <v>39</v>
      </c>
      <c r="B84" s="2" t="s">
        <v>19</v>
      </c>
      <c r="C84" s="2" t="s">
        <v>195</v>
      </c>
      <c r="D84" s="2" t="s">
        <v>196</v>
      </c>
      <c r="E84" s="2" t="s">
        <v>197</v>
      </c>
      <c r="F84" s="2" t="s">
        <v>198</v>
      </c>
      <c r="G84" s="2" t="n">
        <v>118</v>
      </c>
      <c r="H84" s="2" t="n">
        <v>139</v>
      </c>
      <c r="I84" s="2" t="n">
        <v>3262</v>
      </c>
      <c r="J84" s="2" t="n">
        <v>3997</v>
      </c>
      <c r="K84" s="2" t="n">
        <v>10</v>
      </c>
      <c r="L84" s="2" t="n">
        <v>10</v>
      </c>
      <c r="N84" s="2" t="n">
        <v>2</v>
      </c>
      <c r="Q84" s="2" t="s">
        <v>24</v>
      </c>
      <c r="R84" s="2" t="n">
        <v>0</v>
      </c>
      <c r="S84" s="3" t="str">
        <f aca="false">HYPERLINK("html.reports/39-1-2.htm","39-1-2")</f>
        <v>39-1-2</v>
      </c>
    </row>
    <row r="85" customFormat="false" ht="12.75" hidden="false" customHeight="false" outlineLevel="0" collapsed="false">
      <c r="A85" s="2" t="n">
        <v>39</v>
      </c>
      <c r="B85" s="2" t="s">
        <v>19</v>
      </c>
      <c r="C85" s="2" t="s">
        <v>195</v>
      </c>
      <c r="D85" s="2" t="s">
        <v>196</v>
      </c>
      <c r="E85" s="2" t="s">
        <v>197</v>
      </c>
      <c r="F85" s="2" t="s">
        <v>199</v>
      </c>
      <c r="G85" s="2" t="n">
        <v>161</v>
      </c>
      <c r="H85" s="2" t="n">
        <v>182</v>
      </c>
      <c r="I85" s="2" t="n">
        <v>4414</v>
      </c>
      <c r="J85" s="2" t="n">
        <v>5170</v>
      </c>
      <c r="K85" s="2" t="n">
        <v>10</v>
      </c>
      <c r="L85" s="2" t="n">
        <v>10</v>
      </c>
    </row>
    <row r="86" customFormat="false" ht="12.75" hidden="false" customHeight="false" outlineLevel="0" collapsed="false">
      <c r="A86" s="2" t="n">
        <v>40</v>
      </c>
      <c r="B86" s="2" t="s">
        <v>26</v>
      </c>
      <c r="C86" s="2" t="s">
        <v>200</v>
      </c>
      <c r="D86" s="2" t="s">
        <v>201</v>
      </c>
      <c r="E86" s="2" t="s">
        <v>202</v>
      </c>
      <c r="F86" s="2" t="s">
        <v>203</v>
      </c>
      <c r="G86" s="2" t="n">
        <v>32</v>
      </c>
      <c r="H86" s="2" t="n">
        <v>55</v>
      </c>
      <c r="I86" s="2" t="n">
        <v>809</v>
      </c>
      <c r="J86" s="2" t="n">
        <v>1410</v>
      </c>
      <c r="K86" s="2" t="n">
        <v>15</v>
      </c>
      <c r="L86" s="2" t="n">
        <v>15</v>
      </c>
      <c r="N86" s="2" t="n">
        <v>2</v>
      </c>
      <c r="Q86" s="2" t="s">
        <v>43</v>
      </c>
      <c r="R86" s="2" t="n">
        <v>0</v>
      </c>
      <c r="S86" s="3" t="str">
        <f aca="false">HYPERLINK("html.reports/40-1-2.htm","40-1-2")</f>
        <v>40-1-2</v>
      </c>
    </row>
    <row r="87" customFormat="false" ht="12.75" hidden="false" customHeight="false" outlineLevel="0" collapsed="false">
      <c r="A87" s="2" t="n">
        <v>40</v>
      </c>
      <c r="B87" s="2" t="s">
        <v>26</v>
      </c>
      <c r="C87" s="2" t="s">
        <v>200</v>
      </c>
      <c r="D87" s="2" t="s">
        <v>204</v>
      </c>
      <c r="E87" s="2" t="s">
        <v>202</v>
      </c>
      <c r="F87" s="2" t="s">
        <v>203</v>
      </c>
      <c r="G87" s="2" t="n">
        <v>32</v>
      </c>
      <c r="H87" s="2" t="n">
        <v>55</v>
      </c>
      <c r="I87" s="2" t="n">
        <v>805</v>
      </c>
      <c r="J87" s="2" t="n">
        <v>1406</v>
      </c>
      <c r="K87" s="2" t="n">
        <v>15</v>
      </c>
      <c r="L87" s="2" t="n">
        <v>15</v>
      </c>
    </row>
    <row r="88" customFormat="false" ht="12.75" hidden="false" customHeight="false" outlineLevel="0" collapsed="false">
      <c r="A88" s="2" t="n">
        <v>41</v>
      </c>
      <c r="B88" s="2" t="s">
        <v>44</v>
      </c>
      <c r="C88" s="2" t="s">
        <v>205</v>
      </c>
      <c r="D88" s="2" t="s">
        <v>206</v>
      </c>
      <c r="E88" s="2" t="s">
        <v>207</v>
      </c>
      <c r="F88" s="2" t="s">
        <v>208</v>
      </c>
      <c r="G88" s="2" t="n">
        <v>37</v>
      </c>
      <c r="H88" s="2" t="n">
        <v>54</v>
      </c>
      <c r="I88" s="2" t="n">
        <v>1301</v>
      </c>
      <c r="J88" s="2" t="n">
        <v>1886</v>
      </c>
      <c r="K88" s="2" t="n">
        <v>8</v>
      </c>
      <c r="L88" s="2" t="n">
        <v>8</v>
      </c>
      <c r="N88" s="2" t="n">
        <v>2</v>
      </c>
      <c r="Q88" s="2" t="s">
        <v>43</v>
      </c>
      <c r="R88" s="2" t="n">
        <v>0</v>
      </c>
      <c r="S88" s="4" t="str">
        <f aca="false">HYPERLINK("html.reports/41-1-2.htm","41-1-2")</f>
        <v>41-1-2</v>
      </c>
    </row>
    <row r="89" customFormat="false" ht="12.75" hidden="false" customHeight="false" outlineLevel="0" collapsed="false">
      <c r="A89" s="2" t="n">
        <v>41</v>
      </c>
      <c r="B89" s="2" t="s">
        <v>19</v>
      </c>
      <c r="C89" s="2" t="s">
        <v>209</v>
      </c>
      <c r="D89" s="2" t="s">
        <v>210</v>
      </c>
      <c r="E89" s="2" t="s">
        <v>211</v>
      </c>
      <c r="F89" s="2" t="s">
        <v>212</v>
      </c>
      <c r="G89" s="2" t="n">
        <v>83</v>
      </c>
      <c r="H89" s="2" t="n">
        <v>100</v>
      </c>
      <c r="I89" s="2" t="n">
        <v>3134</v>
      </c>
      <c r="J89" s="2" t="n">
        <v>3557</v>
      </c>
      <c r="K89" s="2" t="n">
        <v>7</v>
      </c>
      <c r="L89" s="2" t="n">
        <v>7</v>
      </c>
    </row>
    <row r="90" customFormat="false" ht="12.75" hidden="false" customHeight="false" outlineLevel="0" collapsed="false">
      <c r="A90" s="2" t="n">
        <v>42</v>
      </c>
      <c r="B90" s="2" t="s">
        <v>19</v>
      </c>
      <c r="C90" s="2" t="s">
        <v>145</v>
      </c>
      <c r="D90" s="2" t="s">
        <v>146</v>
      </c>
      <c r="E90" s="2" t="s">
        <v>213</v>
      </c>
      <c r="F90" s="2" t="s">
        <v>37</v>
      </c>
      <c r="G90" s="2" t="n">
        <v>305</v>
      </c>
      <c r="H90" s="2" t="n">
        <v>345</v>
      </c>
      <c r="I90" s="2" t="n">
        <v>8684</v>
      </c>
      <c r="J90" s="2" t="n">
        <v>10008</v>
      </c>
      <c r="K90" s="2" t="n">
        <v>29</v>
      </c>
      <c r="L90" s="2" t="n">
        <v>3</v>
      </c>
      <c r="N90" s="2" t="n">
        <v>2</v>
      </c>
      <c r="Q90" s="2" t="s">
        <v>43</v>
      </c>
      <c r="R90" s="2" t="n">
        <v>0</v>
      </c>
      <c r="S90" s="4" t="str">
        <f aca="false">HYPERLINK("html.reports/42-1-2.htm","42-1-2")</f>
        <v>42-1-2</v>
      </c>
    </row>
    <row r="91" customFormat="false" ht="12.75" hidden="false" customHeight="false" outlineLevel="0" collapsed="false">
      <c r="A91" s="2" t="n">
        <v>42</v>
      </c>
      <c r="B91" s="2" t="s">
        <v>19</v>
      </c>
      <c r="C91" s="2" t="s">
        <v>149</v>
      </c>
      <c r="D91" s="2" t="s">
        <v>150</v>
      </c>
      <c r="E91" s="2" t="s">
        <v>213</v>
      </c>
      <c r="F91" s="2" t="s">
        <v>37</v>
      </c>
      <c r="G91" s="2" t="n">
        <v>524</v>
      </c>
      <c r="H91" s="2" t="n">
        <v>568</v>
      </c>
      <c r="I91" s="2" t="n">
        <v>14677</v>
      </c>
      <c r="J91" s="2" t="n">
        <v>16088</v>
      </c>
      <c r="K91" s="2" t="n">
        <v>31</v>
      </c>
      <c r="L91" s="2" t="n">
        <v>3</v>
      </c>
    </row>
    <row r="92" customFormat="false" ht="12.75" hidden="false" customHeight="false" outlineLevel="0" collapsed="false">
      <c r="A92" s="2" t="n">
        <v>43</v>
      </c>
      <c r="B92" s="2" t="s">
        <v>19</v>
      </c>
      <c r="C92" s="2" t="s">
        <v>214</v>
      </c>
      <c r="D92" s="2" t="s">
        <v>215</v>
      </c>
      <c r="E92" s="2" t="s">
        <v>216</v>
      </c>
      <c r="F92" s="2" t="s">
        <v>42</v>
      </c>
      <c r="G92" s="2" t="n">
        <v>320</v>
      </c>
      <c r="H92" s="2" t="n">
        <v>344</v>
      </c>
      <c r="I92" s="2" t="n">
        <v>7276</v>
      </c>
      <c r="J92" s="2" t="n">
        <v>8036</v>
      </c>
      <c r="K92" s="2" t="n">
        <v>10</v>
      </c>
      <c r="L92" s="2" t="n">
        <v>10</v>
      </c>
      <c r="N92" s="2" t="n">
        <v>2</v>
      </c>
      <c r="Q92" s="2" t="s">
        <v>43</v>
      </c>
      <c r="R92" s="2" t="n">
        <v>0</v>
      </c>
      <c r="S92" s="3" t="str">
        <f aca="false">HYPERLINK("html.reports/43-1-2.htm","43-1-2")</f>
        <v>43-1-2</v>
      </c>
    </row>
    <row r="93" customFormat="false" ht="12.75" hidden="false" customHeight="false" outlineLevel="0" collapsed="false">
      <c r="A93" s="2" t="n">
        <v>43</v>
      </c>
      <c r="B93" s="2" t="s">
        <v>19</v>
      </c>
      <c r="C93" s="2" t="s">
        <v>214</v>
      </c>
      <c r="D93" s="2" t="s">
        <v>217</v>
      </c>
      <c r="E93" s="2" t="s">
        <v>216</v>
      </c>
      <c r="F93" s="2" t="s">
        <v>42</v>
      </c>
      <c r="G93" s="2" t="n">
        <v>183</v>
      </c>
      <c r="H93" s="2" t="n">
        <v>206</v>
      </c>
      <c r="I93" s="2" t="n">
        <v>5105</v>
      </c>
      <c r="J93" s="2" t="n">
        <v>5857</v>
      </c>
      <c r="K93" s="2" t="n">
        <v>10</v>
      </c>
      <c r="L93" s="2" t="n">
        <v>10</v>
      </c>
    </row>
    <row r="94" customFormat="false" ht="12.75" hidden="false" customHeight="false" outlineLevel="0" collapsed="false">
      <c r="A94" s="2" t="n">
        <v>44</v>
      </c>
      <c r="B94" s="2" t="s">
        <v>19</v>
      </c>
      <c r="C94" s="2" t="s">
        <v>47</v>
      </c>
      <c r="D94" s="2" t="s">
        <v>48</v>
      </c>
      <c r="E94" s="2" t="s">
        <v>218</v>
      </c>
      <c r="F94" s="2" t="s">
        <v>219</v>
      </c>
      <c r="G94" s="2" t="n">
        <v>689</v>
      </c>
      <c r="H94" s="2" t="n">
        <v>716</v>
      </c>
      <c r="I94" s="2" t="n">
        <v>19054</v>
      </c>
      <c r="J94" s="2" t="n">
        <v>19950</v>
      </c>
      <c r="K94" s="2" t="n">
        <v>39</v>
      </c>
      <c r="L94" s="2" t="n">
        <v>11</v>
      </c>
      <c r="N94" s="2" t="n">
        <v>2</v>
      </c>
      <c r="Q94" s="2" t="s">
        <v>123</v>
      </c>
      <c r="R94" s="2" t="n">
        <v>0</v>
      </c>
      <c r="S94" s="3" t="str">
        <f aca="false">HYPERLINK("html.reports/44-1-2.htm","44-1-2")</f>
        <v>44-1-2</v>
      </c>
    </row>
    <row r="95" customFormat="false" ht="12.75" hidden="false" customHeight="false" outlineLevel="0" collapsed="false">
      <c r="A95" s="2" t="n">
        <v>44</v>
      </c>
      <c r="B95" s="2" t="s">
        <v>19</v>
      </c>
      <c r="C95" s="2" t="s">
        <v>47</v>
      </c>
      <c r="D95" s="2" t="s">
        <v>48</v>
      </c>
      <c r="E95" s="2" t="s">
        <v>218</v>
      </c>
      <c r="F95" s="2" t="s">
        <v>219</v>
      </c>
      <c r="G95" s="2" t="n">
        <v>654</v>
      </c>
      <c r="H95" s="2" t="n">
        <v>683</v>
      </c>
      <c r="I95" s="2" t="n">
        <v>17967</v>
      </c>
      <c r="J95" s="2" t="n">
        <v>18930</v>
      </c>
      <c r="K95" s="2" t="n">
        <v>39</v>
      </c>
      <c r="L95" s="2" t="n">
        <v>11</v>
      </c>
    </row>
    <row r="96" customFormat="false" ht="12.75" hidden="false" customHeight="false" outlineLevel="0" collapsed="false">
      <c r="A96" s="2" t="n">
        <v>45</v>
      </c>
      <c r="B96" s="2" t="s">
        <v>26</v>
      </c>
      <c r="C96" s="2" t="s">
        <v>220</v>
      </c>
      <c r="D96" s="2" t="s">
        <v>221</v>
      </c>
      <c r="E96" s="2" t="s">
        <v>222</v>
      </c>
      <c r="F96" s="2" t="s">
        <v>223</v>
      </c>
      <c r="G96" s="2" t="n">
        <v>266</v>
      </c>
      <c r="H96" s="2" t="n">
        <v>280</v>
      </c>
      <c r="I96" s="2" t="n">
        <v>7727</v>
      </c>
      <c r="J96" s="2" t="n">
        <v>8126</v>
      </c>
      <c r="K96" s="2" t="n">
        <v>6</v>
      </c>
      <c r="L96" s="2" t="n">
        <v>6</v>
      </c>
      <c r="N96" s="2" t="n">
        <v>4</v>
      </c>
      <c r="Q96" s="2" t="s">
        <v>43</v>
      </c>
      <c r="R96" s="2" t="n">
        <v>0</v>
      </c>
      <c r="S96" s="3" t="str">
        <f aca="false">HYPERLINK("html.reports/45-1-2.htm","45-1-2")</f>
        <v>45-1-2</v>
      </c>
      <c r="T96" s="3" t="str">
        <f aca="false">HYPERLINK("html.reports/45-1-3.htm","45-1-3")</f>
        <v>45-1-3</v>
      </c>
      <c r="U96" s="3" t="str">
        <f aca="false">HYPERLINK("html.reports/45-1-4.htm","45-1-4")</f>
        <v>45-1-4</v>
      </c>
    </row>
    <row r="97" customFormat="false" ht="12.75" hidden="false" customHeight="false" outlineLevel="0" collapsed="false">
      <c r="A97" s="2" t="n">
        <v>45</v>
      </c>
      <c r="B97" s="2" t="s">
        <v>26</v>
      </c>
      <c r="C97" s="2" t="s">
        <v>27</v>
      </c>
      <c r="D97" s="2" t="s">
        <v>28</v>
      </c>
      <c r="E97" s="2" t="s">
        <v>222</v>
      </c>
      <c r="F97" s="2" t="s">
        <v>223</v>
      </c>
      <c r="G97" s="2" t="n">
        <v>196</v>
      </c>
      <c r="H97" s="2" t="n">
        <v>210</v>
      </c>
      <c r="I97" s="2" t="n">
        <v>5579</v>
      </c>
      <c r="J97" s="2" t="n">
        <v>5971</v>
      </c>
      <c r="K97" s="2" t="n">
        <v>6</v>
      </c>
      <c r="L97" s="2" t="n">
        <v>6</v>
      </c>
      <c r="S97" s="3" t="str">
        <f aca="false">HYPERLINK("html.reports/45-2-3.htm","45-2-3")</f>
        <v>45-2-3</v>
      </c>
      <c r="T97" s="3" t="str">
        <f aca="false">HYPERLINK("html.reports/45-2-4.htm","45-2-4")</f>
        <v>45-2-4</v>
      </c>
    </row>
    <row r="98" customFormat="false" ht="12.75" hidden="false" customHeight="false" outlineLevel="0" collapsed="false">
      <c r="A98" s="2" t="n">
        <v>45</v>
      </c>
      <c r="B98" s="2" t="s">
        <v>26</v>
      </c>
      <c r="C98" s="2" t="s">
        <v>224</v>
      </c>
      <c r="D98" s="2" t="s">
        <v>225</v>
      </c>
      <c r="E98" s="2" t="s">
        <v>222</v>
      </c>
      <c r="F98" s="2" t="s">
        <v>223</v>
      </c>
      <c r="G98" s="2" t="n">
        <v>145</v>
      </c>
      <c r="H98" s="2" t="n">
        <v>159</v>
      </c>
      <c r="I98" s="2" t="n">
        <v>3978</v>
      </c>
      <c r="J98" s="2" t="n">
        <v>4370</v>
      </c>
      <c r="K98" s="2" t="n">
        <v>6</v>
      </c>
      <c r="L98" s="2" t="n">
        <v>6</v>
      </c>
      <c r="S98" s="3" t="str">
        <f aca="false">HYPERLINK("html.reports/45-3-4.htm","45-3-4")</f>
        <v>45-3-4</v>
      </c>
    </row>
    <row r="99" customFormat="false" ht="12.75" hidden="false" customHeight="false" outlineLevel="0" collapsed="false">
      <c r="A99" s="2" t="n">
        <v>45</v>
      </c>
      <c r="B99" s="2" t="s">
        <v>26</v>
      </c>
      <c r="C99" s="2" t="s">
        <v>226</v>
      </c>
      <c r="D99" s="2" t="s">
        <v>227</v>
      </c>
      <c r="E99" s="2" t="s">
        <v>222</v>
      </c>
      <c r="F99" s="2" t="s">
        <v>223</v>
      </c>
      <c r="G99" s="2" t="n">
        <v>115</v>
      </c>
      <c r="H99" s="2" t="n">
        <v>131</v>
      </c>
      <c r="I99" s="2" t="n">
        <v>3196</v>
      </c>
      <c r="J99" s="2" t="n">
        <v>3778</v>
      </c>
      <c r="K99" s="2" t="n">
        <v>6</v>
      </c>
      <c r="L99" s="2" t="n">
        <v>6</v>
      </c>
    </row>
    <row r="100" customFormat="false" ht="12.75" hidden="false" customHeight="false" outlineLevel="0" collapsed="false">
      <c r="A100" s="2" t="n">
        <v>46</v>
      </c>
      <c r="B100" s="2" t="s">
        <v>26</v>
      </c>
      <c r="C100" s="2" t="s">
        <v>140</v>
      </c>
      <c r="D100" s="2" t="s">
        <v>228</v>
      </c>
      <c r="E100" s="2" t="s">
        <v>229</v>
      </c>
      <c r="F100" s="2" t="s">
        <v>37</v>
      </c>
      <c r="G100" s="2" t="n">
        <v>426</v>
      </c>
      <c r="H100" s="2" t="n">
        <v>451</v>
      </c>
      <c r="I100" s="2" t="n">
        <v>11670</v>
      </c>
      <c r="J100" s="2" t="n">
        <v>12273</v>
      </c>
      <c r="K100" s="2" t="n">
        <v>33</v>
      </c>
      <c r="L100" s="2" t="n">
        <v>13</v>
      </c>
      <c r="N100" s="2" t="n">
        <v>2</v>
      </c>
      <c r="Q100" s="2" t="s">
        <v>123</v>
      </c>
      <c r="R100" s="2" t="n">
        <v>0</v>
      </c>
      <c r="S100" s="3" t="str">
        <f aca="false">HYPERLINK("html.reports/46-1-2.htm","46-1-2")</f>
        <v>46-1-2</v>
      </c>
    </row>
    <row r="101" customFormat="false" ht="12.75" hidden="false" customHeight="false" outlineLevel="0" collapsed="false">
      <c r="A101" s="2" t="n">
        <v>46</v>
      </c>
      <c r="B101" s="2" t="s">
        <v>26</v>
      </c>
      <c r="C101" s="2" t="s">
        <v>140</v>
      </c>
      <c r="D101" s="2" t="s">
        <v>228</v>
      </c>
      <c r="E101" s="2" t="s">
        <v>229</v>
      </c>
      <c r="F101" s="2" t="s">
        <v>37</v>
      </c>
      <c r="G101" s="2" t="n">
        <v>453</v>
      </c>
      <c r="H101" s="2" t="n">
        <v>478</v>
      </c>
      <c r="I101" s="2" t="n">
        <v>12278</v>
      </c>
      <c r="J101" s="2" t="n">
        <v>12881</v>
      </c>
      <c r="K101" s="2" t="n">
        <v>33</v>
      </c>
      <c r="L101" s="2" t="n">
        <v>13</v>
      </c>
    </row>
    <row r="102" customFormat="false" ht="12.75" hidden="false" customHeight="false" outlineLevel="0" collapsed="false">
      <c r="A102" s="2" t="n">
        <v>47</v>
      </c>
      <c r="B102" s="2" t="s">
        <v>19</v>
      </c>
      <c r="C102" s="2" t="s">
        <v>58</v>
      </c>
      <c r="D102" s="2" t="s">
        <v>134</v>
      </c>
      <c r="E102" s="2" t="s">
        <v>230</v>
      </c>
      <c r="F102" s="2" t="s">
        <v>231</v>
      </c>
      <c r="G102" s="2" t="n">
        <v>158</v>
      </c>
      <c r="H102" s="2" t="n">
        <v>177</v>
      </c>
      <c r="I102" s="2" t="n">
        <v>5358</v>
      </c>
      <c r="J102" s="2" t="n">
        <v>5912</v>
      </c>
      <c r="K102" s="2" t="n">
        <v>8</v>
      </c>
      <c r="L102" s="2" t="n">
        <v>8</v>
      </c>
      <c r="N102" s="2" t="n">
        <v>2</v>
      </c>
      <c r="Q102" s="2" t="s">
        <v>43</v>
      </c>
      <c r="R102" s="2" t="n">
        <v>0</v>
      </c>
      <c r="S102" s="3" t="str">
        <f aca="false">HYPERLINK("html.reports/47-1-2.htm","47-1-2")</f>
        <v>47-1-2</v>
      </c>
    </row>
    <row r="103" customFormat="false" ht="12.75" hidden="false" customHeight="false" outlineLevel="0" collapsed="false">
      <c r="A103" s="2" t="n">
        <v>47</v>
      </c>
      <c r="B103" s="2" t="s">
        <v>19</v>
      </c>
      <c r="C103" s="2" t="s">
        <v>58</v>
      </c>
      <c r="D103" s="2" t="s">
        <v>88</v>
      </c>
      <c r="E103" s="2" t="s">
        <v>230</v>
      </c>
      <c r="F103" s="2" t="s">
        <v>231</v>
      </c>
      <c r="G103" s="2" t="n">
        <v>150</v>
      </c>
      <c r="H103" s="2" t="n">
        <v>169</v>
      </c>
      <c r="I103" s="2" t="n">
        <v>5400</v>
      </c>
      <c r="J103" s="2" t="n">
        <v>6013</v>
      </c>
      <c r="K103" s="2" t="n">
        <v>8</v>
      </c>
      <c r="L103" s="2" t="n">
        <v>8</v>
      </c>
    </row>
    <row r="104" customFormat="false" ht="12.75" hidden="false" customHeight="false" outlineLevel="0" collapsed="false">
      <c r="A104" s="2" t="n">
        <v>48</v>
      </c>
      <c r="B104" s="2" t="s">
        <v>19</v>
      </c>
      <c r="C104" s="2" t="s">
        <v>209</v>
      </c>
      <c r="D104" s="2" t="s">
        <v>210</v>
      </c>
      <c r="E104" s="2" t="s">
        <v>232</v>
      </c>
      <c r="F104" s="2" t="s">
        <v>233</v>
      </c>
      <c r="G104" s="2" t="n">
        <v>114</v>
      </c>
      <c r="H104" s="2" t="n">
        <v>133</v>
      </c>
      <c r="I104" s="2" t="n">
        <v>3807</v>
      </c>
      <c r="J104" s="2" t="n">
        <v>4205</v>
      </c>
      <c r="K104" s="2" t="n">
        <v>10</v>
      </c>
      <c r="L104" s="2" t="n">
        <v>10</v>
      </c>
      <c r="N104" s="2" t="n">
        <v>2</v>
      </c>
      <c r="Q104" s="2" t="s">
        <v>43</v>
      </c>
      <c r="R104" s="2" t="n">
        <v>0</v>
      </c>
      <c r="S104" s="4" t="str">
        <f aca="false">HYPERLINK("html.reports/48-1-2.htm","48-1-2")</f>
        <v>48-1-2</v>
      </c>
    </row>
    <row r="105" customFormat="false" ht="12.75" hidden="false" customHeight="false" outlineLevel="0" collapsed="false">
      <c r="A105" s="2" t="n">
        <v>48</v>
      </c>
      <c r="B105" s="2" t="s">
        <v>44</v>
      </c>
      <c r="C105" s="2" t="s">
        <v>234</v>
      </c>
      <c r="D105" s="2" t="s">
        <v>235</v>
      </c>
      <c r="E105" s="2" t="s">
        <v>232</v>
      </c>
      <c r="F105" s="2" t="s">
        <v>236</v>
      </c>
      <c r="G105" s="2" t="n">
        <v>67</v>
      </c>
      <c r="H105" s="2" t="n">
        <v>85</v>
      </c>
      <c r="I105" s="2" t="n">
        <v>2413</v>
      </c>
      <c r="J105" s="2" t="n">
        <v>2795</v>
      </c>
      <c r="K105" s="2" t="n">
        <v>9</v>
      </c>
      <c r="L105" s="2" t="n">
        <v>9</v>
      </c>
    </row>
    <row r="106" customFormat="false" ht="12.75" hidden="false" customHeight="false" outlineLevel="0" collapsed="false">
      <c r="A106" s="2" t="n">
        <v>49</v>
      </c>
      <c r="B106" s="2" t="s">
        <v>19</v>
      </c>
      <c r="C106" s="2" t="s">
        <v>237</v>
      </c>
      <c r="D106" s="2" t="s">
        <v>238</v>
      </c>
      <c r="E106" s="2" t="s">
        <v>239</v>
      </c>
      <c r="F106" s="2" t="s">
        <v>240</v>
      </c>
      <c r="G106" s="2" t="n">
        <v>116</v>
      </c>
      <c r="H106" s="2" t="n">
        <v>130</v>
      </c>
      <c r="I106" s="2" t="n">
        <v>3255</v>
      </c>
      <c r="J106" s="2" t="n">
        <v>3594</v>
      </c>
      <c r="K106" s="2" t="n">
        <v>35</v>
      </c>
      <c r="L106" s="2" t="n">
        <v>9</v>
      </c>
      <c r="N106" s="2" t="n">
        <v>3</v>
      </c>
      <c r="Q106" s="2" t="s">
        <v>43</v>
      </c>
      <c r="R106" s="2" t="n">
        <v>0</v>
      </c>
      <c r="S106" s="4" t="str">
        <f aca="false">HYPERLINK("html.reports/49-1-2.htm","49-1-2")</f>
        <v>49-1-2</v>
      </c>
      <c r="T106" s="4" t="str">
        <f aca="false">HYPERLINK("html.reports/49-1-3.htm","49-1-3")</f>
        <v>49-1-3</v>
      </c>
    </row>
    <row r="107" customFormat="false" ht="12.75" hidden="false" customHeight="false" outlineLevel="0" collapsed="false">
      <c r="A107" s="2" t="n">
        <v>49</v>
      </c>
      <c r="B107" s="2" t="s">
        <v>19</v>
      </c>
      <c r="C107" s="2" t="s">
        <v>241</v>
      </c>
      <c r="D107" s="2" t="s">
        <v>242</v>
      </c>
      <c r="E107" s="2" t="s">
        <v>243</v>
      </c>
      <c r="F107" s="2" t="s">
        <v>244</v>
      </c>
      <c r="G107" s="2" t="n">
        <v>106</v>
      </c>
      <c r="H107" s="2" t="n">
        <v>119</v>
      </c>
      <c r="I107" s="2" t="n">
        <v>2990</v>
      </c>
      <c r="J107" s="2" t="n">
        <v>3356</v>
      </c>
      <c r="K107" s="2" t="n">
        <v>28</v>
      </c>
      <c r="L107" s="2" t="n">
        <v>9</v>
      </c>
      <c r="S107" s="4" t="str">
        <f aca="false">HYPERLINK("html.reports/49-2-3.htm","49-2-3")</f>
        <v>49-2-3</v>
      </c>
    </row>
    <row r="108" customFormat="false" ht="12.75" hidden="false" customHeight="false" outlineLevel="0" collapsed="false">
      <c r="A108" s="2" t="n">
        <v>49</v>
      </c>
      <c r="B108" s="2" t="s">
        <v>19</v>
      </c>
      <c r="C108" s="2" t="s">
        <v>241</v>
      </c>
      <c r="D108" s="2" t="s">
        <v>245</v>
      </c>
      <c r="E108" s="2" t="s">
        <v>243</v>
      </c>
      <c r="F108" s="2" t="s">
        <v>244</v>
      </c>
      <c r="G108" s="2" t="n">
        <v>200</v>
      </c>
      <c r="H108" s="2" t="n">
        <v>213</v>
      </c>
      <c r="I108" s="2" t="n">
        <v>6107</v>
      </c>
      <c r="J108" s="2" t="n">
        <v>6473</v>
      </c>
      <c r="K108" s="2" t="n">
        <v>46</v>
      </c>
      <c r="L108" s="2" t="n">
        <v>9</v>
      </c>
    </row>
    <row r="109" customFormat="false" ht="12.75" hidden="false" customHeight="false" outlineLevel="0" collapsed="false">
      <c r="A109" s="2" t="n">
        <v>50</v>
      </c>
      <c r="B109" s="2" t="s">
        <v>26</v>
      </c>
      <c r="C109" s="2" t="s">
        <v>246</v>
      </c>
      <c r="D109" s="2" t="s">
        <v>247</v>
      </c>
      <c r="E109" s="2" t="s">
        <v>248</v>
      </c>
      <c r="F109" s="2" t="s">
        <v>37</v>
      </c>
      <c r="G109" s="2" t="n">
        <v>122</v>
      </c>
      <c r="H109" s="2" t="n">
        <v>142</v>
      </c>
      <c r="I109" s="2" t="n">
        <v>3128</v>
      </c>
      <c r="J109" s="2" t="n">
        <v>3666</v>
      </c>
      <c r="K109" s="2" t="n">
        <v>7</v>
      </c>
      <c r="L109" s="2" t="n">
        <v>7</v>
      </c>
      <c r="N109" s="2" t="n">
        <v>3</v>
      </c>
      <c r="Q109" s="2" t="s">
        <v>24</v>
      </c>
      <c r="R109" s="2" t="n">
        <v>0</v>
      </c>
      <c r="S109" s="3" t="str">
        <f aca="false">HYPERLINK("html.reports/50-1-2.htm","50-1-2")</f>
        <v>50-1-2</v>
      </c>
      <c r="T109" s="3" t="str">
        <f aca="false">HYPERLINK("html.reports/50-1-3.htm","50-1-3")</f>
        <v>50-1-3</v>
      </c>
    </row>
    <row r="110" customFormat="false" ht="12.75" hidden="false" customHeight="false" outlineLevel="0" collapsed="false">
      <c r="A110" s="2" t="n">
        <v>50</v>
      </c>
      <c r="B110" s="2" t="s">
        <v>26</v>
      </c>
      <c r="C110" s="2" t="s">
        <v>246</v>
      </c>
      <c r="D110" s="2" t="s">
        <v>247</v>
      </c>
      <c r="E110" s="2" t="s">
        <v>249</v>
      </c>
      <c r="F110" s="2" t="s">
        <v>37</v>
      </c>
      <c r="G110" s="2" t="n">
        <v>99</v>
      </c>
      <c r="H110" s="2" t="n">
        <v>117</v>
      </c>
      <c r="I110" s="2" t="n">
        <v>2524</v>
      </c>
      <c r="J110" s="2" t="n">
        <v>3026</v>
      </c>
      <c r="K110" s="2" t="n">
        <v>7</v>
      </c>
      <c r="L110" s="2" t="n">
        <v>7</v>
      </c>
      <c r="S110" s="3" t="str">
        <f aca="false">HYPERLINK("html.reports/50-2-3.htm","50-2-3")</f>
        <v>50-2-3</v>
      </c>
    </row>
    <row r="111" customFormat="false" ht="12.75" hidden="false" customHeight="false" outlineLevel="0" collapsed="false">
      <c r="A111" s="2" t="n">
        <v>50</v>
      </c>
      <c r="B111" s="2" t="s">
        <v>26</v>
      </c>
      <c r="C111" s="2" t="s">
        <v>246</v>
      </c>
      <c r="D111" s="2" t="s">
        <v>247</v>
      </c>
      <c r="E111" s="2" t="s">
        <v>250</v>
      </c>
      <c r="F111" s="2" t="s">
        <v>37</v>
      </c>
      <c r="G111" s="2" t="n">
        <v>73</v>
      </c>
      <c r="H111" s="2" t="n">
        <v>94</v>
      </c>
      <c r="I111" s="2" t="n">
        <v>1944</v>
      </c>
      <c r="J111" s="2" t="n">
        <v>2439</v>
      </c>
      <c r="K111" s="2" t="n">
        <v>7</v>
      </c>
      <c r="L111" s="2" t="n">
        <v>7</v>
      </c>
    </row>
    <row r="112" customFormat="false" ht="12.75" hidden="false" customHeight="false" outlineLevel="0" collapsed="false">
      <c r="A112" s="2" t="n">
        <v>51</v>
      </c>
      <c r="B112" s="2" t="s">
        <v>19</v>
      </c>
      <c r="C112" s="2" t="s">
        <v>251</v>
      </c>
      <c r="D112" s="2" t="s">
        <v>252</v>
      </c>
      <c r="E112" s="2" t="s">
        <v>86</v>
      </c>
      <c r="F112" s="2" t="s">
        <v>87</v>
      </c>
      <c r="G112" s="2" t="n">
        <v>66</v>
      </c>
      <c r="H112" s="2" t="n">
        <v>85</v>
      </c>
      <c r="I112" s="2" t="n">
        <v>2103</v>
      </c>
      <c r="J112" s="2" t="n">
        <v>2468</v>
      </c>
      <c r="K112" s="2" t="n">
        <v>14</v>
      </c>
      <c r="L112" s="2" t="n">
        <v>7</v>
      </c>
      <c r="N112" s="2" t="n">
        <v>2</v>
      </c>
      <c r="Q112" s="2" t="s">
        <v>43</v>
      </c>
      <c r="R112" s="2" t="n">
        <v>0</v>
      </c>
      <c r="S112" s="3" t="str">
        <f aca="false">HYPERLINK("html.reports/51-1-2.htm","51-1-2")</f>
        <v>51-1-2</v>
      </c>
    </row>
    <row r="113" customFormat="false" ht="12.75" hidden="false" customHeight="false" outlineLevel="0" collapsed="false">
      <c r="A113" s="2" t="n">
        <v>51</v>
      </c>
      <c r="B113" s="2" t="s">
        <v>19</v>
      </c>
      <c r="C113" s="2" t="s">
        <v>251</v>
      </c>
      <c r="D113" s="2" t="s">
        <v>253</v>
      </c>
      <c r="E113" s="2" t="s">
        <v>86</v>
      </c>
      <c r="F113" s="2" t="s">
        <v>87</v>
      </c>
      <c r="G113" s="2" t="n">
        <v>71</v>
      </c>
      <c r="H113" s="2" t="n">
        <v>90</v>
      </c>
      <c r="I113" s="2" t="n">
        <v>2295</v>
      </c>
      <c r="J113" s="2" t="n">
        <v>2658</v>
      </c>
      <c r="K113" s="2" t="n">
        <v>17</v>
      </c>
      <c r="L113" s="2" t="n">
        <v>7</v>
      </c>
    </row>
    <row r="114" customFormat="false" ht="12.75" hidden="false" customHeight="false" outlineLevel="0" collapsed="false">
      <c r="A114" s="2" t="n">
        <v>52</v>
      </c>
      <c r="B114" s="2" t="s">
        <v>19</v>
      </c>
      <c r="C114" s="2" t="s">
        <v>254</v>
      </c>
      <c r="D114" s="2" t="s">
        <v>255</v>
      </c>
      <c r="E114" s="2" t="s">
        <v>117</v>
      </c>
      <c r="F114" s="2" t="s">
        <v>118</v>
      </c>
      <c r="G114" s="2" t="n">
        <v>223</v>
      </c>
      <c r="H114" s="2" t="n">
        <v>242</v>
      </c>
      <c r="I114" s="2" t="n">
        <v>6570</v>
      </c>
      <c r="J114" s="2" t="n">
        <v>7231</v>
      </c>
      <c r="K114" s="2" t="n">
        <v>18</v>
      </c>
      <c r="L114" s="2" t="n">
        <v>10</v>
      </c>
      <c r="N114" s="2" t="n">
        <v>3</v>
      </c>
      <c r="Q114" s="2" t="s">
        <v>43</v>
      </c>
      <c r="R114" s="2" t="n">
        <v>0</v>
      </c>
      <c r="S114" s="4" t="str">
        <f aca="false">HYPERLINK("html.reports/52-1-2.htm","52-1-2")</f>
        <v>52-1-2</v>
      </c>
      <c r="T114" s="4" t="str">
        <f aca="false">HYPERLINK("html.reports/52-1-3.htm","52-1-3")</f>
        <v>52-1-3</v>
      </c>
    </row>
    <row r="115" customFormat="false" ht="12.75" hidden="false" customHeight="false" outlineLevel="0" collapsed="false">
      <c r="A115" s="2" t="n">
        <v>52</v>
      </c>
      <c r="B115" s="2" t="s">
        <v>19</v>
      </c>
      <c r="C115" s="2" t="s">
        <v>151</v>
      </c>
      <c r="D115" s="2" t="s">
        <v>155</v>
      </c>
      <c r="E115" s="2" t="s">
        <v>117</v>
      </c>
      <c r="F115" s="2" t="s">
        <v>118</v>
      </c>
      <c r="G115" s="2" t="n">
        <v>429</v>
      </c>
      <c r="H115" s="2" t="n">
        <v>448</v>
      </c>
      <c r="I115" s="2" t="n">
        <v>13149</v>
      </c>
      <c r="J115" s="2" t="n">
        <v>13823</v>
      </c>
      <c r="K115" s="2" t="n">
        <v>31</v>
      </c>
      <c r="L115" s="2" t="n">
        <v>10</v>
      </c>
      <c r="S115" s="4" t="str">
        <f aca="false">HYPERLINK("html.reports/52-2-3.htm","52-2-3")</f>
        <v>52-2-3</v>
      </c>
    </row>
    <row r="116" customFormat="false" ht="12.75" hidden="false" customHeight="false" outlineLevel="0" collapsed="false">
      <c r="A116" s="2" t="n">
        <v>52</v>
      </c>
      <c r="B116" s="2" t="s">
        <v>19</v>
      </c>
      <c r="C116" s="2" t="s">
        <v>151</v>
      </c>
      <c r="D116" s="2" t="s">
        <v>154</v>
      </c>
      <c r="E116" s="2" t="s">
        <v>117</v>
      </c>
      <c r="F116" s="2" t="s">
        <v>118</v>
      </c>
      <c r="G116" s="2" t="n">
        <v>538</v>
      </c>
      <c r="H116" s="2" t="n">
        <v>560</v>
      </c>
      <c r="I116" s="2" t="n">
        <v>16528</v>
      </c>
      <c r="J116" s="2" t="n">
        <v>17268</v>
      </c>
      <c r="K116" s="2" t="n">
        <v>50</v>
      </c>
      <c r="L116" s="2" t="n">
        <v>10</v>
      </c>
    </row>
    <row r="117" customFormat="false" ht="12.75" hidden="false" customHeight="false" outlineLevel="0" collapsed="false">
      <c r="A117" s="2" t="n">
        <v>53</v>
      </c>
      <c r="B117" s="2" t="s">
        <v>26</v>
      </c>
      <c r="C117" s="2" t="s">
        <v>256</v>
      </c>
      <c r="D117" s="2" t="s">
        <v>257</v>
      </c>
      <c r="E117" s="2" t="s">
        <v>258</v>
      </c>
      <c r="F117" s="2" t="s">
        <v>259</v>
      </c>
      <c r="G117" s="2" t="n">
        <v>191</v>
      </c>
      <c r="H117" s="2" t="n">
        <v>218</v>
      </c>
      <c r="I117" s="2" t="n">
        <v>5665</v>
      </c>
      <c r="J117" s="2" t="n">
        <v>6797</v>
      </c>
      <c r="K117" s="2" t="n">
        <v>11</v>
      </c>
      <c r="L117" s="2" t="n">
        <v>11</v>
      </c>
      <c r="N117" s="2" t="n">
        <v>2</v>
      </c>
      <c r="Q117" s="2" t="s">
        <v>24</v>
      </c>
      <c r="R117" s="2" t="n">
        <v>0</v>
      </c>
      <c r="S117" s="3" t="str">
        <f aca="false">HYPERLINK("html.reports/53-1-2.htm","53-1-2")</f>
        <v>53-1-2</v>
      </c>
    </row>
    <row r="118" customFormat="false" ht="12.75" hidden="false" customHeight="false" outlineLevel="0" collapsed="false">
      <c r="A118" s="2" t="n">
        <v>53</v>
      </c>
      <c r="B118" s="2" t="s">
        <v>26</v>
      </c>
      <c r="C118" s="2" t="s">
        <v>256</v>
      </c>
      <c r="D118" s="2" t="s">
        <v>257</v>
      </c>
      <c r="E118" s="2" t="s">
        <v>260</v>
      </c>
      <c r="F118" s="2" t="s">
        <v>259</v>
      </c>
      <c r="G118" s="2" t="n">
        <v>220</v>
      </c>
      <c r="H118" s="2" t="n">
        <v>249</v>
      </c>
      <c r="I118" s="2" t="n">
        <v>6806</v>
      </c>
      <c r="J118" s="2" t="n">
        <v>7974</v>
      </c>
      <c r="K118" s="2" t="n">
        <v>11</v>
      </c>
      <c r="L118" s="2" t="n">
        <v>11</v>
      </c>
    </row>
    <row r="119" customFormat="false" ht="12.75" hidden="false" customHeight="false" outlineLevel="0" collapsed="false">
      <c r="A119" s="2" t="n">
        <v>54</v>
      </c>
      <c r="B119" s="2" t="s">
        <v>44</v>
      </c>
      <c r="C119" s="2" t="s">
        <v>261</v>
      </c>
      <c r="D119" s="2" t="s">
        <v>242</v>
      </c>
      <c r="E119" s="2" t="s">
        <v>243</v>
      </c>
      <c r="F119" s="2" t="s">
        <v>244</v>
      </c>
      <c r="G119" s="2" t="n">
        <v>54</v>
      </c>
      <c r="H119" s="2" t="n">
        <v>75</v>
      </c>
      <c r="I119" s="2" t="n">
        <v>1708</v>
      </c>
      <c r="J119" s="2" t="n">
        <v>2535</v>
      </c>
      <c r="K119" s="2" t="n">
        <v>11</v>
      </c>
      <c r="L119" s="2" t="n">
        <v>10</v>
      </c>
      <c r="N119" s="2" t="n">
        <v>2</v>
      </c>
      <c r="Q119" s="2" t="s">
        <v>43</v>
      </c>
      <c r="R119" s="2" t="n">
        <v>0</v>
      </c>
      <c r="S119" s="3" t="str">
        <f aca="false">HYPERLINK("html.reports/54-1-2.htm","54-1-2")</f>
        <v>54-1-2</v>
      </c>
    </row>
    <row r="120" customFormat="false" ht="12.75" hidden="false" customHeight="false" outlineLevel="0" collapsed="false">
      <c r="A120" s="2" t="n">
        <v>54</v>
      </c>
      <c r="B120" s="2" t="s">
        <v>19</v>
      </c>
      <c r="C120" s="2" t="s">
        <v>262</v>
      </c>
      <c r="D120" s="2" t="s">
        <v>263</v>
      </c>
      <c r="E120" s="2" t="s">
        <v>243</v>
      </c>
      <c r="F120" s="2" t="s">
        <v>244</v>
      </c>
      <c r="G120" s="2" t="n">
        <v>67</v>
      </c>
      <c r="H120" s="2" t="n">
        <v>88</v>
      </c>
      <c r="I120" s="2" t="n">
        <v>2194</v>
      </c>
      <c r="J120" s="2" t="n">
        <v>2798</v>
      </c>
      <c r="K120" s="2" t="n">
        <v>20</v>
      </c>
      <c r="L120" s="2" t="n">
        <v>10</v>
      </c>
    </row>
    <row r="121" customFormat="false" ht="12.75" hidden="false" customHeight="false" outlineLevel="0" collapsed="false">
      <c r="A121" s="2" t="n">
        <v>55</v>
      </c>
      <c r="B121" s="2" t="s">
        <v>19</v>
      </c>
      <c r="C121" s="2" t="s">
        <v>214</v>
      </c>
      <c r="D121" s="2" t="s">
        <v>264</v>
      </c>
      <c r="E121" s="2" t="s">
        <v>265</v>
      </c>
      <c r="F121" s="2" t="s">
        <v>266</v>
      </c>
      <c r="G121" s="2" t="n">
        <v>254</v>
      </c>
      <c r="H121" s="2" t="n">
        <v>274</v>
      </c>
      <c r="I121" s="2" t="n">
        <v>5971</v>
      </c>
      <c r="J121" s="2" t="n">
        <v>6495</v>
      </c>
      <c r="K121" s="2" t="n">
        <v>12</v>
      </c>
      <c r="L121" s="2" t="n">
        <v>12</v>
      </c>
      <c r="N121" s="2" t="n">
        <v>3</v>
      </c>
      <c r="Q121" s="2" t="s">
        <v>43</v>
      </c>
      <c r="R121" s="2" t="n">
        <v>0</v>
      </c>
      <c r="S121" s="3" t="str">
        <f aca="false">HYPERLINK("html.reports/55-1-2.htm","55-1-2")</f>
        <v>55-1-2</v>
      </c>
      <c r="T121" s="3" t="str">
        <f aca="false">HYPERLINK("html.reports/55-1-3.htm","55-1-3")</f>
        <v>55-1-3</v>
      </c>
    </row>
    <row r="122" customFormat="false" ht="12.75" hidden="false" customHeight="false" outlineLevel="0" collapsed="false">
      <c r="A122" s="2" t="n">
        <v>55</v>
      </c>
      <c r="B122" s="2" t="s">
        <v>19</v>
      </c>
      <c r="C122" s="2" t="s">
        <v>180</v>
      </c>
      <c r="D122" s="2" t="s">
        <v>267</v>
      </c>
      <c r="E122" s="2" t="s">
        <v>265</v>
      </c>
      <c r="F122" s="2" t="s">
        <v>266</v>
      </c>
      <c r="G122" s="2" t="n">
        <v>358</v>
      </c>
      <c r="H122" s="2" t="n">
        <v>378</v>
      </c>
      <c r="I122" s="2" t="n">
        <v>9718</v>
      </c>
      <c r="J122" s="2" t="n">
        <v>10242</v>
      </c>
      <c r="K122" s="2" t="n">
        <v>12</v>
      </c>
      <c r="L122" s="2" t="n">
        <v>12</v>
      </c>
      <c r="S122" s="3" t="str">
        <f aca="false">HYPERLINK("html.reports/55-2-3.htm","55-2-3")</f>
        <v>55-2-3</v>
      </c>
    </row>
    <row r="123" customFormat="false" ht="12.75" hidden="false" customHeight="false" outlineLevel="0" collapsed="false">
      <c r="A123" s="2" t="n">
        <v>55</v>
      </c>
      <c r="B123" s="2" t="s">
        <v>19</v>
      </c>
      <c r="C123" s="2" t="s">
        <v>180</v>
      </c>
      <c r="D123" s="2" t="s">
        <v>181</v>
      </c>
      <c r="E123" s="2" t="s">
        <v>265</v>
      </c>
      <c r="F123" s="2" t="s">
        <v>266</v>
      </c>
      <c r="G123" s="2" t="n">
        <v>587</v>
      </c>
      <c r="H123" s="2" t="n">
        <v>607</v>
      </c>
      <c r="I123" s="2" t="n">
        <v>16272</v>
      </c>
      <c r="J123" s="2" t="n">
        <v>16796</v>
      </c>
      <c r="K123" s="2" t="n">
        <v>12</v>
      </c>
      <c r="L123" s="2" t="n">
        <v>12</v>
      </c>
    </row>
    <row r="124" customFormat="false" ht="12.75" hidden="false" customHeight="false" outlineLevel="0" collapsed="false">
      <c r="A124" s="2" t="n">
        <v>56</v>
      </c>
      <c r="B124" s="2" t="s">
        <v>19</v>
      </c>
      <c r="C124" s="2" t="s">
        <v>268</v>
      </c>
      <c r="D124" s="2" t="s">
        <v>269</v>
      </c>
      <c r="E124" s="2" t="s">
        <v>270</v>
      </c>
      <c r="F124" s="2" t="s">
        <v>271</v>
      </c>
      <c r="G124" s="2" t="n">
        <v>52</v>
      </c>
      <c r="H124" s="2" t="n">
        <v>71</v>
      </c>
      <c r="I124" s="2" t="n">
        <v>1835</v>
      </c>
      <c r="J124" s="2" t="n">
        <v>2460</v>
      </c>
      <c r="K124" s="2" t="n">
        <v>11</v>
      </c>
      <c r="L124" s="2" t="n">
        <v>11</v>
      </c>
      <c r="N124" s="2" t="n">
        <v>2</v>
      </c>
      <c r="Q124" s="2" t="s">
        <v>43</v>
      </c>
      <c r="R124" s="2" t="n">
        <v>0</v>
      </c>
      <c r="S124" s="3" t="str">
        <f aca="false">HYPERLINK("html.reports/56-1-2.htm","56-1-2")</f>
        <v>56-1-2</v>
      </c>
    </row>
    <row r="125" customFormat="false" ht="12.75" hidden="false" customHeight="false" outlineLevel="0" collapsed="false">
      <c r="A125" s="2" t="n">
        <v>56</v>
      </c>
      <c r="B125" s="2" t="s">
        <v>44</v>
      </c>
      <c r="C125" s="2" t="s">
        <v>272</v>
      </c>
      <c r="D125" s="2" t="s">
        <v>269</v>
      </c>
      <c r="E125" s="2" t="s">
        <v>270</v>
      </c>
      <c r="F125" s="2" t="s">
        <v>271</v>
      </c>
      <c r="G125" s="2" t="n">
        <v>49</v>
      </c>
      <c r="H125" s="2" t="n">
        <v>68</v>
      </c>
      <c r="I125" s="2" t="n">
        <v>1828</v>
      </c>
      <c r="J125" s="2" t="n">
        <v>2559</v>
      </c>
      <c r="K125" s="2" t="n">
        <v>11</v>
      </c>
      <c r="L125" s="2" t="n">
        <v>11</v>
      </c>
    </row>
    <row r="126" customFormat="false" ht="12.75" hidden="false" customHeight="false" outlineLevel="0" collapsed="false">
      <c r="A126" s="2" t="n">
        <v>57</v>
      </c>
      <c r="B126" s="2" t="s">
        <v>44</v>
      </c>
      <c r="C126" s="2" t="s">
        <v>273</v>
      </c>
      <c r="D126" s="2" t="s">
        <v>274</v>
      </c>
      <c r="E126" s="2" t="s">
        <v>275</v>
      </c>
      <c r="F126" s="2" t="s">
        <v>276</v>
      </c>
      <c r="G126" s="2" t="n">
        <v>89</v>
      </c>
      <c r="H126" s="2" t="n">
        <v>108</v>
      </c>
      <c r="I126" s="2" t="n">
        <v>2823</v>
      </c>
      <c r="J126" s="2" t="n">
        <v>3385</v>
      </c>
      <c r="K126" s="2" t="n">
        <v>26</v>
      </c>
      <c r="L126" s="2" t="n">
        <v>11</v>
      </c>
      <c r="N126" s="2" t="n">
        <v>2</v>
      </c>
      <c r="Q126" s="2" t="s">
        <v>43</v>
      </c>
      <c r="R126" s="2" t="n">
        <v>0</v>
      </c>
      <c r="S126" s="4" t="str">
        <f aca="false">HYPERLINK("html.reports/57-1-2.htm","57-1-2")</f>
        <v>57-1-2</v>
      </c>
    </row>
    <row r="127" customFormat="false" ht="12.75" hidden="false" customHeight="false" outlineLevel="0" collapsed="false">
      <c r="A127" s="2" t="n">
        <v>57</v>
      </c>
      <c r="B127" s="2" t="s">
        <v>19</v>
      </c>
      <c r="C127" s="2" t="s">
        <v>277</v>
      </c>
      <c r="D127" s="2" t="s">
        <v>274</v>
      </c>
      <c r="E127" s="2" t="s">
        <v>275</v>
      </c>
      <c r="F127" s="2" t="s">
        <v>278</v>
      </c>
      <c r="G127" s="2" t="n">
        <v>51</v>
      </c>
      <c r="H127" s="2" t="n">
        <v>70</v>
      </c>
      <c r="I127" s="2" t="n">
        <v>1687</v>
      </c>
      <c r="J127" s="2" t="n">
        <v>2200</v>
      </c>
      <c r="K127" s="2" t="n">
        <v>14</v>
      </c>
      <c r="L127" s="2" t="n">
        <v>11</v>
      </c>
    </row>
    <row r="128" customFormat="false" ht="12.75" hidden="false" customHeight="false" outlineLevel="0" collapsed="false">
      <c r="A128" s="2" t="n">
        <v>58</v>
      </c>
      <c r="B128" s="2" t="s">
        <v>26</v>
      </c>
      <c r="C128" s="2" t="s">
        <v>200</v>
      </c>
      <c r="D128" s="2" t="s">
        <v>279</v>
      </c>
      <c r="E128" s="2" t="s">
        <v>280</v>
      </c>
      <c r="F128" s="2" t="s">
        <v>37</v>
      </c>
      <c r="G128" s="2" t="n">
        <v>129</v>
      </c>
      <c r="H128" s="2" t="n">
        <v>151</v>
      </c>
      <c r="I128" s="2" t="n">
        <v>4108</v>
      </c>
      <c r="J128" s="2" t="n">
        <v>4781</v>
      </c>
      <c r="K128" s="2" t="n">
        <v>10</v>
      </c>
      <c r="L128" s="2" t="n">
        <v>7</v>
      </c>
      <c r="N128" s="2" t="n">
        <v>2</v>
      </c>
      <c r="Q128" s="2" t="s">
        <v>24</v>
      </c>
      <c r="R128" s="2" t="n">
        <v>0</v>
      </c>
      <c r="S128" s="3" t="str">
        <f aca="false">HYPERLINK("html.reports/58-1-2.htm","58-1-2")</f>
        <v>58-1-2</v>
      </c>
    </row>
    <row r="129" customFormat="false" ht="12.75" hidden="false" customHeight="false" outlineLevel="0" collapsed="false">
      <c r="A129" s="2" t="n">
        <v>58</v>
      </c>
      <c r="B129" s="2" t="s">
        <v>26</v>
      </c>
      <c r="C129" s="2" t="s">
        <v>200</v>
      </c>
      <c r="D129" s="2" t="s">
        <v>279</v>
      </c>
      <c r="E129" s="2" t="s">
        <v>281</v>
      </c>
      <c r="F129" s="2" t="s">
        <v>37</v>
      </c>
      <c r="G129" s="2" t="n">
        <v>160</v>
      </c>
      <c r="H129" s="2" t="n">
        <v>181</v>
      </c>
      <c r="I129" s="2" t="n">
        <v>5003</v>
      </c>
      <c r="J129" s="2" t="n">
        <v>5659</v>
      </c>
      <c r="K129" s="2" t="n">
        <v>9</v>
      </c>
      <c r="L129" s="2" t="n">
        <v>7</v>
      </c>
    </row>
    <row r="130" customFormat="false" ht="12.75" hidden="false" customHeight="false" outlineLevel="0" collapsed="false">
      <c r="A130" s="2" t="n">
        <v>59</v>
      </c>
      <c r="B130" s="2" t="s">
        <v>33</v>
      </c>
      <c r="C130" s="2" t="s">
        <v>149</v>
      </c>
      <c r="D130" s="2" t="s">
        <v>282</v>
      </c>
      <c r="E130" s="2" t="s">
        <v>283</v>
      </c>
      <c r="F130" s="2" t="s">
        <v>37</v>
      </c>
      <c r="G130" s="2" t="n">
        <v>29</v>
      </c>
      <c r="H130" s="2" t="n">
        <v>53</v>
      </c>
      <c r="I130" s="2" t="n">
        <v>937</v>
      </c>
      <c r="J130" s="2" t="n">
        <v>1731</v>
      </c>
      <c r="K130" s="2" t="n">
        <v>12</v>
      </c>
      <c r="L130" s="2" t="n">
        <v>12</v>
      </c>
      <c r="N130" s="2" t="n">
        <v>5</v>
      </c>
      <c r="Q130" s="2" t="s">
        <v>24</v>
      </c>
      <c r="R130" s="2" t="n">
        <v>0</v>
      </c>
      <c r="S130" s="3" t="str">
        <f aca="false">HYPERLINK("html.reports/59-1-2.htm","59-1-2")</f>
        <v>59-1-2</v>
      </c>
      <c r="T130" s="3" t="str">
        <f aca="false">HYPERLINK("html.reports/59-1-3.htm","59-1-3")</f>
        <v>59-1-3</v>
      </c>
      <c r="U130" s="3" t="str">
        <f aca="false">HYPERLINK("html.reports/59-1-4.htm","59-1-4")</f>
        <v>59-1-4</v>
      </c>
      <c r="V130" s="3" t="str">
        <f aca="false">HYPERLINK("html.reports/59-1-5.htm","59-1-5")</f>
        <v>59-1-5</v>
      </c>
    </row>
    <row r="131" customFormat="false" ht="12.75" hidden="false" customHeight="false" outlineLevel="0" collapsed="false">
      <c r="A131" s="2" t="n">
        <v>59</v>
      </c>
      <c r="B131" s="2" t="s">
        <v>33</v>
      </c>
      <c r="C131" s="2" t="s">
        <v>149</v>
      </c>
      <c r="D131" s="2" t="s">
        <v>282</v>
      </c>
      <c r="E131" s="2" t="s">
        <v>284</v>
      </c>
      <c r="F131" s="2" t="s">
        <v>37</v>
      </c>
      <c r="G131" s="2" t="n">
        <v>55</v>
      </c>
      <c r="H131" s="2" t="n">
        <v>79</v>
      </c>
      <c r="I131" s="2" t="n">
        <v>1740</v>
      </c>
      <c r="J131" s="2" t="n">
        <v>2535</v>
      </c>
      <c r="K131" s="2" t="n">
        <v>12</v>
      </c>
      <c r="L131" s="2" t="n">
        <v>12</v>
      </c>
      <c r="S131" s="3" t="str">
        <f aca="false">HYPERLINK("html.reports/59-2-3.htm","59-2-3")</f>
        <v>59-2-3</v>
      </c>
      <c r="T131" s="3" t="str">
        <f aca="false">HYPERLINK("html.reports/59-2-4.htm","59-2-4")</f>
        <v>59-2-4</v>
      </c>
      <c r="U131" s="3" t="str">
        <f aca="false">HYPERLINK("html.reports/59-2-5.htm","59-2-5")</f>
        <v>59-2-5</v>
      </c>
    </row>
    <row r="132" customFormat="false" ht="12.75" hidden="false" customHeight="false" outlineLevel="0" collapsed="false">
      <c r="A132" s="2" t="n">
        <v>59</v>
      </c>
      <c r="B132" s="2" t="s">
        <v>33</v>
      </c>
      <c r="C132" s="2" t="s">
        <v>149</v>
      </c>
      <c r="D132" s="2" t="s">
        <v>282</v>
      </c>
      <c r="E132" s="2" t="s">
        <v>285</v>
      </c>
      <c r="F132" s="2" t="s">
        <v>37</v>
      </c>
      <c r="G132" s="2" t="n">
        <v>81</v>
      </c>
      <c r="H132" s="2" t="n">
        <v>105</v>
      </c>
      <c r="I132" s="2" t="n">
        <v>2544</v>
      </c>
      <c r="J132" s="2" t="n">
        <v>3338</v>
      </c>
      <c r="K132" s="2" t="n">
        <v>12</v>
      </c>
      <c r="L132" s="2" t="n">
        <v>12</v>
      </c>
      <c r="S132" s="3" t="str">
        <f aca="false">HYPERLINK("html.reports/59-3-4.htm","59-3-4")</f>
        <v>59-3-4</v>
      </c>
      <c r="T132" s="3" t="str">
        <f aca="false">HYPERLINK("html.reports/59-3-5.htm","59-3-5")</f>
        <v>59-3-5</v>
      </c>
    </row>
    <row r="133" customFormat="false" ht="12.75" hidden="false" customHeight="false" outlineLevel="0" collapsed="false">
      <c r="A133" s="2" t="n">
        <v>59</v>
      </c>
      <c r="B133" s="2" t="s">
        <v>33</v>
      </c>
      <c r="C133" s="2" t="s">
        <v>149</v>
      </c>
      <c r="D133" s="2" t="s">
        <v>282</v>
      </c>
      <c r="E133" s="2" t="s">
        <v>286</v>
      </c>
      <c r="F133" s="2" t="s">
        <v>37</v>
      </c>
      <c r="G133" s="2" t="n">
        <v>107</v>
      </c>
      <c r="H133" s="2" t="n">
        <v>131</v>
      </c>
      <c r="I133" s="2" t="n">
        <v>3347</v>
      </c>
      <c r="J133" s="2" t="n">
        <v>4140</v>
      </c>
      <c r="K133" s="2" t="n">
        <v>12</v>
      </c>
      <c r="L133" s="2" t="n">
        <v>12</v>
      </c>
      <c r="S133" s="3" t="str">
        <f aca="false">HYPERLINK("html.reports/59-4-5.htm","59-4-5")</f>
        <v>59-4-5</v>
      </c>
    </row>
    <row r="134" customFormat="false" ht="12.75" hidden="false" customHeight="false" outlineLevel="0" collapsed="false">
      <c r="A134" s="2" t="n">
        <v>59</v>
      </c>
      <c r="B134" s="2" t="s">
        <v>33</v>
      </c>
      <c r="C134" s="2" t="s">
        <v>149</v>
      </c>
      <c r="D134" s="2" t="s">
        <v>282</v>
      </c>
      <c r="E134" s="2" t="s">
        <v>287</v>
      </c>
      <c r="F134" s="2" t="s">
        <v>37</v>
      </c>
      <c r="G134" s="2" t="n">
        <v>133</v>
      </c>
      <c r="H134" s="2" t="n">
        <v>157</v>
      </c>
      <c r="I134" s="2" t="n">
        <v>4149</v>
      </c>
      <c r="J134" s="2" t="n">
        <v>4941</v>
      </c>
      <c r="K134" s="2" t="n">
        <v>12</v>
      </c>
      <c r="L134" s="2" t="n">
        <v>12</v>
      </c>
    </row>
    <row r="135" customFormat="false" ht="12.75" hidden="false" customHeight="false" outlineLevel="0" collapsed="false">
      <c r="A135" s="2" t="n">
        <v>60</v>
      </c>
      <c r="B135" s="2" t="s">
        <v>288</v>
      </c>
      <c r="C135" s="2" t="s">
        <v>159</v>
      </c>
      <c r="D135" s="2" t="s">
        <v>289</v>
      </c>
      <c r="E135" s="2" t="s">
        <v>290</v>
      </c>
      <c r="F135" s="2" t="s">
        <v>37</v>
      </c>
      <c r="G135" s="2" t="n">
        <v>244</v>
      </c>
      <c r="H135" s="2" t="n">
        <v>265</v>
      </c>
      <c r="I135" s="2" t="n">
        <v>9549</v>
      </c>
      <c r="J135" s="2" t="n">
        <v>10496</v>
      </c>
      <c r="K135" s="2" t="n">
        <v>14</v>
      </c>
      <c r="L135" s="2" t="n">
        <v>14</v>
      </c>
      <c r="N135" s="2" t="n">
        <v>2</v>
      </c>
      <c r="Q135" s="2" t="s">
        <v>24</v>
      </c>
      <c r="R135" s="2" t="n">
        <v>0</v>
      </c>
      <c r="S135" s="3" t="str">
        <f aca="false">HYPERLINK("html.reports/60-1-2.htm","60-1-2")</f>
        <v>60-1-2</v>
      </c>
    </row>
    <row r="136" customFormat="false" ht="12.75" hidden="false" customHeight="false" outlineLevel="0" collapsed="false">
      <c r="A136" s="2" t="n">
        <v>60</v>
      </c>
      <c r="B136" s="2" t="s">
        <v>288</v>
      </c>
      <c r="C136" s="2" t="s">
        <v>159</v>
      </c>
      <c r="D136" s="2" t="s">
        <v>289</v>
      </c>
      <c r="E136" s="2" t="s">
        <v>291</v>
      </c>
      <c r="F136" s="2" t="s">
        <v>37</v>
      </c>
      <c r="G136" s="2" t="n">
        <v>148</v>
      </c>
      <c r="H136" s="2" t="n">
        <v>169</v>
      </c>
      <c r="I136" s="2" t="n">
        <v>5663</v>
      </c>
      <c r="J136" s="2" t="n">
        <v>6604</v>
      </c>
      <c r="K136" s="2" t="n">
        <v>14</v>
      </c>
      <c r="L136" s="2" t="n">
        <v>14</v>
      </c>
    </row>
    <row r="137" customFormat="false" ht="12.75" hidden="false" customHeight="false" outlineLevel="0" collapsed="false">
      <c r="A137" s="2" t="n">
        <v>61</v>
      </c>
      <c r="B137" s="2" t="s">
        <v>288</v>
      </c>
      <c r="C137" s="2" t="s">
        <v>159</v>
      </c>
      <c r="D137" s="2" t="s">
        <v>289</v>
      </c>
      <c r="E137" s="2" t="s">
        <v>292</v>
      </c>
      <c r="F137" s="2" t="s">
        <v>37</v>
      </c>
      <c r="G137" s="2" t="n">
        <v>221</v>
      </c>
      <c r="H137" s="2" t="n">
        <v>242</v>
      </c>
      <c r="I137" s="2" t="n">
        <v>8586</v>
      </c>
      <c r="J137" s="2" t="n">
        <v>9543</v>
      </c>
      <c r="K137" s="2" t="n">
        <v>14</v>
      </c>
      <c r="L137" s="2" t="n">
        <v>14</v>
      </c>
      <c r="N137" s="2" t="n">
        <v>2</v>
      </c>
      <c r="Q137" s="2" t="s">
        <v>24</v>
      </c>
      <c r="R137" s="2" t="n">
        <v>0</v>
      </c>
      <c r="S137" s="3" t="str">
        <f aca="false">HYPERLINK("html.reports/61-1-2.htm","61-1-2")</f>
        <v>61-1-2</v>
      </c>
    </row>
    <row r="138" customFormat="false" ht="12.75" hidden="false" customHeight="false" outlineLevel="0" collapsed="false">
      <c r="A138" s="2" t="n">
        <v>61</v>
      </c>
      <c r="B138" s="2" t="s">
        <v>288</v>
      </c>
      <c r="C138" s="2" t="s">
        <v>159</v>
      </c>
      <c r="D138" s="2" t="s">
        <v>289</v>
      </c>
      <c r="E138" s="2" t="s">
        <v>293</v>
      </c>
      <c r="F138" s="2" t="s">
        <v>37</v>
      </c>
      <c r="G138" s="2" t="n">
        <v>125</v>
      </c>
      <c r="H138" s="2" t="n">
        <v>146</v>
      </c>
      <c r="I138" s="2" t="n">
        <v>4706</v>
      </c>
      <c r="J138" s="2" t="n">
        <v>5657</v>
      </c>
      <c r="K138" s="2" t="n">
        <v>14</v>
      </c>
      <c r="L138" s="2" t="n">
        <v>14</v>
      </c>
    </row>
    <row r="139" customFormat="false" ht="12.75" hidden="false" customHeight="false" outlineLevel="0" collapsed="false">
      <c r="A139" s="2" t="n">
        <v>62</v>
      </c>
      <c r="B139" s="2" t="s">
        <v>26</v>
      </c>
      <c r="C139" s="2" t="s">
        <v>294</v>
      </c>
      <c r="D139" s="2" t="s">
        <v>295</v>
      </c>
      <c r="E139" s="2" t="s">
        <v>296</v>
      </c>
      <c r="F139" s="2" t="s">
        <v>109</v>
      </c>
      <c r="G139" s="2" t="n">
        <v>134</v>
      </c>
      <c r="H139" s="2" t="n">
        <v>157</v>
      </c>
      <c r="I139" s="2" t="n">
        <v>3877</v>
      </c>
      <c r="J139" s="2" t="n">
        <v>4692</v>
      </c>
      <c r="K139" s="2" t="n">
        <v>14</v>
      </c>
      <c r="L139" s="2" t="n">
        <v>14</v>
      </c>
      <c r="N139" s="2" t="n">
        <v>5</v>
      </c>
      <c r="Q139" s="2" t="s">
        <v>43</v>
      </c>
      <c r="R139" s="2" t="n">
        <v>0</v>
      </c>
      <c r="S139" s="3" t="str">
        <f aca="false">HYPERLINK("html.reports/62-1-2.htm","62-1-2")</f>
        <v>62-1-2</v>
      </c>
      <c r="T139" s="3" t="str">
        <f aca="false">HYPERLINK("html.reports/62-1-3.htm","62-1-3")</f>
        <v>62-1-3</v>
      </c>
      <c r="U139" s="3" t="str">
        <f aca="false">HYPERLINK("html.reports/62-1-4.htm","62-1-4")</f>
        <v>62-1-4</v>
      </c>
      <c r="V139" s="3" t="str">
        <f aca="false">HYPERLINK("html.reports/62-1-5.htm","62-1-5")</f>
        <v>62-1-5</v>
      </c>
    </row>
    <row r="140" customFormat="false" ht="12.75" hidden="false" customHeight="false" outlineLevel="0" collapsed="false">
      <c r="A140" s="2" t="n">
        <v>62</v>
      </c>
      <c r="B140" s="2" t="s">
        <v>26</v>
      </c>
      <c r="C140" s="2" t="s">
        <v>297</v>
      </c>
      <c r="D140" s="2" t="s">
        <v>298</v>
      </c>
      <c r="E140" s="2" t="s">
        <v>296</v>
      </c>
      <c r="F140" s="2" t="s">
        <v>109</v>
      </c>
      <c r="G140" s="2" t="n">
        <v>162</v>
      </c>
      <c r="H140" s="2" t="n">
        <v>183</v>
      </c>
      <c r="I140" s="2" t="n">
        <v>5047</v>
      </c>
      <c r="J140" s="2" t="n">
        <v>5829</v>
      </c>
      <c r="K140" s="2" t="n">
        <v>13</v>
      </c>
      <c r="L140" s="2" t="n">
        <v>13</v>
      </c>
      <c r="S140" s="3" t="str">
        <f aca="false">HYPERLINK("html.reports/62-2-3.htm","62-2-3")</f>
        <v>62-2-3</v>
      </c>
      <c r="T140" s="3" t="str">
        <f aca="false">HYPERLINK("html.reports/62-2-4.htm","62-2-4")</f>
        <v>62-2-4</v>
      </c>
      <c r="U140" s="3" t="str">
        <f aca="false">HYPERLINK("html.reports/62-2-5.htm","62-2-5")</f>
        <v>62-2-5</v>
      </c>
    </row>
    <row r="141" customFormat="false" ht="12.75" hidden="false" customHeight="false" outlineLevel="0" collapsed="false">
      <c r="A141" s="2" t="n">
        <v>62</v>
      </c>
      <c r="B141" s="2" t="s">
        <v>19</v>
      </c>
      <c r="C141" s="2" t="s">
        <v>299</v>
      </c>
      <c r="D141" s="2" t="s">
        <v>300</v>
      </c>
      <c r="E141" s="2" t="s">
        <v>296</v>
      </c>
      <c r="F141" s="2" t="s">
        <v>109</v>
      </c>
      <c r="G141" s="2" t="n">
        <v>160</v>
      </c>
      <c r="H141" s="2" t="n">
        <v>181</v>
      </c>
      <c r="I141" s="2" t="n">
        <v>5270</v>
      </c>
      <c r="J141" s="2" t="n">
        <v>6052</v>
      </c>
      <c r="K141" s="2" t="n">
        <v>13</v>
      </c>
      <c r="L141" s="2" t="n">
        <v>13</v>
      </c>
      <c r="S141" s="3" t="str">
        <f aca="false">HYPERLINK("html.reports/62-3-4.htm","62-3-4")</f>
        <v>62-3-4</v>
      </c>
      <c r="T141" s="3" t="str">
        <f aca="false">HYPERLINK("html.reports/62-3-5.htm","62-3-5")</f>
        <v>62-3-5</v>
      </c>
    </row>
    <row r="142" customFormat="false" ht="12.75" hidden="false" customHeight="false" outlineLevel="0" collapsed="false">
      <c r="A142" s="2" t="n">
        <v>62</v>
      </c>
      <c r="B142" s="2" t="s">
        <v>19</v>
      </c>
      <c r="C142" s="2" t="s">
        <v>301</v>
      </c>
      <c r="D142" s="2" t="s">
        <v>302</v>
      </c>
      <c r="E142" s="2" t="s">
        <v>296</v>
      </c>
      <c r="F142" s="2" t="s">
        <v>109</v>
      </c>
      <c r="G142" s="2" t="n">
        <v>169</v>
      </c>
      <c r="H142" s="2" t="n">
        <v>190</v>
      </c>
      <c r="I142" s="2" t="n">
        <v>5412</v>
      </c>
      <c r="J142" s="2" t="n">
        <v>6187</v>
      </c>
      <c r="K142" s="2" t="n">
        <v>13</v>
      </c>
      <c r="L142" s="2" t="n">
        <v>13</v>
      </c>
      <c r="S142" s="3" t="str">
        <f aca="false">HYPERLINK("html.reports/62-4-5.htm","62-4-5")</f>
        <v>62-4-5</v>
      </c>
    </row>
    <row r="143" customFormat="false" ht="12.75" hidden="false" customHeight="false" outlineLevel="0" collapsed="false">
      <c r="A143" s="2" t="n">
        <v>62</v>
      </c>
      <c r="B143" s="2" t="s">
        <v>19</v>
      </c>
      <c r="C143" s="2" t="s">
        <v>180</v>
      </c>
      <c r="D143" s="2" t="s">
        <v>303</v>
      </c>
      <c r="E143" s="2" t="s">
        <v>296</v>
      </c>
      <c r="F143" s="2" t="s">
        <v>109</v>
      </c>
      <c r="G143" s="2" t="n">
        <v>99</v>
      </c>
      <c r="H143" s="2" t="n">
        <v>120</v>
      </c>
      <c r="I143" s="2" t="n">
        <v>2622</v>
      </c>
      <c r="J143" s="2" t="n">
        <v>3406</v>
      </c>
      <c r="K143" s="2" t="n">
        <v>13</v>
      </c>
      <c r="L143" s="2" t="n">
        <v>13</v>
      </c>
    </row>
    <row r="144" customFormat="false" ht="12.75" hidden="false" customHeight="false" outlineLevel="0" collapsed="false">
      <c r="A144" s="2" t="n">
        <v>63</v>
      </c>
      <c r="B144" s="2" t="s">
        <v>44</v>
      </c>
      <c r="C144" s="2" t="s">
        <v>304</v>
      </c>
      <c r="D144" s="2" t="s">
        <v>305</v>
      </c>
      <c r="E144" s="2" t="s">
        <v>130</v>
      </c>
      <c r="F144" s="2" t="s">
        <v>306</v>
      </c>
      <c r="G144" s="2" t="n">
        <v>190</v>
      </c>
      <c r="H144" s="2" t="n">
        <v>216</v>
      </c>
      <c r="I144" s="2" t="n">
        <v>5408</v>
      </c>
      <c r="J144" s="2" t="n">
        <v>6100</v>
      </c>
      <c r="K144" s="2" t="n">
        <v>11</v>
      </c>
      <c r="L144" s="2" t="n">
        <v>11</v>
      </c>
      <c r="N144" s="2" t="n">
        <v>2</v>
      </c>
      <c r="Q144" s="2" t="s">
        <v>43</v>
      </c>
      <c r="R144" s="2" t="n">
        <v>0</v>
      </c>
      <c r="S144" s="3" t="str">
        <f aca="false">HYPERLINK("html.reports/63-1-2.htm","63-1-2")</f>
        <v>63-1-2</v>
      </c>
    </row>
    <row r="145" customFormat="false" ht="12.75" hidden="false" customHeight="false" outlineLevel="0" collapsed="false">
      <c r="A145" s="2" t="n">
        <v>63</v>
      </c>
      <c r="B145" s="2" t="s">
        <v>44</v>
      </c>
      <c r="C145" s="2" t="s">
        <v>304</v>
      </c>
      <c r="D145" s="2" t="s">
        <v>307</v>
      </c>
      <c r="E145" s="2" t="s">
        <v>130</v>
      </c>
      <c r="F145" s="2" t="s">
        <v>306</v>
      </c>
      <c r="G145" s="2" t="n">
        <v>169</v>
      </c>
      <c r="H145" s="2" t="n">
        <v>195</v>
      </c>
      <c r="I145" s="2" t="n">
        <v>5005</v>
      </c>
      <c r="J145" s="2" t="n">
        <v>5697</v>
      </c>
      <c r="K145" s="2" t="n">
        <v>11</v>
      </c>
      <c r="L145" s="2" t="n">
        <v>11</v>
      </c>
    </row>
    <row r="146" customFormat="false" ht="12.75" hidden="false" customHeight="false" outlineLevel="0" collapsed="false">
      <c r="A146" s="2" t="n">
        <v>64</v>
      </c>
      <c r="B146" s="2" t="s">
        <v>44</v>
      </c>
      <c r="C146" s="2" t="s">
        <v>304</v>
      </c>
      <c r="D146" s="2" t="s">
        <v>307</v>
      </c>
      <c r="E146" s="2" t="s">
        <v>130</v>
      </c>
      <c r="F146" s="2" t="s">
        <v>131</v>
      </c>
      <c r="G146" s="2" t="n">
        <v>141</v>
      </c>
      <c r="H146" s="2" t="n">
        <v>167</v>
      </c>
      <c r="I146" s="2" t="n">
        <v>4450</v>
      </c>
      <c r="J146" s="2" t="n">
        <v>5001</v>
      </c>
      <c r="K146" s="2" t="n">
        <v>10</v>
      </c>
      <c r="L146" s="2" t="n">
        <v>10</v>
      </c>
      <c r="N146" s="2" t="n">
        <v>2</v>
      </c>
      <c r="Q146" s="2" t="s">
        <v>43</v>
      </c>
      <c r="R146" s="2" t="n">
        <v>0</v>
      </c>
      <c r="S146" s="3" t="str">
        <f aca="false">HYPERLINK("html.reports/64-1-2.htm","64-1-2")</f>
        <v>64-1-2</v>
      </c>
    </row>
    <row r="147" customFormat="false" ht="12.75" hidden="false" customHeight="false" outlineLevel="0" collapsed="false">
      <c r="A147" s="2" t="n">
        <v>64</v>
      </c>
      <c r="B147" s="2" t="s">
        <v>44</v>
      </c>
      <c r="C147" s="2" t="s">
        <v>304</v>
      </c>
      <c r="D147" s="2" t="s">
        <v>305</v>
      </c>
      <c r="E147" s="2" t="s">
        <v>130</v>
      </c>
      <c r="F147" s="2" t="s">
        <v>131</v>
      </c>
      <c r="G147" s="2" t="n">
        <v>162</v>
      </c>
      <c r="H147" s="2" t="n">
        <v>188</v>
      </c>
      <c r="I147" s="2" t="n">
        <v>4853</v>
      </c>
      <c r="J147" s="2" t="n">
        <v>5404</v>
      </c>
      <c r="K147" s="2" t="n">
        <v>10</v>
      </c>
      <c r="L147" s="2" t="n">
        <v>10</v>
      </c>
    </row>
    <row r="148" customFormat="false" ht="12.75" hidden="false" customHeight="false" outlineLevel="0" collapsed="false">
      <c r="A148" s="2" t="n">
        <v>65</v>
      </c>
      <c r="B148" s="2" t="s">
        <v>19</v>
      </c>
      <c r="C148" s="2" t="s">
        <v>308</v>
      </c>
      <c r="D148" s="2" t="s">
        <v>309</v>
      </c>
      <c r="E148" s="2" t="s">
        <v>310</v>
      </c>
      <c r="F148" s="2" t="s">
        <v>311</v>
      </c>
      <c r="G148" s="2" t="n">
        <v>188</v>
      </c>
      <c r="H148" s="2" t="n">
        <v>205</v>
      </c>
      <c r="I148" s="2" t="n">
        <v>5158</v>
      </c>
      <c r="J148" s="2" t="n">
        <v>5520</v>
      </c>
      <c r="N148" s="2" t="n">
        <v>2</v>
      </c>
      <c r="Q148" s="2" t="s">
        <v>123</v>
      </c>
      <c r="R148" s="2" t="n">
        <v>0</v>
      </c>
    </row>
    <row r="149" customFormat="false" ht="12.75" hidden="false" customHeight="false" outlineLevel="0" collapsed="false">
      <c r="A149" s="2" t="n">
        <v>65</v>
      </c>
      <c r="B149" s="2" t="s">
        <v>19</v>
      </c>
      <c r="C149" s="2" t="s">
        <v>308</v>
      </c>
      <c r="D149" s="2" t="s">
        <v>309</v>
      </c>
      <c r="E149" s="2" t="s">
        <v>310</v>
      </c>
      <c r="F149" s="2" t="s">
        <v>311</v>
      </c>
      <c r="G149" s="2" t="n">
        <v>205</v>
      </c>
      <c r="H149" s="2" t="n">
        <v>223</v>
      </c>
      <c r="I149" s="2" t="n">
        <v>5500</v>
      </c>
      <c r="J149" s="2" t="n">
        <v>5829</v>
      </c>
    </row>
    <row r="150" customFormat="false" ht="12.75" hidden="false" customHeight="false" outlineLevel="0" collapsed="false">
      <c r="A150" s="2" t="n">
        <v>66</v>
      </c>
      <c r="B150" s="2" t="s">
        <v>19</v>
      </c>
      <c r="C150" s="2" t="s">
        <v>115</v>
      </c>
      <c r="D150" s="2" t="s">
        <v>312</v>
      </c>
      <c r="E150" s="2" t="s">
        <v>117</v>
      </c>
      <c r="F150" s="2" t="s">
        <v>118</v>
      </c>
      <c r="G150" s="2" t="n">
        <v>83</v>
      </c>
      <c r="H150" s="2" t="n">
        <v>111</v>
      </c>
      <c r="I150" s="2" t="n">
        <v>2952</v>
      </c>
      <c r="J150" s="2" t="n">
        <v>3829</v>
      </c>
      <c r="K150" s="2" t="n">
        <v>17</v>
      </c>
      <c r="L150" s="2" t="n">
        <v>17</v>
      </c>
      <c r="N150" s="2" t="n">
        <v>2</v>
      </c>
      <c r="Q150" s="2" t="s">
        <v>43</v>
      </c>
      <c r="R150" s="2" t="n">
        <v>0</v>
      </c>
      <c r="S150" s="3" t="str">
        <f aca="false">HYPERLINK("html.reports/66-1-2.htm","66-1-2")</f>
        <v>66-1-2</v>
      </c>
    </row>
    <row r="151" customFormat="false" ht="12.75" hidden="false" customHeight="false" outlineLevel="0" collapsed="false">
      <c r="A151" s="2" t="n">
        <v>66</v>
      </c>
      <c r="B151" s="2" t="s">
        <v>19</v>
      </c>
      <c r="C151" s="2" t="s">
        <v>115</v>
      </c>
      <c r="D151" s="2" t="s">
        <v>313</v>
      </c>
      <c r="E151" s="2" t="s">
        <v>117</v>
      </c>
      <c r="F151" s="2" t="s">
        <v>118</v>
      </c>
      <c r="G151" s="2" t="n">
        <v>84</v>
      </c>
      <c r="H151" s="2" t="n">
        <v>111</v>
      </c>
      <c r="I151" s="2" t="n">
        <v>2962</v>
      </c>
      <c r="J151" s="2" t="n">
        <v>3860</v>
      </c>
      <c r="K151" s="2" t="n">
        <v>17</v>
      </c>
      <c r="L151" s="2" t="n">
        <v>17</v>
      </c>
    </row>
    <row r="152" customFormat="false" ht="12.75" hidden="false" customHeight="false" outlineLevel="0" collapsed="false">
      <c r="A152" s="2" t="n">
        <v>67</v>
      </c>
      <c r="B152" s="2" t="s">
        <v>93</v>
      </c>
      <c r="C152" s="2" t="s">
        <v>102</v>
      </c>
      <c r="D152" s="2" t="s">
        <v>103</v>
      </c>
      <c r="E152" s="2" t="s">
        <v>314</v>
      </c>
      <c r="F152" s="2" t="s">
        <v>315</v>
      </c>
      <c r="G152" s="2" t="n">
        <v>101</v>
      </c>
      <c r="H152" s="2" t="n">
        <v>123</v>
      </c>
      <c r="I152" s="2" t="n">
        <v>3429</v>
      </c>
      <c r="J152" s="2" t="n">
        <v>4051</v>
      </c>
      <c r="K152" s="2" t="n">
        <v>11</v>
      </c>
      <c r="L152" s="2" t="n">
        <v>11</v>
      </c>
      <c r="N152" s="2" t="n">
        <v>2</v>
      </c>
      <c r="Q152" s="2" t="s">
        <v>43</v>
      </c>
      <c r="R152" s="2" t="n">
        <v>0</v>
      </c>
      <c r="S152" s="3" t="str">
        <f aca="false">HYPERLINK("html.reports/67-1-2.htm","67-1-2")</f>
        <v>67-1-2</v>
      </c>
    </row>
    <row r="153" customFormat="false" ht="12.75" hidden="false" customHeight="false" outlineLevel="0" collapsed="false">
      <c r="A153" s="2" t="n">
        <v>67</v>
      </c>
      <c r="B153" s="2" t="s">
        <v>93</v>
      </c>
      <c r="C153" s="2" t="s">
        <v>102</v>
      </c>
      <c r="D153" s="2" t="s">
        <v>105</v>
      </c>
      <c r="E153" s="2" t="s">
        <v>314</v>
      </c>
      <c r="F153" s="2" t="s">
        <v>315</v>
      </c>
      <c r="G153" s="2" t="n">
        <v>88</v>
      </c>
      <c r="H153" s="2" t="n">
        <v>112</v>
      </c>
      <c r="I153" s="2" t="n">
        <v>3027</v>
      </c>
      <c r="J153" s="2" t="n">
        <v>3651</v>
      </c>
      <c r="K153" s="2" t="n">
        <v>11</v>
      </c>
      <c r="L153" s="2" t="n">
        <v>11</v>
      </c>
    </row>
    <row r="154" customFormat="false" ht="12.75" hidden="false" customHeight="false" outlineLevel="0" collapsed="false">
      <c r="A154" s="2" t="n">
        <v>68</v>
      </c>
      <c r="B154" s="2" t="s">
        <v>44</v>
      </c>
      <c r="C154" s="2" t="s">
        <v>316</v>
      </c>
      <c r="D154" s="2" t="s">
        <v>317</v>
      </c>
      <c r="E154" s="2" t="s">
        <v>270</v>
      </c>
      <c r="F154" s="2" t="s">
        <v>271</v>
      </c>
      <c r="G154" s="2" t="n">
        <v>136</v>
      </c>
      <c r="H154" s="2" t="n">
        <v>153</v>
      </c>
      <c r="I154" s="2" t="n">
        <v>3474</v>
      </c>
      <c r="J154" s="2" t="n">
        <v>3988</v>
      </c>
      <c r="K154" s="2" t="n">
        <v>10</v>
      </c>
      <c r="L154" s="2" t="n">
        <v>10</v>
      </c>
      <c r="N154" s="2" t="n">
        <v>2</v>
      </c>
      <c r="Q154" s="2" t="s">
        <v>43</v>
      </c>
      <c r="R154" s="2" t="n">
        <v>0</v>
      </c>
      <c r="S154" s="4" t="str">
        <f aca="false">HYPERLINK("html.reports/68-1-2.htm","68-1-2")</f>
        <v>68-1-2</v>
      </c>
    </row>
    <row r="155" customFormat="false" ht="12.75" hidden="false" customHeight="false" outlineLevel="0" collapsed="false">
      <c r="A155" s="2" t="n">
        <v>68</v>
      </c>
      <c r="B155" s="2" t="s">
        <v>44</v>
      </c>
      <c r="C155" s="2" t="s">
        <v>163</v>
      </c>
      <c r="D155" s="2" t="s">
        <v>139</v>
      </c>
      <c r="E155" s="2" t="s">
        <v>270</v>
      </c>
      <c r="F155" s="2" t="s">
        <v>271</v>
      </c>
      <c r="G155" s="2" t="n">
        <v>200</v>
      </c>
      <c r="H155" s="2" t="n">
        <v>219</v>
      </c>
      <c r="I155" s="2" t="n">
        <v>5327</v>
      </c>
      <c r="J155" s="2" t="n">
        <v>5836</v>
      </c>
      <c r="K155" s="2" t="n">
        <v>10</v>
      </c>
      <c r="L155" s="2" t="n">
        <v>10</v>
      </c>
    </row>
    <row r="156" customFormat="false" ht="12.75" hidden="false" customHeight="false" outlineLevel="0" collapsed="false">
      <c r="A156" s="2" t="n">
        <v>69</v>
      </c>
      <c r="B156" s="2" t="s">
        <v>19</v>
      </c>
      <c r="C156" s="2" t="s">
        <v>180</v>
      </c>
      <c r="D156" s="2" t="s">
        <v>318</v>
      </c>
      <c r="E156" s="2" t="s">
        <v>319</v>
      </c>
      <c r="F156" s="2" t="s">
        <v>320</v>
      </c>
      <c r="G156" s="2" t="n">
        <v>82</v>
      </c>
      <c r="H156" s="2" t="n">
        <v>96</v>
      </c>
      <c r="I156" s="2" t="n">
        <v>1922</v>
      </c>
      <c r="J156" s="2" t="n">
        <v>2326</v>
      </c>
      <c r="K156" s="2" t="n">
        <v>11</v>
      </c>
      <c r="L156" s="2" t="n">
        <v>8</v>
      </c>
      <c r="N156" s="2" t="n">
        <v>2</v>
      </c>
      <c r="Q156" s="2" t="s">
        <v>43</v>
      </c>
      <c r="R156" s="2" t="n">
        <v>0</v>
      </c>
      <c r="S156" s="4" t="str">
        <f aca="false">HYPERLINK("html.reports/69-1-2.htm","69-1-2")</f>
        <v>69-1-2</v>
      </c>
    </row>
    <row r="157" customFormat="false" ht="12.75" hidden="false" customHeight="false" outlineLevel="0" collapsed="false">
      <c r="A157" s="2" t="n">
        <v>69</v>
      </c>
      <c r="B157" s="2" t="s">
        <v>19</v>
      </c>
      <c r="C157" s="2" t="s">
        <v>180</v>
      </c>
      <c r="D157" s="2" t="s">
        <v>181</v>
      </c>
      <c r="E157" s="2" t="s">
        <v>321</v>
      </c>
      <c r="F157" s="2" t="s">
        <v>322</v>
      </c>
      <c r="G157" s="2" t="n">
        <v>447</v>
      </c>
      <c r="H157" s="2" t="n">
        <v>461</v>
      </c>
      <c r="I157" s="2" t="n">
        <v>12680</v>
      </c>
      <c r="J157" s="2" t="n">
        <v>13084</v>
      </c>
      <c r="K157" s="2" t="n">
        <v>9</v>
      </c>
      <c r="L157" s="2" t="n">
        <v>8</v>
      </c>
    </row>
    <row r="158" customFormat="false" ht="12.75" hidden="false" customHeight="false" outlineLevel="0" collapsed="false">
      <c r="A158" s="2" t="n">
        <v>70</v>
      </c>
      <c r="B158" s="2" t="s">
        <v>26</v>
      </c>
      <c r="C158" s="2" t="s">
        <v>220</v>
      </c>
      <c r="D158" s="2" t="s">
        <v>323</v>
      </c>
      <c r="E158" s="2" t="s">
        <v>324</v>
      </c>
      <c r="F158" s="2" t="s">
        <v>325</v>
      </c>
      <c r="G158" s="2" t="n">
        <v>76</v>
      </c>
      <c r="H158" s="2" t="n">
        <v>98</v>
      </c>
      <c r="I158" s="2" t="n">
        <v>2095</v>
      </c>
      <c r="J158" s="2" t="n">
        <v>2615</v>
      </c>
      <c r="K158" s="2" t="n">
        <v>16</v>
      </c>
      <c r="L158" s="2" t="n">
        <v>8</v>
      </c>
      <c r="N158" s="2" t="n">
        <v>2</v>
      </c>
      <c r="Q158" s="2" t="s">
        <v>43</v>
      </c>
      <c r="R158" s="2" t="n">
        <v>0</v>
      </c>
      <c r="S158" s="4" t="str">
        <f aca="false">HYPERLINK("html.reports/70-1-2.htm","70-1-2")</f>
        <v>70-1-2</v>
      </c>
    </row>
    <row r="159" customFormat="false" ht="12.75" hidden="false" customHeight="false" outlineLevel="0" collapsed="false">
      <c r="A159" s="2" t="n">
        <v>70</v>
      </c>
      <c r="B159" s="2" t="s">
        <v>26</v>
      </c>
      <c r="C159" s="2" t="s">
        <v>220</v>
      </c>
      <c r="D159" s="2" t="s">
        <v>326</v>
      </c>
      <c r="E159" s="2" t="s">
        <v>327</v>
      </c>
      <c r="F159" s="2" t="s">
        <v>328</v>
      </c>
      <c r="G159" s="2" t="n">
        <v>276</v>
      </c>
      <c r="H159" s="2" t="n">
        <v>298</v>
      </c>
      <c r="I159" s="2" t="n">
        <v>6967</v>
      </c>
      <c r="J159" s="2" t="n">
        <v>7487</v>
      </c>
      <c r="K159" s="2" t="n">
        <v>17</v>
      </c>
      <c r="L159" s="2" t="n">
        <v>8</v>
      </c>
    </row>
    <row r="160" customFormat="false" ht="12.75" hidden="false" customHeight="false" outlineLevel="0" collapsed="false">
      <c r="A160" s="2" t="n">
        <v>71</v>
      </c>
      <c r="B160" s="2" t="s">
        <v>26</v>
      </c>
      <c r="C160" s="2" t="s">
        <v>329</v>
      </c>
      <c r="D160" s="2" t="s">
        <v>330</v>
      </c>
      <c r="E160" s="2" t="s">
        <v>331</v>
      </c>
      <c r="F160" s="2" t="s">
        <v>104</v>
      </c>
      <c r="G160" s="2" t="n">
        <v>339</v>
      </c>
      <c r="H160" s="2" t="n">
        <v>353</v>
      </c>
      <c r="I160" s="2" t="n">
        <v>9059</v>
      </c>
      <c r="J160" s="2" t="n">
        <v>9609</v>
      </c>
      <c r="K160" s="2" t="n">
        <v>26</v>
      </c>
      <c r="L160" s="2" t="n">
        <v>7</v>
      </c>
      <c r="N160" s="2" t="n">
        <v>2</v>
      </c>
      <c r="Q160" s="2" t="s">
        <v>24</v>
      </c>
      <c r="R160" s="2" t="n">
        <v>0</v>
      </c>
      <c r="S160" s="3" t="str">
        <f aca="false">HYPERLINK("html.reports/71-1-2.htm","71-1-2")</f>
        <v>71-1-2</v>
      </c>
    </row>
    <row r="161" customFormat="false" ht="12.75" hidden="false" customHeight="false" outlineLevel="0" collapsed="false">
      <c r="A161" s="2" t="n">
        <v>71</v>
      </c>
      <c r="B161" s="2" t="s">
        <v>26</v>
      </c>
      <c r="C161" s="2" t="s">
        <v>329</v>
      </c>
      <c r="D161" s="2" t="s">
        <v>330</v>
      </c>
      <c r="E161" s="2" t="s">
        <v>332</v>
      </c>
      <c r="F161" s="2" t="s">
        <v>104</v>
      </c>
      <c r="G161" s="2" t="n">
        <v>272</v>
      </c>
      <c r="H161" s="2" t="n">
        <v>286</v>
      </c>
      <c r="I161" s="2" t="n">
        <v>7372</v>
      </c>
      <c r="J161" s="2" t="n">
        <v>7922</v>
      </c>
      <c r="K161" s="2" t="n">
        <v>20</v>
      </c>
      <c r="L161" s="2" t="n">
        <v>7</v>
      </c>
    </row>
    <row r="162" customFormat="false" ht="12.75" hidden="false" customHeight="false" outlineLevel="0" collapsed="false">
      <c r="A162" s="2" t="n">
        <v>72</v>
      </c>
      <c r="B162" s="2" t="s">
        <v>26</v>
      </c>
      <c r="C162" s="2" t="s">
        <v>224</v>
      </c>
      <c r="D162" s="2" t="s">
        <v>225</v>
      </c>
      <c r="E162" s="2" t="s">
        <v>333</v>
      </c>
      <c r="F162" s="2" t="s">
        <v>334</v>
      </c>
      <c r="G162" s="2" t="n">
        <v>116</v>
      </c>
      <c r="H162" s="2" t="n">
        <v>139</v>
      </c>
      <c r="I162" s="2" t="n">
        <v>3372</v>
      </c>
      <c r="J162" s="2" t="n">
        <v>3929</v>
      </c>
      <c r="K162" s="2" t="n">
        <v>10</v>
      </c>
      <c r="L162" s="2" t="n">
        <v>10</v>
      </c>
      <c r="N162" s="2" t="n">
        <v>3</v>
      </c>
      <c r="Q162" s="2" t="s">
        <v>43</v>
      </c>
      <c r="R162" s="2" t="n">
        <v>0</v>
      </c>
      <c r="S162" s="3" t="str">
        <f aca="false">HYPERLINK("html.reports/72-1-2.htm","72-1-2")</f>
        <v>72-1-2</v>
      </c>
      <c r="T162" s="3" t="str">
        <f aca="false">HYPERLINK("html.reports/72-1-3.htm","72-1-3")</f>
        <v>72-1-3</v>
      </c>
    </row>
    <row r="163" customFormat="false" ht="12.75" hidden="false" customHeight="false" outlineLevel="0" collapsed="false">
      <c r="A163" s="2" t="n">
        <v>72</v>
      </c>
      <c r="B163" s="2" t="s">
        <v>26</v>
      </c>
      <c r="C163" s="2" t="s">
        <v>27</v>
      </c>
      <c r="D163" s="2" t="s">
        <v>28</v>
      </c>
      <c r="E163" s="2" t="s">
        <v>333</v>
      </c>
      <c r="F163" s="2" t="s">
        <v>334</v>
      </c>
      <c r="G163" s="2" t="n">
        <v>106</v>
      </c>
      <c r="H163" s="2" t="n">
        <v>129</v>
      </c>
      <c r="I163" s="2" t="n">
        <v>3353</v>
      </c>
      <c r="J163" s="2" t="n">
        <v>3943</v>
      </c>
      <c r="K163" s="2" t="n">
        <v>10</v>
      </c>
      <c r="L163" s="2" t="n">
        <v>10</v>
      </c>
      <c r="S163" s="3" t="str">
        <f aca="false">HYPERLINK("html.reports/72-2-3.htm","72-2-3")</f>
        <v>72-2-3</v>
      </c>
    </row>
    <row r="164" customFormat="false" ht="12.75" hidden="false" customHeight="false" outlineLevel="0" collapsed="false">
      <c r="A164" s="2" t="n">
        <v>72</v>
      </c>
      <c r="B164" s="2" t="s">
        <v>19</v>
      </c>
      <c r="C164" s="2" t="s">
        <v>124</v>
      </c>
      <c r="D164" s="2" t="s">
        <v>125</v>
      </c>
      <c r="E164" s="2" t="s">
        <v>333</v>
      </c>
      <c r="F164" s="2" t="s">
        <v>334</v>
      </c>
      <c r="G164" s="2" t="n">
        <v>355</v>
      </c>
      <c r="H164" s="2" t="n">
        <v>378</v>
      </c>
      <c r="I164" s="2" t="n">
        <v>12047</v>
      </c>
      <c r="J164" s="2" t="n">
        <v>12637</v>
      </c>
      <c r="K164" s="2" t="n">
        <v>10</v>
      </c>
      <c r="L164" s="2" t="n">
        <v>10</v>
      </c>
    </row>
    <row r="165" customFormat="false" ht="12.75" hidden="false" customHeight="false" outlineLevel="0" collapsed="false">
      <c r="A165" s="2" t="n">
        <v>73</v>
      </c>
      <c r="B165" s="2" t="s">
        <v>19</v>
      </c>
      <c r="C165" s="2" t="s">
        <v>299</v>
      </c>
      <c r="D165" s="2" t="s">
        <v>300</v>
      </c>
      <c r="E165" s="2" t="s">
        <v>335</v>
      </c>
      <c r="F165" s="2" t="s">
        <v>109</v>
      </c>
      <c r="G165" s="2" t="n">
        <v>197</v>
      </c>
      <c r="H165" s="2" t="n">
        <v>216</v>
      </c>
      <c r="I165" s="2" t="n">
        <v>6455</v>
      </c>
      <c r="J165" s="2" t="n">
        <v>7178</v>
      </c>
      <c r="K165" s="2" t="n">
        <v>12</v>
      </c>
      <c r="L165" s="2" t="n">
        <v>12</v>
      </c>
      <c r="N165" s="2" t="n">
        <v>2</v>
      </c>
      <c r="Q165" s="2" t="s">
        <v>43</v>
      </c>
      <c r="R165" s="2" t="n">
        <v>0</v>
      </c>
      <c r="S165" s="4" t="str">
        <f aca="false">HYPERLINK("html.reports/73-1-2.htm","73-1-2")</f>
        <v>73-1-2</v>
      </c>
    </row>
    <row r="166" customFormat="false" ht="12.75" hidden="false" customHeight="false" outlineLevel="0" collapsed="false">
      <c r="A166" s="2" t="n">
        <v>73</v>
      </c>
      <c r="B166" s="2" t="s">
        <v>26</v>
      </c>
      <c r="C166" s="2" t="s">
        <v>297</v>
      </c>
      <c r="D166" s="2" t="s">
        <v>298</v>
      </c>
      <c r="E166" s="2" t="s">
        <v>335</v>
      </c>
      <c r="F166" s="2" t="s">
        <v>109</v>
      </c>
      <c r="G166" s="2" t="n">
        <v>199</v>
      </c>
      <c r="H166" s="2" t="n">
        <v>219</v>
      </c>
      <c r="I166" s="2" t="n">
        <v>6227</v>
      </c>
      <c r="J166" s="2" t="n">
        <v>6975</v>
      </c>
      <c r="K166" s="2" t="n">
        <v>12</v>
      </c>
      <c r="L166" s="2" t="n">
        <v>12</v>
      </c>
    </row>
    <row r="167" customFormat="false" ht="12.75" hidden="false" customHeight="false" outlineLevel="0" collapsed="false">
      <c r="A167" s="2" t="n">
        <v>74</v>
      </c>
      <c r="B167" s="2" t="s">
        <v>19</v>
      </c>
      <c r="C167" s="2" t="s">
        <v>151</v>
      </c>
      <c r="D167" s="2" t="s">
        <v>154</v>
      </c>
      <c r="E167" s="2" t="s">
        <v>117</v>
      </c>
      <c r="F167" s="2" t="s">
        <v>118</v>
      </c>
      <c r="G167" s="2" t="n">
        <v>522</v>
      </c>
      <c r="H167" s="2" t="n">
        <v>537</v>
      </c>
      <c r="I167" s="2" t="n">
        <v>16026</v>
      </c>
      <c r="J167" s="2" t="n">
        <v>16524</v>
      </c>
      <c r="K167" s="2" t="n">
        <v>50</v>
      </c>
      <c r="L167" s="2" t="n">
        <v>7</v>
      </c>
      <c r="N167" s="2" t="n">
        <v>3</v>
      </c>
      <c r="Q167" s="2" t="s">
        <v>123</v>
      </c>
      <c r="R167" s="2" t="n">
        <v>0</v>
      </c>
      <c r="S167" s="3" t="str">
        <f aca="false">HYPERLINK("html.reports/74-1-2.htm","74-1-2")</f>
        <v>74-1-2</v>
      </c>
      <c r="T167" s="3" t="str">
        <f aca="false">HYPERLINK("html.reports/74-1-3.htm","74-1-3")</f>
        <v>74-1-3</v>
      </c>
    </row>
    <row r="168" customFormat="false" ht="12.75" hidden="false" customHeight="false" outlineLevel="0" collapsed="false">
      <c r="A168" s="2" t="n">
        <v>74</v>
      </c>
      <c r="B168" s="2" t="s">
        <v>19</v>
      </c>
      <c r="C168" s="2" t="s">
        <v>151</v>
      </c>
      <c r="D168" s="2" t="s">
        <v>154</v>
      </c>
      <c r="E168" s="2" t="s">
        <v>117</v>
      </c>
      <c r="F168" s="2" t="s">
        <v>118</v>
      </c>
      <c r="G168" s="2" t="n">
        <v>506</v>
      </c>
      <c r="H168" s="2" t="n">
        <v>521</v>
      </c>
      <c r="I168" s="2" t="n">
        <v>15502</v>
      </c>
      <c r="J168" s="2" t="n">
        <v>16021</v>
      </c>
      <c r="K168" s="2" t="n">
        <v>50</v>
      </c>
      <c r="L168" s="2" t="n">
        <v>7</v>
      </c>
    </row>
    <row r="169" customFormat="false" ht="12.75" hidden="false" customHeight="false" outlineLevel="0" collapsed="false">
      <c r="A169" s="2" t="n">
        <v>74</v>
      </c>
      <c r="B169" s="2" t="s">
        <v>19</v>
      </c>
      <c r="C169" s="2" t="s">
        <v>151</v>
      </c>
      <c r="D169" s="2" t="s">
        <v>154</v>
      </c>
      <c r="E169" s="2" t="s">
        <v>117</v>
      </c>
      <c r="F169" s="2" t="s">
        <v>118</v>
      </c>
      <c r="G169" s="2" t="n">
        <v>491</v>
      </c>
      <c r="H169" s="2" t="n">
        <v>506</v>
      </c>
      <c r="I169" s="2" t="n">
        <v>14951</v>
      </c>
      <c r="J169" s="2" t="n">
        <v>15509</v>
      </c>
      <c r="K169" s="2" t="n">
        <v>50</v>
      </c>
      <c r="L169" s="2" t="n">
        <v>7</v>
      </c>
    </row>
    <row r="170" customFormat="false" ht="12.75" hidden="false" customHeight="false" outlineLevel="0" collapsed="false">
      <c r="A170" s="2" t="n">
        <v>75</v>
      </c>
      <c r="B170" s="2" t="s">
        <v>33</v>
      </c>
      <c r="C170" s="2" t="s">
        <v>58</v>
      </c>
      <c r="D170" s="2" t="s">
        <v>336</v>
      </c>
      <c r="E170" s="2" t="s">
        <v>337</v>
      </c>
      <c r="F170" s="2" t="s">
        <v>37</v>
      </c>
      <c r="G170" s="2" t="n">
        <v>78</v>
      </c>
      <c r="H170" s="2" t="n">
        <v>102</v>
      </c>
      <c r="I170" s="2" t="n">
        <v>2332</v>
      </c>
      <c r="J170" s="2" t="n">
        <v>3402</v>
      </c>
      <c r="K170" s="2" t="n">
        <v>12</v>
      </c>
      <c r="L170" s="2" t="n">
        <v>12</v>
      </c>
      <c r="N170" s="2" t="n">
        <v>2</v>
      </c>
      <c r="Q170" s="2" t="s">
        <v>43</v>
      </c>
      <c r="R170" s="2" t="n">
        <v>0</v>
      </c>
      <c r="S170" s="3" t="str">
        <f aca="false">HYPERLINK("html.reports/75-1-2.htm","75-1-2")</f>
        <v>75-1-2</v>
      </c>
    </row>
    <row r="171" customFormat="false" ht="12.75" hidden="false" customHeight="false" outlineLevel="0" collapsed="false">
      <c r="A171" s="2" t="n">
        <v>75</v>
      </c>
      <c r="B171" s="2" t="s">
        <v>33</v>
      </c>
      <c r="C171" s="2" t="s">
        <v>58</v>
      </c>
      <c r="D171" s="2" t="s">
        <v>338</v>
      </c>
      <c r="E171" s="2" t="s">
        <v>337</v>
      </c>
      <c r="F171" s="2" t="s">
        <v>37</v>
      </c>
      <c r="G171" s="2" t="n">
        <v>78</v>
      </c>
      <c r="H171" s="2" t="n">
        <v>106</v>
      </c>
      <c r="I171" s="2" t="n">
        <v>2537</v>
      </c>
      <c r="J171" s="2" t="n">
        <v>3788</v>
      </c>
      <c r="K171" s="2" t="n">
        <v>12</v>
      </c>
      <c r="L171" s="2" t="n">
        <v>12</v>
      </c>
    </row>
    <row r="172" customFormat="false" ht="12.75" hidden="false" customHeight="false" outlineLevel="0" collapsed="false">
      <c r="A172" s="2" t="n">
        <v>76</v>
      </c>
      <c r="B172" s="2" t="s">
        <v>26</v>
      </c>
      <c r="C172" s="2" t="s">
        <v>194</v>
      </c>
      <c r="D172" s="2" t="s">
        <v>339</v>
      </c>
      <c r="E172" s="2" t="s">
        <v>340</v>
      </c>
      <c r="F172" s="2" t="s">
        <v>37</v>
      </c>
      <c r="G172" s="2" t="n">
        <v>126</v>
      </c>
      <c r="H172" s="2" t="n">
        <v>139</v>
      </c>
      <c r="I172" s="2" t="n">
        <v>2621</v>
      </c>
      <c r="J172" s="2" t="n">
        <v>2975</v>
      </c>
      <c r="K172" s="2" t="n">
        <v>7</v>
      </c>
      <c r="L172" s="2" t="n">
        <v>7</v>
      </c>
      <c r="N172" s="2" t="n">
        <v>2</v>
      </c>
      <c r="Q172" s="2" t="s">
        <v>43</v>
      </c>
      <c r="R172" s="2" t="n">
        <v>0</v>
      </c>
      <c r="S172" s="3" t="str">
        <f aca="false">HYPERLINK("html.reports/76-1-2.htm","76-1-2")</f>
        <v>76-1-2</v>
      </c>
    </row>
    <row r="173" customFormat="false" ht="12.75" hidden="false" customHeight="false" outlineLevel="0" collapsed="false">
      <c r="A173" s="2" t="n">
        <v>76</v>
      </c>
      <c r="B173" s="2" t="s">
        <v>19</v>
      </c>
      <c r="C173" s="2" t="s">
        <v>341</v>
      </c>
      <c r="D173" s="2" t="s">
        <v>339</v>
      </c>
      <c r="E173" s="2" t="s">
        <v>340</v>
      </c>
      <c r="F173" s="2" t="s">
        <v>37</v>
      </c>
      <c r="G173" s="2" t="n">
        <v>120</v>
      </c>
      <c r="H173" s="2" t="n">
        <v>133</v>
      </c>
      <c r="I173" s="2" t="n">
        <v>2697</v>
      </c>
      <c r="J173" s="2" t="n">
        <v>3177</v>
      </c>
      <c r="K173" s="2" t="n">
        <v>7</v>
      </c>
      <c r="L173" s="2" t="n">
        <v>7</v>
      </c>
    </row>
    <row r="174" customFormat="false" ht="12.75" hidden="false" customHeight="false" outlineLevel="0" collapsed="false">
      <c r="A174" s="2" t="n">
        <v>77</v>
      </c>
      <c r="B174" s="2" t="s">
        <v>19</v>
      </c>
      <c r="C174" s="2" t="s">
        <v>341</v>
      </c>
      <c r="D174" s="2" t="s">
        <v>342</v>
      </c>
      <c r="E174" s="2" t="s">
        <v>71</v>
      </c>
      <c r="F174" s="2" t="s">
        <v>72</v>
      </c>
      <c r="G174" s="2" t="n">
        <v>121</v>
      </c>
      <c r="H174" s="2" t="n">
        <v>147</v>
      </c>
      <c r="I174" s="2" t="n">
        <v>2971</v>
      </c>
      <c r="J174" s="2" t="n">
        <v>3600</v>
      </c>
      <c r="K174" s="2" t="n">
        <v>12</v>
      </c>
      <c r="L174" s="2" t="n">
        <v>12</v>
      </c>
      <c r="N174" s="2" t="n">
        <v>2</v>
      </c>
      <c r="Q174" s="2" t="s">
        <v>24</v>
      </c>
      <c r="R174" s="2" t="n">
        <v>0</v>
      </c>
      <c r="S174" s="3" t="str">
        <f aca="false">HYPERLINK("html.reports/77-1-2.htm","77-1-2")</f>
        <v>77-1-2</v>
      </c>
    </row>
    <row r="175" customFormat="false" ht="12.75" hidden="false" customHeight="false" outlineLevel="0" collapsed="false">
      <c r="A175" s="2" t="n">
        <v>77</v>
      </c>
      <c r="B175" s="2" t="s">
        <v>19</v>
      </c>
      <c r="C175" s="2" t="s">
        <v>341</v>
      </c>
      <c r="D175" s="2" t="s">
        <v>342</v>
      </c>
      <c r="E175" s="2" t="s">
        <v>73</v>
      </c>
      <c r="F175" s="2" t="s">
        <v>72</v>
      </c>
      <c r="G175" s="2" t="n">
        <v>84</v>
      </c>
      <c r="H175" s="2" t="n">
        <v>118</v>
      </c>
      <c r="I175" s="2" t="n">
        <v>2150</v>
      </c>
      <c r="J175" s="2" t="n">
        <v>2904</v>
      </c>
      <c r="K175" s="2" t="n">
        <v>12</v>
      </c>
      <c r="L175" s="2" t="n">
        <v>12</v>
      </c>
    </row>
    <row r="176" customFormat="false" ht="12.75" hidden="false" customHeight="false" outlineLevel="0" collapsed="false">
      <c r="A176" s="2" t="n">
        <v>78</v>
      </c>
      <c r="B176" s="2" t="s">
        <v>26</v>
      </c>
      <c r="C176" s="2" t="s">
        <v>297</v>
      </c>
      <c r="D176" s="2" t="s">
        <v>343</v>
      </c>
      <c r="E176" s="2" t="s">
        <v>344</v>
      </c>
      <c r="F176" s="2" t="s">
        <v>345</v>
      </c>
      <c r="G176" s="2" t="n">
        <v>66</v>
      </c>
      <c r="H176" s="2" t="n">
        <v>95</v>
      </c>
      <c r="I176" s="2" t="n">
        <v>2456</v>
      </c>
      <c r="J176" s="2" t="n">
        <v>3515</v>
      </c>
      <c r="K176" s="2" t="n">
        <v>8</v>
      </c>
      <c r="L176" s="2" t="n">
        <v>8</v>
      </c>
      <c r="N176" s="2" t="n">
        <v>2</v>
      </c>
      <c r="Q176" s="2" t="s">
        <v>43</v>
      </c>
      <c r="R176" s="2" t="n">
        <v>0</v>
      </c>
      <c r="S176" s="3" t="str">
        <f aca="false">HYPERLINK("html.reports/78-1-2.htm","78-1-2")</f>
        <v>78-1-2</v>
      </c>
    </row>
    <row r="177" customFormat="false" ht="12.75" hidden="false" customHeight="false" outlineLevel="0" collapsed="false">
      <c r="A177" s="2" t="n">
        <v>78</v>
      </c>
      <c r="B177" s="2" t="s">
        <v>26</v>
      </c>
      <c r="C177" s="2" t="s">
        <v>297</v>
      </c>
      <c r="D177" s="2" t="s">
        <v>346</v>
      </c>
      <c r="E177" s="2" t="s">
        <v>344</v>
      </c>
      <c r="F177" s="2" t="s">
        <v>345</v>
      </c>
      <c r="G177" s="2" t="n">
        <v>62</v>
      </c>
      <c r="H177" s="2" t="n">
        <v>91</v>
      </c>
      <c r="I177" s="2" t="n">
        <v>2386</v>
      </c>
      <c r="J177" s="2" t="n">
        <v>3451</v>
      </c>
      <c r="K177" s="2" t="n">
        <v>8</v>
      </c>
      <c r="L177" s="2" t="n">
        <v>8</v>
      </c>
    </row>
    <row r="178" customFormat="false" ht="12.75" hidden="false" customHeight="false" outlineLevel="0" collapsed="false">
      <c r="A178" s="2" t="n">
        <v>79</v>
      </c>
      <c r="B178" s="2" t="s">
        <v>93</v>
      </c>
      <c r="C178" s="2" t="s">
        <v>347</v>
      </c>
      <c r="D178" s="2" t="s">
        <v>348</v>
      </c>
      <c r="E178" s="2" t="s">
        <v>349</v>
      </c>
      <c r="F178" s="2" t="s">
        <v>350</v>
      </c>
      <c r="G178" s="2" t="n">
        <v>161</v>
      </c>
      <c r="H178" s="2" t="n">
        <v>186</v>
      </c>
      <c r="I178" s="2" t="n">
        <v>5700</v>
      </c>
      <c r="J178" s="2" t="n">
        <v>6604</v>
      </c>
      <c r="K178" s="2" t="n">
        <v>155</v>
      </c>
      <c r="L178" s="2" t="n">
        <v>10</v>
      </c>
      <c r="N178" s="2" t="n">
        <v>3</v>
      </c>
      <c r="Q178" s="2" t="s">
        <v>123</v>
      </c>
      <c r="R178" s="2" t="n">
        <v>0</v>
      </c>
      <c r="S178" s="3" t="str">
        <f aca="false">HYPERLINK("html.reports/79-1-2.htm","79-1-2")</f>
        <v>79-1-2</v>
      </c>
      <c r="T178" s="3" t="str">
        <f aca="false">HYPERLINK("html.reports/79-1-3.htm","79-1-3")</f>
        <v>79-1-3</v>
      </c>
    </row>
    <row r="179" customFormat="false" ht="12.75" hidden="false" customHeight="false" outlineLevel="0" collapsed="false">
      <c r="A179" s="2" t="n">
        <v>79</v>
      </c>
      <c r="B179" s="2" t="s">
        <v>93</v>
      </c>
      <c r="C179" s="2" t="s">
        <v>347</v>
      </c>
      <c r="D179" s="2" t="s">
        <v>348</v>
      </c>
      <c r="E179" s="2" t="s">
        <v>349</v>
      </c>
      <c r="F179" s="2" t="s">
        <v>350</v>
      </c>
      <c r="G179" s="2" t="n">
        <v>136</v>
      </c>
      <c r="H179" s="2" t="n">
        <v>157</v>
      </c>
      <c r="I179" s="2" t="n">
        <v>4738</v>
      </c>
      <c r="J179" s="2" t="n">
        <v>5596</v>
      </c>
      <c r="K179" s="2" t="n">
        <v>155</v>
      </c>
      <c r="L179" s="2" t="n">
        <v>10</v>
      </c>
    </row>
    <row r="180" customFormat="false" ht="12.75" hidden="false" customHeight="false" outlineLevel="0" collapsed="false">
      <c r="A180" s="2" t="n">
        <v>79</v>
      </c>
      <c r="B180" s="2" t="s">
        <v>93</v>
      </c>
      <c r="C180" s="2" t="s">
        <v>347</v>
      </c>
      <c r="D180" s="2" t="s">
        <v>348</v>
      </c>
      <c r="E180" s="2" t="s">
        <v>349</v>
      </c>
      <c r="F180" s="2" t="s">
        <v>350</v>
      </c>
      <c r="G180" s="2" t="n">
        <v>112</v>
      </c>
      <c r="H180" s="2" t="n">
        <v>136</v>
      </c>
      <c r="I180" s="2" t="n">
        <v>3880</v>
      </c>
      <c r="J180" s="2" t="n">
        <v>4778</v>
      </c>
      <c r="K180" s="2" t="n">
        <v>155</v>
      </c>
      <c r="L180" s="2" t="n">
        <v>10</v>
      </c>
    </row>
    <row r="181" customFormat="false" ht="12.75" hidden="false" customHeight="false" outlineLevel="0" collapsed="false">
      <c r="A181" s="2" t="n">
        <v>80</v>
      </c>
      <c r="B181" s="2" t="s">
        <v>26</v>
      </c>
      <c r="C181" s="2" t="s">
        <v>294</v>
      </c>
      <c r="D181" s="2" t="s">
        <v>295</v>
      </c>
      <c r="E181" s="2" t="s">
        <v>130</v>
      </c>
      <c r="F181" s="2" t="s">
        <v>131</v>
      </c>
      <c r="G181" s="2" t="n">
        <v>366</v>
      </c>
      <c r="H181" s="2" t="n">
        <v>383</v>
      </c>
      <c r="I181" s="2" t="n">
        <v>11490</v>
      </c>
      <c r="J181" s="2" t="n">
        <v>11991</v>
      </c>
      <c r="K181" s="2" t="n">
        <v>9</v>
      </c>
      <c r="L181" s="2" t="n">
        <v>9</v>
      </c>
      <c r="N181" s="2" t="n">
        <v>2</v>
      </c>
      <c r="Q181" s="2" t="s">
        <v>43</v>
      </c>
      <c r="R181" s="2" t="n">
        <v>0</v>
      </c>
      <c r="S181" s="3" t="str">
        <f aca="false">HYPERLINK("html.reports/80-1-2.htm","80-1-2")</f>
        <v>80-1-2</v>
      </c>
    </row>
    <row r="182" customFormat="false" ht="12.75" hidden="false" customHeight="false" outlineLevel="0" collapsed="false">
      <c r="A182" s="2" t="n">
        <v>80</v>
      </c>
      <c r="B182" s="2" t="s">
        <v>26</v>
      </c>
      <c r="C182" s="2" t="s">
        <v>294</v>
      </c>
      <c r="D182" s="2" t="s">
        <v>351</v>
      </c>
      <c r="E182" s="2" t="s">
        <v>130</v>
      </c>
      <c r="F182" s="2" t="s">
        <v>131</v>
      </c>
      <c r="G182" s="2" t="n">
        <v>302</v>
      </c>
      <c r="H182" s="2" t="n">
        <v>317</v>
      </c>
      <c r="I182" s="2" t="n">
        <v>11050</v>
      </c>
      <c r="J182" s="2" t="n">
        <v>11582</v>
      </c>
      <c r="K182" s="2" t="n">
        <v>7</v>
      </c>
      <c r="L182" s="2" t="n">
        <v>7</v>
      </c>
    </row>
    <row r="183" customFormat="false" ht="12.75" hidden="false" customHeight="false" outlineLevel="0" collapsed="false">
      <c r="A183" s="2" t="n">
        <v>81</v>
      </c>
      <c r="B183" s="2" t="s">
        <v>19</v>
      </c>
      <c r="C183" s="2" t="s">
        <v>173</v>
      </c>
      <c r="D183" s="2" t="s">
        <v>174</v>
      </c>
      <c r="E183" s="2" t="s">
        <v>175</v>
      </c>
      <c r="F183" s="2" t="s">
        <v>176</v>
      </c>
      <c r="G183" s="2" t="n">
        <v>214</v>
      </c>
      <c r="H183" s="2" t="n">
        <v>227</v>
      </c>
      <c r="I183" s="2" t="n">
        <v>5285</v>
      </c>
      <c r="J183" s="2" t="n">
        <v>5720</v>
      </c>
      <c r="K183" s="2" t="n">
        <v>72</v>
      </c>
      <c r="L183" s="2" t="n">
        <v>7</v>
      </c>
      <c r="N183" s="2" t="n">
        <v>2</v>
      </c>
      <c r="Q183" s="2" t="s">
        <v>123</v>
      </c>
      <c r="R183" s="2" t="n">
        <v>0</v>
      </c>
      <c r="S183" s="3" t="str">
        <f aca="false">HYPERLINK("html.reports/81-1-2.htm","81-1-2")</f>
        <v>81-1-2</v>
      </c>
    </row>
    <row r="184" customFormat="false" ht="12.75" hidden="false" customHeight="false" outlineLevel="0" collapsed="false">
      <c r="A184" s="2" t="n">
        <v>81</v>
      </c>
      <c r="B184" s="2" t="s">
        <v>19</v>
      </c>
      <c r="C184" s="2" t="s">
        <v>173</v>
      </c>
      <c r="D184" s="2" t="s">
        <v>174</v>
      </c>
      <c r="E184" s="2" t="s">
        <v>175</v>
      </c>
      <c r="F184" s="2" t="s">
        <v>176</v>
      </c>
      <c r="G184" s="2" t="n">
        <v>247</v>
      </c>
      <c r="H184" s="2" t="n">
        <v>260</v>
      </c>
      <c r="I184" s="2" t="n">
        <v>6225</v>
      </c>
      <c r="J184" s="2" t="n">
        <v>6571</v>
      </c>
      <c r="K184" s="2" t="n">
        <v>72</v>
      </c>
      <c r="L184" s="2" t="n">
        <v>7</v>
      </c>
    </row>
    <row r="185" customFormat="false" ht="12.75" hidden="false" customHeight="false" outlineLevel="0" collapsed="false">
      <c r="A185" s="2" t="n">
        <v>82</v>
      </c>
      <c r="B185" s="2" t="s">
        <v>44</v>
      </c>
      <c r="C185" s="2" t="s">
        <v>352</v>
      </c>
      <c r="D185" s="2" t="s">
        <v>353</v>
      </c>
      <c r="E185" s="2" t="s">
        <v>117</v>
      </c>
      <c r="F185" s="2" t="s">
        <v>118</v>
      </c>
      <c r="G185" s="2" t="n">
        <v>156</v>
      </c>
      <c r="H185" s="2" t="n">
        <v>177</v>
      </c>
      <c r="I185" s="2" t="n">
        <v>4620</v>
      </c>
      <c r="J185" s="2" t="n">
        <v>5421</v>
      </c>
      <c r="K185" s="2" t="n">
        <v>8</v>
      </c>
      <c r="L185" s="2" t="n">
        <v>8</v>
      </c>
      <c r="N185" s="2" t="n">
        <v>2</v>
      </c>
      <c r="Q185" s="2" t="s">
        <v>43</v>
      </c>
      <c r="R185" s="2" t="n">
        <v>0</v>
      </c>
      <c r="S185" s="3" t="str">
        <f aca="false">HYPERLINK("html.reports/82-1-2.htm","82-1-2")</f>
        <v>82-1-2</v>
      </c>
    </row>
    <row r="186" customFormat="false" ht="12.75" hidden="false" customHeight="false" outlineLevel="0" collapsed="false">
      <c r="A186" s="2" t="n">
        <v>82</v>
      </c>
      <c r="B186" s="2" t="s">
        <v>26</v>
      </c>
      <c r="C186" s="2" t="s">
        <v>354</v>
      </c>
      <c r="D186" s="2" t="s">
        <v>355</v>
      </c>
      <c r="E186" s="2" t="s">
        <v>117</v>
      </c>
      <c r="F186" s="2" t="s">
        <v>118</v>
      </c>
      <c r="G186" s="2" t="n">
        <v>117</v>
      </c>
      <c r="H186" s="2" t="n">
        <v>127</v>
      </c>
      <c r="I186" s="2" t="n">
        <v>3529</v>
      </c>
      <c r="J186" s="2" t="n">
        <v>3837</v>
      </c>
      <c r="K186" s="2" t="n">
        <v>7</v>
      </c>
      <c r="L186" s="2" t="n">
        <v>7</v>
      </c>
    </row>
    <row r="187" customFormat="false" ht="12.75" hidden="false" customHeight="false" outlineLevel="0" collapsed="false">
      <c r="A187" s="2" t="n">
        <v>83</v>
      </c>
      <c r="B187" s="2" t="s">
        <v>44</v>
      </c>
      <c r="C187" s="2" t="s">
        <v>356</v>
      </c>
      <c r="D187" s="2" t="s">
        <v>357</v>
      </c>
      <c r="E187" s="2" t="s">
        <v>358</v>
      </c>
      <c r="F187" s="2" t="s">
        <v>359</v>
      </c>
      <c r="G187" s="2" t="n">
        <v>115</v>
      </c>
      <c r="H187" s="2" t="n">
        <v>128</v>
      </c>
      <c r="I187" s="2" t="n">
        <v>3018</v>
      </c>
      <c r="J187" s="2" t="n">
        <v>3410</v>
      </c>
      <c r="K187" s="2" t="n">
        <v>9</v>
      </c>
      <c r="L187" s="2" t="n">
        <v>9</v>
      </c>
      <c r="N187" s="2" t="n">
        <v>4</v>
      </c>
      <c r="Q187" s="2" t="s">
        <v>43</v>
      </c>
      <c r="R187" s="2" t="n">
        <v>0</v>
      </c>
      <c r="S187" s="4" t="str">
        <f aca="false">HYPERLINK("html.reports/83-1-2.htm","83-1-2")</f>
        <v>83-1-2</v>
      </c>
      <c r="T187" s="3" t="str">
        <f aca="false">HYPERLINK("html.reports/83-1-3.htm","83-1-3")</f>
        <v>83-1-3</v>
      </c>
      <c r="U187" s="4" t="str">
        <f aca="false">HYPERLINK("html.reports/83-1-4.htm","83-1-4")</f>
        <v>83-1-4</v>
      </c>
    </row>
    <row r="188" customFormat="false" ht="12.75" hidden="false" customHeight="false" outlineLevel="0" collapsed="false">
      <c r="A188" s="2" t="n">
        <v>83</v>
      </c>
      <c r="B188" s="2" t="s">
        <v>44</v>
      </c>
      <c r="C188" s="2" t="s">
        <v>356</v>
      </c>
      <c r="D188" s="2" t="s">
        <v>357</v>
      </c>
      <c r="E188" s="2" t="s">
        <v>360</v>
      </c>
      <c r="F188" s="2" t="s">
        <v>361</v>
      </c>
      <c r="G188" s="2" t="n">
        <v>92</v>
      </c>
      <c r="H188" s="2" t="n">
        <v>104</v>
      </c>
      <c r="I188" s="2" t="n">
        <v>2401</v>
      </c>
      <c r="J188" s="2" t="n">
        <v>2793</v>
      </c>
      <c r="K188" s="2" t="n">
        <v>9</v>
      </c>
      <c r="L188" s="2" t="n">
        <v>9</v>
      </c>
      <c r="S188" s="4" t="str">
        <f aca="false">HYPERLINK("html.reports/83-2-3.htm","83-2-3")</f>
        <v>83-2-3</v>
      </c>
      <c r="T188" s="3" t="str">
        <f aca="false">HYPERLINK("html.reports/83-2-4.htm","83-2-4")</f>
        <v>83-2-4</v>
      </c>
    </row>
    <row r="189" customFormat="false" ht="12.75" hidden="false" customHeight="false" outlineLevel="0" collapsed="false">
      <c r="A189" s="2" t="n">
        <v>83</v>
      </c>
      <c r="B189" s="2" t="s">
        <v>93</v>
      </c>
      <c r="C189" s="2" t="s">
        <v>347</v>
      </c>
      <c r="D189" s="2" t="s">
        <v>362</v>
      </c>
      <c r="E189" s="2" t="s">
        <v>358</v>
      </c>
      <c r="F189" s="2" t="s">
        <v>359</v>
      </c>
      <c r="G189" s="2" t="n">
        <v>182</v>
      </c>
      <c r="H189" s="2" t="n">
        <v>195</v>
      </c>
      <c r="I189" s="2" t="n">
        <v>5338</v>
      </c>
      <c r="J189" s="2" t="n">
        <v>5733</v>
      </c>
      <c r="K189" s="2" t="n">
        <v>9</v>
      </c>
      <c r="L189" s="2" t="n">
        <v>9</v>
      </c>
      <c r="S189" s="4" t="str">
        <f aca="false">HYPERLINK("html.reports/83-3-4.htm","83-3-4")</f>
        <v>83-3-4</v>
      </c>
    </row>
    <row r="190" customFormat="false" ht="12.75" hidden="false" customHeight="false" outlineLevel="0" collapsed="false">
      <c r="A190" s="2" t="n">
        <v>83</v>
      </c>
      <c r="B190" s="2" t="s">
        <v>93</v>
      </c>
      <c r="C190" s="2" t="s">
        <v>347</v>
      </c>
      <c r="D190" s="2" t="s">
        <v>362</v>
      </c>
      <c r="E190" s="2" t="s">
        <v>360</v>
      </c>
      <c r="F190" s="2" t="s">
        <v>361</v>
      </c>
      <c r="G190" s="2" t="n">
        <v>152</v>
      </c>
      <c r="H190" s="2" t="n">
        <v>164</v>
      </c>
      <c r="I190" s="2" t="n">
        <v>4520</v>
      </c>
      <c r="J190" s="2" t="n">
        <v>4915</v>
      </c>
      <c r="K190" s="2" t="n">
        <v>9</v>
      </c>
      <c r="L190" s="2" t="n">
        <v>9</v>
      </c>
    </row>
    <row r="191" customFormat="false" ht="12.75" hidden="false" customHeight="false" outlineLevel="0" collapsed="false">
      <c r="A191" s="2" t="n">
        <v>84</v>
      </c>
      <c r="B191" s="2" t="s">
        <v>26</v>
      </c>
      <c r="C191" s="2" t="s">
        <v>363</v>
      </c>
      <c r="D191" s="2" t="s">
        <v>364</v>
      </c>
      <c r="E191" s="2" t="s">
        <v>86</v>
      </c>
      <c r="F191" s="2" t="s">
        <v>87</v>
      </c>
      <c r="G191" s="2" t="n">
        <v>321</v>
      </c>
      <c r="H191" s="2" t="n">
        <v>333</v>
      </c>
      <c r="I191" s="2" t="n">
        <v>10847</v>
      </c>
      <c r="J191" s="2" t="n">
        <v>11200</v>
      </c>
      <c r="K191" s="2" t="n">
        <v>45</v>
      </c>
      <c r="L191" s="2" t="n">
        <v>9</v>
      </c>
      <c r="N191" s="2" t="n">
        <v>2</v>
      </c>
      <c r="Q191" s="2" t="s">
        <v>43</v>
      </c>
      <c r="R191" s="2" t="n">
        <v>0</v>
      </c>
      <c r="S191" s="4" t="str">
        <f aca="false">HYPERLINK("html.reports/84-1-2.htm","84-1-2")</f>
        <v>84-1-2</v>
      </c>
    </row>
    <row r="192" customFormat="false" ht="12.75" hidden="false" customHeight="false" outlineLevel="0" collapsed="false">
      <c r="A192" s="2" t="n">
        <v>84</v>
      </c>
      <c r="B192" s="2" t="s">
        <v>26</v>
      </c>
      <c r="C192" s="2" t="s">
        <v>200</v>
      </c>
      <c r="D192" s="2" t="s">
        <v>279</v>
      </c>
      <c r="E192" s="2" t="s">
        <v>365</v>
      </c>
      <c r="F192" s="2" t="s">
        <v>366</v>
      </c>
      <c r="G192" s="2" t="n">
        <v>267</v>
      </c>
      <c r="H192" s="2" t="n">
        <v>279</v>
      </c>
      <c r="I192" s="2" t="n">
        <v>8077</v>
      </c>
      <c r="J192" s="2" t="n">
        <v>8408</v>
      </c>
      <c r="K192" s="2" t="n">
        <v>25</v>
      </c>
      <c r="L192" s="2" t="n">
        <v>9</v>
      </c>
    </row>
    <row r="193" customFormat="false" ht="12.75" hidden="false" customHeight="false" outlineLevel="0" collapsed="false">
      <c r="A193" s="2" t="n">
        <v>85</v>
      </c>
      <c r="B193" s="2" t="s">
        <v>33</v>
      </c>
      <c r="C193" s="2" t="s">
        <v>59</v>
      </c>
      <c r="D193" s="2" t="s">
        <v>367</v>
      </c>
      <c r="E193" s="2" t="s">
        <v>368</v>
      </c>
      <c r="F193" s="2" t="s">
        <v>42</v>
      </c>
      <c r="G193" s="2" t="n">
        <v>122</v>
      </c>
      <c r="H193" s="2" t="n">
        <v>135</v>
      </c>
      <c r="I193" s="2" t="n">
        <v>2955</v>
      </c>
      <c r="J193" s="2" t="n">
        <v>3243</v>
      </c>
      <c r="K193" s="2" t="n">
        <v>6</v>
      </c>
      <c r="L193" s="2" t="n">
        <v>6</v>
      </c>
      <c r="N193" s="2" t="n">
        <v>2</v>
      </c>
      <c r="Q193" s="2" t="s">
        <v>43</v>
      </c>
      <c r="R193" s="2" t="n">
        <v>0</v>
      </c>
      <c r="S193" s="3" t="str">
        <f aca="false">HYPERLINK("html.reports/85-1-2.htm","85-1-2")</f>
        <v>85-1-2</v>
      </c>
    </row>
    <row r="194" customFormat="false" ht="12.75" hidden="false" customHeight="false" outlineLevel="0" collapsed="false">
      <c r="A194" s="2" t="n">
        <v>85</v>
      </c>
      <c r="B194" s="2" t="s">
        <v>33</v>
      </c>
      <c r="C194" s="2" t="s">
        <v>53</v>
      </c>
      <c r="D194" s="2" t="s">
        <v>369</v>
      </c>
      <c r="E194" s="2" t="s">
        <v>368</v>
      </c>
      <c r="F194" s="2" t="s">
        <v>42</v>
      </c>
      <c r="G194" s="2" t="n">
        <v>123</v>
      </c>
      <c r="H194" s="2" t="n">
        <v>136</v>
      </c>
      <c r="I194" s="2" t="n">
        <v>3061</v>
      </c>
      <c r="J194" s="2" t="n">
        <v>3349</v>
      </c>
      <c r="K194" s="2" t="n">
        <v>6</v>
      </c>
      <c r="L194" s="2" t="n">
        <v>6</v>
      </c>
    </row>
    <row r="195" customFormat="false" ht="12.75" hidden="false" customHeight="false" outlineLevel="0" collapsed="false">
      <c r="A195" s="2" t="n">
        <v>86</v>
      </c>
      <c r="B195" s="2" t="s">
        <v>19</v>
      </c>
      <c r="C195" s="2" t="s">
        <v>115</v>
      </c>
      <c r="D195" s="2" t="s">
        <v>370</v>
      </c>
      <c r="E195" s="2" t="s">
        <v>371</v>
      </c>
      <c r="F195" s="2" t="s">
        <v>372</v>
      </c>
      <c r="G195" s="2" t="n">
        <v>96</v>
      </c>
      <c r="H195" s="2" t="n">
        <v>112</v>
      </c>
      <c r="I195" s="2" t="n">
        <v>3250</v>
      </c>
      <c r="J195" s="2" t="n">
        <v>3762</v>
      </c>
      <c r="K195" s="2" t="n">
        <v>17</v>
      </c>
      <c r="L195" s="2" t="n">
        <v>4</v>
      </c>
      <c r="N195" s="2" t="n">
        <v>2</v>
      </c>
      <c r="Q195" s="2" t="s">
        <v>43</v>
      </c>
      <c r="R195" s="2" t="n">
        <v>0</v>
      </c>
      <c r="S195" s="4" t="str">
        <f aca="false">HYPERLINK("html.reports/86-1-2.htm","86-1-2")</f>
        <v>86-1-2</v>
      </c>
    </row>
    <row r="196" customFormat="false" ht="12.75" hidden="false" customHeight="false" outlineLevel="0" collapsed="false">
      <c r="A196" s="2" t="n">
        <v>86</v>
      </c>
      <c r="B196" s="2" t="s">
        <v>19</v>
      </c>
      <c r="C196" s="2" t="s">
        <v>57</v>
      </c>
      <c r="D196" s="2" t="s">
        <v>373</v>
      </c>
      <c r="E196" s="2" t="s">
        <v>86</v>
      </c>
      <c r="F196" s="2" t="s">
        <v>87</v>
      </c>
      <c r="G196" s="2" t="n">
        <v>54</v>
      </c>
      <c r="H196" s="2" t="n">
        <v>69</v>
      </c>
      <c r="I196" s="2" t="n">
        <v>1659</v>
      </c>
      <c r="J196" s="2" t="n">
        <v>2142</v>
      </c>
      <c r="K196" s="2" t="n">
        <v>16</v>
      </c>
      <c r="L196" s="2" t="n">
        <v>4</v>
      </c>
    </row>
    <row r="197" customFormat="false" ht="12.75" hidden="false" customHeight="false" outlineLevel="0" collapsed="false">
      <c r="A197" s="2" t="n">
        <v>87</v>
      </c>
      <c r="B197" s="2" t="s">
        <v>44</v>
      </c>
      <c r="C197" s="2" t="s">
        <v>163</v>
      </c>
      <c r="D197" s="2" t="s">
        <v>139</v>
      </c>
      <c r="E197" s="2" t="s">
        <v>137</v>
      </c>
      <c r="F197" s="2" t="s">
        <v>37</v>
      </c>
      <c r="G197" s="2" t="n">
        <v>179</v>
      </c>
      <c r="H197" s="2" t="n">
        <v>197</v>
      </c>
      <c r="I197" s="2" t="n">
        <v>4680</v>
      </c>
      <c r="J197" s="2" t="n">
        <v>5246</v>
      </c>
      <c r="K197" s="2" t="n">
        <v>11</v>
      </c>
      <c r="L197" s="2" t="n">
        <v>11</v>
      </c>
      <c r="N197" s="2" t="n">
        <v>2</v>
      </c>
      <c r="Q197" s="2" t="s">
        <v>43</v>
      </c>
      <c r="R197" s="2" t="n">
        <v>0</v>
      </c>
      <c r="S197" s="3" t="str">
        <f aca="false">HYPERLINK("html.reports/87-1-2.htm","87-1-2")</f>
        <v>87-1-2</v>
      </c>
    </row>
    <row r="198" customFormat="false" ht="12.75" hidden="false" customHeight="false" outlineLevel="0" collapsed="false">
      <c r="A198" s="2" t="n">
        <v>87</v>
      </c>
      <c r="B198" s="2" t="s">
        <v>44</v>
      </c>
      <c r="C198" s="2" t="s">
        <v>316</v>
      </c>
      <c r="D198" s="2" t="s">
        <v>317</v>
      </c>
      <c r="E198" s="2" t="s">
        <v>137</v>
      </c>
      <c r="F198" s="2" t="s">
        <v>37</v>
      </c>
      <c r="G198" s="2" t="n">
        <v>115</v>
      </c>
      <c r="H198" s="2" t="n">
        <v>133</v>
      </c>
      <c r="I198" s="2" t="n">
        <v>2827</v>
      </c>
      <c r="J198" s="2" t="n">
        <v>3393</v>
      </c>
      <c r="K198" s="2" t="n">
        <v>11</v>
      </c>
      <c r="L198" s="2" t="n">
        <v>11</v>
      </c>
    </row>
    <row r="199" customFormat="false" ht="12.75" hidden="false" customHeight="false" outlineLevel="0" collapsed="false">
      <c r="A199" s="2" t="n">
        <v>88</v>
      </c>
      <c r="B199" s="2" t="s">
        <v>44</v>
      </c>
      <c r="C199" s="2" t="s">
        <v>111</v>
      </c>
      <c r="D199" s="2" t="s">
        <v>374</v>
      </c>
      <c r="E199" s="2" t="s">
        <v>375</v>
      </c>
      <c r="F199" s="2" t="s">
        <v>376</v>
      </c>
      <c r="G199" s="2" t="n">
        <v>51</v>
      </c>
      <c r="H199" s="2" t="n">
        <v>65</v>
      </c>
      <c r="I199" s="2" t="n">
        <v>1463</v>
      </c>
      <c r="J199" s="2" t="n">
        <v>1845</v>
      </c>
      <c r="K199" s="2" t="n">
        <v>11</v>
      </c>
      <c r="L199" s="2" t="n">
        <v>11</v>
      </c>
      <c r="N199" s="2" t="n">
        <v>2</v>
      </c>
      <c r="Q199" s="2" t="s">
        <v>43</v>
      </c>
      <c r="R199" s="2" t="n">
        <v>0</v>
      </c>
      <c r="S199" s="3" t="str">
        <f aca="false">HYPERLINK("html.reports/88-1-2.htm","88-1-2")</f>
        <v>88-1-2</v>
      </c>
    </row>
    <row r="200" customFormat="false" ht="12.75" hidden="false" customHeight="false" outlineLevel="0" collapsed="false">
      <c r="A200" s="2" t="n">
        <v>88</v>
      </c>
      <c r="B200" s="2" t="s">
        <v>26</v>
      </c>
      <c r="C200" s="2" t="s">
        <v>140</v>
      </c>
      <c r="D200" s="2" t="s">
        <v>377</v>
      </c>
      <c r="E200" s="2" t="s">
        <v>375</v>
      </c>
      <c r="F200" s="2" t="s">
        <v>376</v>
      </c>
      <c r="G200" s="2" t="n">
        <v>49</v>
      </c>
      <c r="H200" s="2" t="n">
        <v>61</v>
      </c>
      <c r="I200" s="2" t="n">
        <v>1484</v>
      </c>
      <c r="J200" s="2" t="n">
        <v>1918</v>
      </c>
      <c r="K200" s="2" t="n">
        <v>10</v>
      </c>
      <c r="L200" s="2" t="n">
        <v>10</v>
      </c>
    </row>
    <row r="201" customFormat="false" ht="12.75" hidden="false" customHeight="false" outlineLevel="0" collapsed="false">
      <c r="A201" s="2" t="n">
        <v>89</v>
      </c>
      <c r="B201" s="2" t="s">
        <v>93</v>
      </c>
      <c r="C201" s="2" t="s">
        <v>347</v>
      </c>
      <c r="D201" s="2" t="s">
        <v>362</v>
      </c>
      <c r="E201" s="2" t="s">
        <v>378</v>
      </c>
      <c r="F201" s="2" t="s">
        <v>379</v>
      </c>
      <c r="G201" s="2" t="n">
        <v>312</v>
      </c>
      <c r="H201" s="2" t="n">
        <v>326</v>
      </c>
      <c r="I201" s="2" t="n">
        <v>7922</v>
      </c>
      <c r="J201" s="2" t="n">
        <v>8219</v>
      </c>
      <c r="K201" s="2" t="n">
        <v>6</v>
      </c>
      <c r="L201" s="2" t="n">
        <v>6</v>
      </c>
      <c r="N201" s="2" t="n">
        <v>3</v>
      </c>
      <c r="Q201" s="2" t="s">
        <v>24</v>
      </c>
      <c r="R201" s="2" t="n">
        <v>0</v>
      </c>
      <c r="S201" s="3" t="str">
        <f aca="false">HYPERLINK("html.reports/89-1-2.htm","89-1-2")</f>
        <v>89-1-2</v>
      </c>
      <c r="T201" s="3" t="str">
        <f aca="false">HYPERLINK("html.reports/89-1-3.htm","89-1-3")</f>
        <v>89-1-3</v>
      </c>
    </row>
    <row r="202" customFormat="false" ht="12.75" hidden="false" customHeight="false" outlineLevel="0" collapsed="false">
      <c r="A202" s="2" t="n">
        <v>89</v>
      </c>
      <c r="B202" s="2" t="s">
        <v>93</v>
      </c>
      <c r="C202" s="2" t="s">
        <v>347</v>
      </c>
      <c r="D202" s="2" t="s">
        <v>362</v>
      </c>
      <c r="E202" s="2" t="s">
        <v>380</v>
      </c>
      <c r="F202" s="2" t="s">
        <v>379</v>
      </c>
      <c r="G202" s="2" t="n">
        <v>293</v>
      </c>
      <c r="H202" s="2" t="n">
        <v>306</v>
      </c>
      <c r="I202" s="2" t="n">
        <v>7518</v>
      </c>
      <c r="J202" s="2" t="n">
        <v>7810</v>
      </c>
      <c r="K202" s="2" t="n">
        <v>6</v>
      </c>
      <c r="L202" s="2" t="n">
        <v>6</v>
      </c>
      <c r="S202" s="3" t="str">
        <f aca="false">HYPERLINK("html.reports/89-2-3.htm","89-2-3")</f>
        <v>89-2-3</v>
      </c>
    </row>
    <row r="203" customFormat="false" ht="12.75" hidden="false" customHeight="false" outlineLevel="0" collapsed="false">
      <c r="A203" s="2" t="n">
        <v>89</v>
      </c>
      <c r="B203" s="2" t="s">
        <v>93</v>
      </c>
      <c r="C203" s="2" t="s">
        <v>347</v>
      </c>
      <c r="D203" s="2" t="s">
        <v>362</v>
      </c>
      <c r="E203" s="2" t="s">
        <v>381</v>
      </c>
      <c r="F203" s="2" t="s">
        <v>379</v>
      </c>
      <c r="G203" s="2" t="n">
        <v>274</v>
      </c>
      <c r="H203" s="2" t="n">
        <v>287</v>
      </c>
      <c r="I203" s="2" t="n">
        <v>7114</v>
      </c>
      <c r="J203" s="2" t="n">
        <v>7410</v>
      </c>
      <c r="K203" s="2" t="n">
        <v>6</v>
      </c>
      <c r="L203" s="2" t="n">
        <v>6</v>
      </c>
    </row>
    <row r="204" customFormat="false" ht="12.75" hidden="false" customHeight="false" outlineLevel="0" collapsed="false">
      <c r="A204" s="2" t="n">
        <v>90</v>
      </c>
      <c r="B204" s="2" t="s">
        <v>26</v>
      </c>
      <c r="C204" s="2" t="s">
        <v>294</v>
      </c>
      <c r="D204" s="2" t="s">
        <v>351</v>
      </c>
      <c r="E204" s="2" t="s">
        <v>117</v>
      </c>
      <c r="F204" s="2" t="s">
        <v>118</v>
      </c>
      <c r="G204" s="2" t="n">
        <v>267</v>
      </c>
      <c r="H204" s="2" t="n">
        <v>284</v>
      </c>
      <c r="I204" s="2" t="n">
        <v>9612</v>
      </c>
      <c r="J204" s="2" t="n">
        <v>10467</v>
      </c>
      <c r="K204" s="2" t="n">
        <v>23</v>
      </c>
      <c r="L204" s="2" t="n">
        <v>10</v>
      </c>
      <c r="N204" s="2" t="n">
        <v>2</v>
      </c>
      <c r="Q204" s="2" t="s">
        <v>43</v>
      </c>
      <c r="R204" s="2" t="n">
        <v>0</v>
      </c>
      <c r="S204" s="3" t="str">
        <f aca="false">HYPERLINK("html.reports/90-1-2.htm","90-1-2")</f>
        <v>90-1-2</v>
      </c>
    </row>
    <row r="205" customFormat="false" ht="12.75" hidden="false" customHeight="false" outlineLevel="0" collapsed="false">
      <c r="A205" s="2" t="n">
        <v>90</v>
      </c>
      <c r="B205" s="2" t="s">
        <v>26</v>
      </c>
      <c r="C205" s="2" t="s">
        <v>294</v>
      </c>
      <c r="D205" s="2" t="s">
        <v>295</v>
      </c>
      <c r="E205" s="2" t="s">
        <v>117</v>
      </c>
      <c r="F205" s="2" t="s">
        <v>118</v>
      </c>
      <c r="G205" s="2" t="n">
        <v>282</v>
      </c>
      <c r="H205" s="2" t="n">
        <v>300</v>
      </c>
      <c r="I205" s="2" t="n">
        <v>8644</v>
      </c>
      <c r="J205" s="2" t="n">
        <v>9319</v>
      </c>
      <c r="K205" s="2" t="n">
        <v>35</v>
      </c>
      <c r="L205" s="2" t="n">
        <v>10</v>
      </c>
    </row>
    <row r="206" customFormat="false" ht="12.75" hidden="false" customHeight="false" outlineLevel="0" collapsed="false">
      <c r="A206" s="2" t="n">
        <v>91</v>
      </c>
      <c r="B206" s="2" t="s">
        <v>19</v>
      </c>
      <c r="C206" s="2" t="s">
        <v>47</v>
      </c>
      <c r="D206" s="2" t="s">
        <v>48</v>
      </c>
      <c r="E206" s="2" t="s">
        <v>382</v>
      </c>
      <c r="F206" s="2" t="s">
        <v>37</v>
      </c>
      <c r="G206" s="2" t="n">
        <v>134</v>
      </c>
      <c r="H206" s="2" t="n">
        <v>151</v>
      </c>
      <c r="I206" s="2" t="n">
        <v>4310</v>
      </c>
      <c r="J206" s="2" t="n">
        <v>4720</v>
      </c>
      <c r="K206" s="2" t="n">
        <v>8</v>
      </c>
      <c r="L206" s="2" t="n">
        <v>8</v>
      </c>
      <c r="N206" s="2" t="n">
        <v>2</v>
      </c>
      <c r="Q206" s="2" t="s">
        <v>24</v>
      </c>
      <c r="R206" s="2" t="n">
        <v>0</v>
      </c>
      <c r="S206" s="3" t="str">
        <f aca="false">HYPERLINK("html.reports/91-1-2.htm","91-1-2")</f>
        <v>91-1-2</v>
      </c>
    </row>
    <row r="207" customFormat="false" ht="12.75" hidden="false" customHeight="false" outlineLevel="0" collapsed="false">
      <c r="A207" s="2" t="n">
        <v>91</v>
      </c>
      <c r="B207" s="2" t="s">
        <v>19</v>
      </c>
      <c r="C207" s="2" t="s">
        <v>47</v>
      </c>
      <c r="D207" s="2" t="s">
        <v>48</v>
      </c>
      <c r="E207" s="2" t="s">
        <v>383</v>
      </c>
      <c r="F207" s="2" t="s">
        <v>37</v>
      </c>
      <c r="G207" s="2" t="n">
        <v>153</v>
      </c>
      <c r="H207" s="2" t="n">
        <v>169</v>
      </c>
      <c r="I207" s="2" t="n">
        <v>4724</v>
      </c>
      <c r="J207" s="2" t="n">
        <v>5106</v>
      </c>
      <c r="K207" s="2" t="n">
        <v>8</v>
      </c>
      <c r="L207" s="2" t="n">
        <v>8</v>
      </c>
    </row>
    <row r="208" customFormat="false" ht="12.75" hidden="false" customHeight="false" outlineLevel="0" collapsed="false">
      <c r="A208" s="2" t="n">
        <v>92</v>
      </c>
      <c r="B208" s="2" t="s">
        <v>44</v>
      </c>
      <c r="C208" s="2" t="s">
        <v>83</v>
      </c>
      <c r="D208" s="2" t="s">
        <v>84</v>
      </c>
      <c r="E208" s="2" t="s">
        <v>84</v>
      </c>
      <c r="F208" s="2" t="s">
        <v>384</v>
      </c>
      <c r="G208" s="2" t="n">
        <v>89</v>
      </c>
      <c r="H208" s="2" t="n">
        <v>104</v>
      </c>
      <c r="I208" s="2" t="n">
        <v>2640</v>
      </c>
      <c r="J208" s="2" t="n">
        <v>3067</v>
      </c>
      <c r="K208" s="2" t="n">
        <v>7</v>
      </c>
      <c r="L208" s="2" t="n">
        <v>7</v>
      </c>
      <c r="N208" s="2" t="n">
        <v>2</v>
      </c>
      <c r="Q208" s="2" t="s">
        <v>43</v>
      </c>
      <c r="R208" s="2" t="n">
        <v>0</v>
      </c>
      <c r="S208" s="4" t="str">
        <f aca="false">HYPERLINK("html.reports/92-1-2.htm","92-1-2")</f>
        <v>92-1-2</v>
      </c>
    </row>
    <row r="209" customFormat="false" ht="12.75" hidden="false" customHeight="false" outlineLevel="0" collapsed="false">
      <c r="A209" s="2" t="n">
        <v>92</v>
      </c>
      <c r="B209" s="2" t="s">
        <v>19</v>
      </c>
      <c r="C209" s="2" t="s">
        <v>79</v>
      </c>
      <c r="D209" s="2" t="s">
        <v>80</v>
      </c>
      <c r="E209" s="2" t="s">
        <v>80</v>
      </c>
      <c r="F209" s="2" t="s">
        <v>385</v>
      </c>
      <c r="G209" s="2" t="n">
        <v>83</v>
      </c>
      <c r="H209" s="2" t="n">
        <v>98</v>
      </c>
      <c r="I209" s="2" t="n">
        <v>2557</v>
      </c>
      <c r="J209" s="2" t="n">
        <v>2976</v>
      </c>
      <c r="K209" s="2" t="n">
        <v>7</v>
      </c>
      <c r="L209" s="2" t="n">
        <v>7</v>
      </c>
    </row>
    <row r="210" customFormat="false" ht="12.75" hidden="false" customHeight="false" outlineLevel="0" collapsed="false">
      <c r="A210" s="2" t="n">
        <v>93</v>
      </c>
      <c r="B210" s="2" t="s">
        <v>44</v>
      </c>
      <c r="C210" s="2" t="s">
        <v>304</v>
      </c>
      <c r="D210" s="2" t="s">
        <v>386</v>
      </c>
      <c r="E210" s="2" t="s">
        <v>130</v>
      </c>
      <c r="F210" s="2" t="s">
        <v>306</v>
      </c>
      <c r="G210" s="2" t="n">
        <v>58</v>
      </c>
      <c r="H210" s="2" t="n">
        <v>72</v>
      </c>
      <c r="I210" s="2" t="n">
        <v>1866</v>
      </c>
      <c r="J210" s="2" t="n">
        <v>2278</v>
      </c>
      <c r="K210" s="2" t="n">
        <v>6</v>
      </c>
      <c r="L210" s="2" t="n">
        <v>6</v>
      </c>
      <c r="N210" s="2" t="n">
        <v>2</v>
      </c>
      <c r="Q210" s="2" t="s">
        <v>43</v>
      </c>
      <c r="R210" s="2" t="n">
        <v>0</v>
      </c>
      <c r="S210" s="3" t="str">
        <f aca="false">HYPERLINK("html.reports/93-1-2.htm","93-1-2")</f>
        <v>93-1-2</v>
      </c>
    </row>
    <row r="211" customFormat="false" ht="12.75" hidden="false" customHeight="false" outlineLevel="0" collapsed="false">
      <c r="A211" s="2" t="n">
        <v>93</v>
      </c>
      <c r="B211" s="2" t="s">
        <v>44</v>
      </c>
      <c r="C211" s="2" t="s">
        <v>304</v>
      </c>
      <c r="D211" s="2" t="s">
        <v>387</v>
      </c>
      <c r="E211" s="2" t="s">
        <v>130</v>
      </c>
      <c r="F211" s="2" t="s">
        <v>306</v>
      </c>
      <c r="G211" s="2" t="n">
        <v>131</v>
      </c>
      <c r="H211" s="2" t="n">
        <v>145</v>
      </c>
      <c r="I211" s="2" t="n">
        <v>4093</v>
      </c>
      <c r="J211" s="2" t="n">
        <v>4502</v>
      </c>
      <c r="K211" s="2" t="n">
        <v>6</v>
      </c>
      <c r="L211" s="2" t="n">
        <v>6</v>
      </c>
    </row>
    <row r="212" customFormat="false" ht="12.75" hidden="false" customHeight="false" outlineLevel="0" collapsed="false">
      <c r="A212" s="2" t="n">
        <v>94</v>
      </c>
      <c r="B212" s="2" t="s">
        <v>44</v>
      </c>
      <c r="C212" s="2" t="s">
        <v>83</v>
      </c>
      <c r="D212" s="2" t="s">
        <v>84</v>
      </c>
      <c r="E212" s="2" t="s">
        <v>84</v>
      </c>
      <c r="F212" s="2" t="s">
        <v>37</v>
      </c>
      <c r="G212" s="2" t="n">
        <v>72</v>
      </c>
      <c r="H212" s="2" t="n">
        <v>87</v>
      </c>
      <c r="I212" s="2" t="n">
        <v>2223</v>
      </c>
      <c r="J212" s="2" t="n">
        <v>2636</v>
      </c>
      <c r="K212" s="2" t="n">
        <v>7</v>
      </c>
      <c r="L212" s="2" t="n">
        <v>7</v>
      </c>
      <c r="N212" s="2" t="n">
        <v>2</v>
      </c>
      <c r="Q212" s="2" t="s">
        <v>43</v>
      </c>
      <c r="R212" s="2" t="n">
        <v>0</v>
      </c>
      <c r="S212" s="4" t="str">
        <f aca="false">HYPERLINK("html.reports/94-1-2.htm","94-1-2")</f>
        <v>94-1-2</v>
      </c>
    </row>
    <row r="213" customFormat="false" ht="12.75" hidden="false" customHeight="false" outlineLevel="0" collapsed="false">
      <c r="A213" s="2" t="n">
        <v>94</v>
      </c>
      <c r="B213" s="2" t="s">
        <v>19</v>
      </c>
      <c r="C213" s="2" t="s">
        <v>79</v>
      </c>
      <c r="D213" s="2" t="s">
        <v>80</v>
      </c>
      <c r="E213" s="2" t="s">
        <v>80</v>
      </c>
      <c r="F213" s="2" t="s">
        <v>37</v>
      </c>
      <c r="G213" s="2" t="n">
        <v>66</v>
      </c>
      <c r="H213" s="2" t="n">
        <v>81</v>
      </c>
      <c r="I213" s="2" t="n">
        <v>2144</v>
      </c>
      <c r="J213" s="2" t="n">
        <v>2553</v>
      </c>
      <c r="K213" s="2" t="n">
        <v>7</v>
      </c>
      <c r="L213" s="2" t="n">
        <v>7</v>
      </c>
    </row>
    <row r="214" customFormat="false" ht="12.75" hidden="false" customHeight="false" outlineLevel="0" collapsed="false">
      <c r="A214" s="2" t="n">
        <v>95</v>
      </c>
      <c r="B214" s="2" t="s">
        <v>93</v>
      </c>
      <c r="C214" s="2" t="s">
        <v>388</v>
      </c>
      <c r="D214" s="2" t="s">
        <v>389</v>
      </c>
      <c r="E214" s="2" t="s">
        <v>390</v>
      </c>
      <c r="F214" s="2" t="s">
        <v>391</v>
      </c>
      <c r="G214" s="2" t="n">
        <v>88</v>
      </c>
      <c r="H214" s="2" t="n">
        <v>102</v>
      </c>
      <c r="I214" s="2" t="n">
        <v>2428</v>
      </c>
      <c r="J214" s="2" t="n">
        <v>2873</v>
      </c>
      <c r="K214" s="2" t="n">
        <v>10</v>
      </c>
      <c r="L214" s="2" t="n">
        <v>10</v>
      </c>
      <c r="N214" s="2" t="n">
        <v>7</v>
      </c>
      <c r="Q214" s="2" t="s">
        <v>43</v>
      </c>
      <c r="R214" s="2" t="n">
        <v>0</v>
      </c>
      <c r="S214" s="4" t="str">
        <f aca="false">HYPERLINK("html.reports/95-1-2.htm","95-1-2")</f>
        <v>95-1-2</v>
      </c>
      <c r="T214" s="4" t="str">
        <f aca="false">HYPERLINK("html.reports/95-1-3.htm","95-1-3")</f>
        <v>95-1-3</v>
      </c>
      <c r="U214" s="4" t="str">
        <f aca="false">HYPERLINK("html.reports/95-1-4.htm","95-1-4")</f>
        <v>95-1-4</v>
      </c>
      <c r="V214" s="4" t="str">
        <f aca="false">HYPERLINK("html.reports/95-1-5.htm","95-1-5")</f>
        <v>95-1-5</v>
      </c>
      <c r="W214" s="4" t="str">
        <f aca="false">HYPERLINK("html.reports/95-1-6.htm","95-1-6")</f>
        <v>95-1-6</v>
      </c>
      <c r="X214" s="4" t="str">
        <f aca="false">HYPERLINK("html.reports/95-1-7.htm","95-1-7")</f>
        <v>95-1-7</v>
      </c>
    </row>
    <row r="215" customFormat="false" ht="12.75" hidden="false" customHeight="false" outlineLevel="0" collapsed="false">
      <c r="A215" s="2" t="n">
        <v>95</v>
      </c>
      <c r="B215" s="2" t="s">
        <v>93</v>
      </c>
      <c r="C215" s="2" t="s">
        <v>392</v>
      </c>
      <c r="D215" s="2" t="s">
        <v>393</v>
      </c>
      <c r="E215" s="2" t="s">
        <v>390</v>
      </c>
      <c r="F215" s="2" t="s">
        <v>391</v>
      </c>
      <c r="G215" s="2" t="n">
        <v>73</v>
      </c>
      <c r="H215" s="2" t="n">
        <v>87</v>
      </c>
      <c r="I215" s="2" t="n">
        <v>1938</v>
      </c>
      <c r="J215" s="2" t="n">
        <v>2383</v>
      </c>
      <c r="K215" s="2" t="n">
        <v>10</v>
      </c>
      <c r="L215" s="2" t="n">
        <v>10</v>
      </c>
      <c r="S215" s="4" t="str">
        <f aca="false">HYPERLINK("html.reports/95-2-3.htm","95-2-3")</f>
        <v>95-2-3</v>
      </c>
      <c r="T215" s="4" t="str">
        <f aca="false">HYPERLINK("html.reports/95-2-4.htm","95-2-4")</f>
        <v>95-2-4</v>
      </c>
      <c r="U215" s="4" t="str">
        <f aca="false">HYPERLINK("html.reports/95-2-5.htm","95-2-5")</f>
        <v>95-2-5</v>
      </c>
      <c r="V215" s="4" t="str">
        <f aca="false">HYPERLINK("html.reports/95-2-6.htm","95-2-6")</f>
        <v>95-2-6</v>
      </c>
      <c r="W215" s="4" t="str">
        <f aca="false">HYPERLINK("html.reports/95-2-7.htm","95-2-7")</f>
        <v>95-2-7</v>
      </c>
    </row>
    <row r="216" customFormat="false" ht="12.75" hidden="false" customHeight="false" outlineLevel="0" collapsed="false">
      <c r="A216" s="2" t="n">
        <v>95</v>
      </c>
      <c r="B216" s="2" t="s">
        <v>93</v>
      </c>
      <c r="C216" s="2" t="s">
        <v>135</v>
      </c>
      <c r="D216" s="2" t="s">
        <v>394</v>
      </c>
      <c r="E216" s="2" t="s">
        <v>390</v>
      </c>
      <c r="F216" s="2" t="s">
        <v>391</v>
      </c>
      <c r="G216" s="2" t="n">
        <v>49</v>
      </c>
      <c r="H216" s="2" t="n">
        <v>63</v>
      </c>
      <c r="I216" s="2" t="n">
        <v>1400</v>
      </c>
      <c r="J216" s="2" t="n">
        <v>1859</v>
      </c>
      <c r="K216" s="2" t="n">
        <v>10</v>
      </c>
      <c r="L216" s="2" t="n">
        <v>10</v>
      </c>
      <c r="S216" s="4" t="str">
        <f aca="false">HYPERLINK("html.reports/95-3-4.htm","95-3-4")</f>
        <v>95-3-4</v>
      </c>
      <c r="T216" s="4" t="str">
        <f aca="false">HYPERLINK("html.reports/95-3-5.htm","95-3-5")</f>
        <v>95-3-5</v>
      </c>
      <c r="U216" s="4" t="str">
        <f aca="false">HYPERLINK("html.reports/95-3-6.htm","95-3-6")</f>
        <v>95-3-6</v>
      </c>
      <c r="V216" s="4" t="str">
        <f aca="false">HYPERLINK("html.reports/95-3-7.htm","95-3-7")</f>
        <v>95-3-7</v>
      </c>
    </row>
    <row r="217" customFormat="false" ht="12.75" hidden="false" customHeight="false" outlineLevel="0" collapsed="false">
      <c r="A217" s="2" t="n">
        <v>95</v>
      </c>
      <c r="B217" s="2" t="s">
        <v>26</v>
      </c>
      <c r="C217" s="2" t="s">
        <v>395</v>
      </c>
      <c r="D217" s="2" t="s">
        <v>396</v>
      </c>
      <c r="E217" s="2" t="s">
        <v>390</v>
      </c>
      <c r="F217" s="2" t="s">
        <v>391</v>
      </c>
      <c r="G217" s="2" t="n">
        <v>135</v>
      </c>
      <c r="H217" s="2" t="n">
        <v>149</v>
      </c>
      <c r="I217" s="2" t="n">
        <v>3368</v>
      </c>
      <c r="J217" s="2" t="n">
        <v>3813</v>
      </c>
      <c r="K217" s="2" t="n">
        <v>10</v>
      </c>
      <c r="L217" s="2" t="n">
        <v>10</v>
      </c>
      <c r="S217" s="4" t="str">
        <f aca="false">HYPERLINK("html.reports/95-4-5.htm","95-4-5")</f>
        <v>95-4-5</v>
      </c>
      <c r="T217" s="4" t="str">
        <f aca="false">HYPERLINK("html.reports/95-4-6.htm","95-4-6")</f>
        <v>95-4-6</v>
      </c>
      <c r="U217" s="3" t="str">
        <f aca="false">HYPERLINK("html.reports/95-4-7.htm","95-4-7")</f>
        <v>95-4-7</v>
      </c>
    </row>
    <row r="218" customFormat="false" ht="12.75" hidden="false" customHeight="false" outlineLevel="0" collapsed="false">
      <c r="A218" s="2" t="n">
        <v>95</v>
      </c>
      <c r="B218" s="2" t="s">
        <v>26</v>
      </c>
      <c r="C218" s="2" t="s">
        <v>395</v>
      </c>
      <c r="D218" s="2" t="s">
        <v>397</v>
      </c>
      <c r="E218" s="2" t="s">
        <v>390</v>
      </c>
      <c r="F218" s="2" t="s">
        <v>391</v>
      </c>
      <c r="G218" s="2" t="n">
        <v>341</v>
      </c>
      <c r="H218" s="2" t="n">
        <v>355</v>
      </c>
      <c r="I218" s="2" t="n">
        <v>8429</v>
      </c>
      <c r="J218" s="2" t="n">
        <v>8874</v>
      </c>
      <c r="K218" s="2" t="n">
        <v>10</v>
      </c>
      <c r="L218" s="2" t="n">
        <v>10</v>
      </c>
      <c r="S218" s="4" t="str">
        <f aca="false">HYPERLINK("html.reports/95-5-6.htm","95-5-6")</f>
        <v>95-5-6</v>
      </c>
      <c r="T218" s="4" t="str">
        <f aca="false">HYPERLINK("html.reports/95-5-7.htm","95-5-7")</f>
        <v>95-5-7</v>
      </c>
    </row>
    <row r="219" customFormat="false" ht="12.75" hidden="false" customHeight="false" outlineLevel="0" collapsed="false">
      <c r="A219" s="2" t="n">
        <v>95</v>
      </c>
      <c r="B219" s="2" t="s">
        <v>26</v>
      </c>
      <c r="C219" s="2" t="s">
        <v>395</v>
      </c>
      <c r="D219" s="2" t="s">
        <v>398</v>
      </c>
      <c r="E219" s="2" t="s">
        <v>390</v>
      </c>
      <c r="F219" s="2" t="s">
        <v>391</v>
      </c>
      <c r="G219" s="2" t="n">
        <v>254</v>
      </c>
      <c r="H219" s="2" t="n">
        <v>268</v>
      </c>
      <c r="I219" s="2" t="n">
        <v>6637</v>
      </c>
      <c r="J219" s="2" t="n">
        <v>7083</v>
      </c>
      <c r="K219" s="2" t="n">
        <v>10</v>
      </c>
      <c r="L219" s="2" t="n">
        <v>10</v>
      </c>
      <c r="S219" s="4" t="str">
        <f aca="false">HYPERLINK("html.reports/95-6-7.htm","95-6-7")</f>
        <v>95-6-7</v>
      </c>
    </row>
    <row r="220" customFormat="false" ht="12.75" hidden="false" customHeight="false" outlineLevel="0" collapsed="false">
      <c r="A220" s="2" t="n">
        <v>95</v>
      </c>
      <c r="B220" s="2" t="s">
        <v>19</v>
      </c>
      <c r="C220" s="2" t="s">
        <v>115</v>
      </c>
      <c r="D220" s="2" t="s">
        <v>399</v>
      </c>
      <c r="E220" s="2" t="s">
        <v>390</v>
      </c>
      <c r="F220" s="2" t="s">
        <v>391</v>
      </c>
      <c r="G220" s="2" t="n">
        <v>137</v>
      </c>
      <c r="H220" s="2" t="n">
        <v>151</v>
      </c>
      <c r="I220" s="2" t="n">
        <v>4226</v>
      </c>
      <c r="J220" s="2" t="n">
        <v>4671</v>
      </c>
      <c r="K220" s="2" t="n">
        <v>10</v>
      </c>
      <c r="L220" s="2" t="n">
        <v>10</v>
      </c>
    </row>
    <row r="221" customFormat="false" ht="12.75" hidden="false" customHeight="false" outlineLevel="0" collapsed="false">
      <c r="A221" s="2" t="n">
        <v>96</v>
      </c>
      <c r="B221" s="2" t="s">
        <v>44</v>
      </c>
      <c r="C221" s="2" t="s">
        <v>273</v>
      </c>
      <c r="D221" s="2" t="s">
        <v>274</v>
      </c>
      <c r="E221" s="2" t="s">
        <v>400</v>
      </c>
      <c r="F221" s="2" t="s">
        <v>401</v>
      </c>
      <c r="G221" s="2" t="n">
        <v>132</v>
      </c>
      <c r="H221" s="2" t="n">
        <v>146</v>
      </c>
      <c r="I221" s="2" t="n">
        <v>3853</v>
      </c>
      <c r="J221" s="2" t="n">
        <v>4249</v>
      </c>
      <c r="K221" s="2" t="n">
        <v>7</v>
      </c>
      <c r="L221" s="2" t="n">
        <v>7</v>
      </c>
      <c r="N221" s="2" t="n">
        <v>2</v>
      </c>
      <c r="Q221" s="2" t="s">
        <v>43</v>
      </c>
      <c r="R221" s="2" t="n">
        <v>0</v>
      </c>
      <c r="S221" s="3" t="str">
        <f aca="false">HYPERLINK("html.reports/96-1-2.htm","96-1-2")</f>
        <v>96-1-2</v>
      </c>
    </row>
    <row r="222" customFormat="false" ht="12.75" hidden="false" customHeight="false" outlineLevel="0" collapsed="false">
      <c r="A222" s="2" t="n">
        <v>96</v>
      </c>
      <c r="B222" s="2" t="s">
        <v>19</v>
      </c>
      <c r="C222" s="2" t="s">
        <v>277</v>
      </c>
      <c r="D222" s="2" t="s">
        <v>274</v>
      </c>
      <c r="E222" s="2" t="s">
        <v>400</v>
      </c>
      <c r="F222" s="2" t="s">
        <v>401</v>
      </c>
      <c r="G222" s="2" t="n">
        <v>94</v>
      </c>
      <c r="H222" s="2" t="n">
        <v>108</v>
      </c>
      <c r="I222" s="2" t="n">
        <v>2647</v>
      </c>
      <c r="J222" s="2" t="n">
        <v>3045</v>
      </c>
      <c r="K222" s="2" t="n">
        <v>7</v>
      </c>
      <c r="L222" s="2" t="n">
        <v>7</v>
      </c>
    </row>
    <row r="223" customFormat="false" ht="12.75" hidden="false" customHeight="false" outlineLevel="0" collapsed="false">
      <c r="A223" s="2" t="n">
        <v>97</v>
      </c>
      <c r="B223" s="2" t="s">
        <v>26</v>
      </c>
      <c r="C223" s="2" t="s">
        <v>402</v>
      </c>
      <c r="D223" s="2" t="s">
        <v>403</v>
      </c>
      <c r="E223" s="2" t="s">
        <v>404</v>
      </c>
      <c r="F223" s="2" t="s">
        <v>405</v>
      </c>
      <c r="G223" s="2" t="n">
        <v>50</v>
      </c>
      <c r="H223" s="2" t="n">
        <v>64</v>
      </c>
      <c r="I223" s="2" t="n">
        <v>893</v>
      </c>
      <c r="J223" s="2" t="n">
        <v>1224</v>
      </c>
      <c r="K223" s="2" t="n">
        <v>7</v>
      </c>
      <c r="L223" s="2" t="n">
        <v>7</v>
      </c>
      <c r="N223" s="2" t="n">
        <v>2</v>
      </c>
      <c r="Q223" s="2" t="s">
        <v>43</v>
      </c>
      <c r="R223" s="2" t="n">
        <v>0</v>
      </c>
      <c r="S223" s="4" t="str">
        <f aca="false">HYPERLINK("html.reports/97-1-2.htm","97-1-2")</f>
        <v>97-1-2</v>
      </c>
    </row>
    <row r="224" customFormat="false" ht="12.75" hidden="false" customHeight="false" outlineLevel="0" collapsed="false">
      <c r="A224" s="2" t="n">
        <v>97</v>
      </c>
      <c r="B224" s="2" t="s">
        <v>26</v>
      </c>
      <c r="C224" s="2" t="s">
        <v>402</v>
      </c>
      <c r="D224" s="2" t="s">
        <v>406</v>
      </c>
      <c r="E224" s="2" t="s">
        <v>404</v>
      </c>
      <c r="F224" s="2" t="s">
        <v>405</v>
      </c>
      <c r="G224" s="2" t="n">
        <v>25</v>
      </c>
      <c r="H224" s="2" t="n">
        <v>36</v>
      </c>
      <c r="I224" s="2" t="n">
        <v>416</v>
      </c>
      <c r="J224" s="2" t="n">
        <v>637</v>
      </c>
      <c r="K224" s="2" t="n">
        <v>6</v>
      </c>
      <c r="L224" s="2" t="n">
        <v>6</v>
      </c>
    </row>
    <row r="225" customFormat="false" ht="12.75" hidden="false" customHeight="false" outlineLevel="0" collapsed="false">
      <c r="A225" s="2" t="n">
        <v>98</v>
      </c>
      <c r="B225" s="2" t="s">
        <v>26</v>
      </c>
      <c r="C225" s="2" t="s">
        <v>407</v>
      </c>
      <c r="D225" s="2" t="s">
        <v>408</v>
      </c>
      <c r="E225" s="2" t="s">
        <v>408</v>
      </c>
      <c r="F225" s="2" t="s">
        <v>104</v>
      </c>
      <c r="G225" s="2" t="n">
        <v>41</v>
      </c>
      <c r="H225" s="2" t="n">
        <v>70</v>
      </c>
      <c r="I225" s="2" t="n">
        <v>1497</v>
      </c>
      <c r="J225" s="2" t="n">
        <v>2463</v>
      </c>
      <c r="K225" s="2" t="n">
        <v>10</v>
      </c>
      <c r="L225" s="2" t="n">
        <v>10</v>
      </c>
      <c r="N225" s="2" t="n">
        <v>2</v>
      </c>
      <c r="Q225" s="2" t="s">
        <v>43</v>
      </c>
      <c r="R225" s="2" t="n">
        <v>0</v>
      </c>
      <c r="S225" s="4" t="str">
        <f aca="false">HYPERLINK("html.reports/98-1-2.htm","98-1-2")</f>
        <v>98-1-2</v>
      </c>
    </row>
    <row r="226" customFormat="false" ht="12.75" hidden="false" customHeight="false" outlineLevel="0" collapsed="false">
      <c r="A226" s="2" t="n">
        <v>98</v>
      </c>
      <c r="B226" s="2" t="s">
        <v>26</v>
      </c>
      <c r="C226" s="2" t="s">
        <v>407</v>
      </c>
      <c r="D226" s="2" t="s">
        <v>409</v>
      </c>
      <c r="E226" s="2" t="s">
        <v>409</v>
      </c>
      <c r="F226" s="2" t="s">
        <v>104</v>
      </c>
      <c r="G226" s="2" t="n">
        <v>43</v>
      </c>
      <c r="H226" s="2" t="n">
        <v>73</v>
      </c>
      <c r="I226" s="2" t="n">
        <v>1500</v>
      </c>
      <c r="J226" s="2" t="n">
        <v>2462</v>
      </c>
      <c r="K226" s="2" t="n">
        <v>10</v>
      </c>
      <c r="L226" s="2" t="n">
        <v>10</v>
      </c>
    </row>
    <row r="227" customFormat="false" ht="12.75" hidden="false" customHeight="false" outlineLevel="0" collapsed="false">
      <c r="A227" s="2" t="n">
        <v>99</v>
      </c>
      <c r="B227" s="2" t="s">
        <v>19</v>
      </c>
      <c r="C227" s="2" t="s">
        <v>410</v>
      </c>
      <c r="D227" s="2" t="s">
        <v>411</v>
      </c>
      <c r="E227" s="2" t="s">
        <v>314</v>
      </c>
      <c r="F227" s="2" t="s">
        <v>412</v>
      </c>
      <c r="G227" s="2" t="n">
        <v>70</v>
      </c>
      <c r="H227" s="2" t="n">
        <v>83</v>
      </c>
      <c r="I227" s="2" t="n">
        <v>2686</v>
      </c>
      <c r="J227" s="2" t="n">
        <v>3103</v>
      </c>
      <c r="K227" s="2" t="n">
        <v>8</v>
      </c>
      <c r="L227" s="2" t="n">
        <v>6</v>
      </c>
      <c r="N227" s="2" t="n">
        <v>2</v>
      </c>
      <c r="Q227" s="2" t="s">
        <v>43</v>
      </c>
      <c r="R227" s="2" t="n">
        <v>0</v>
      </c>
      <c r="S227" s="3" t="str">
        <f aca="false">HYPERLINK("html.reports/99-1-2.htm","99-1-2")</f>
        <v>99-1-2</v>
      </c>
    </row>
    <row r="228" customFormat="false" ht="12.75" hidden="false" customHeight="false" outlineLevel="0" collapsed="false">
      <c r="A228" s="2" t="n">
        <v>99</v>
      </c>
      <c r="B228" s="2" t="s">
        <v>19</v>
      </c>
      <c r="C228" s="2" t="s">
        <v>410</v>
      </c>
      <c r="D228" s="2" t="s">
        <v>413</v>
      </c>
      <c r="E228" s="2" t="s">
        <v>314</v>
      </c>
      <c r="F228" s="2" t="s">
        <v>412</v>
      </c>
      <c r="G228" s="2" t="n">
        <v>101</v>
      </c>
      <c r="H228" s="2" t="n">
        <v>113</v>
      </c>
      <c r="I228" s="2" t="n">
        <v>3520</v>
      </c>
      <c r="J228" s="2" t="n">
        <v>3897</v>
      </c>
      <c r="K228" s="2" t="n">
        <v>8</v>
      </c>
      <c r="L228" s="2" t="n">
        <v>6</v>
      </c>
    </row>
    <row r="229" customFormat="false" ht="12.75" hidden="false" customHeight="false" outlineLevel="0" collapsed="false">
      <c r="A229" s="2" t="n">
        <v>100</v>
      </c>
      <c r="B229" s="2" t="s">
        <v>19</v>
      </c>
      <c r="C229" s="2" t="s">
        <v>20</v>
      </c>
      <c r="D229" s="2" t="s">
        <v>21</v>
      </c>
      <c r="E229" s="2" t="s">
        <v>414</v>
      </c>
      <c r="F229" s="2" t="s">
        <v>172</v>
      </c>
      <c r="G229" s="2" t="n">
        <v>653</v>
      </c>
      <c r="H229" s="2" t="n">
        <v>667</v>
      </c>
      <c r="I229" s="2" t="n">
        <v>24778</v>
      </c>
      <c r="J229" s="2" t="n">
        <v>25447</v>
      </c>
      <c r="K229" s="2" t="n">
        <v>47</v>
      </c>
      <c r="L229" s="2" t="n">
        <v>7</v>
      </c>
      <c r="N229" s="2" t="n">
        <v>2</v>
      </c>
      <c r="Q229" s="2" t="s">
        <v>24</v>
      </c>
      <c r="R229" s="2" t="n">
        <v>0</v>
      </c>
      <c r="S229" s="4" t="str">
        <f aca="false">HYPERLINK("html.reports/100-1-2.htm","100-1-2")</f>
        <v>100-1-2</v>
      </c>
    </row>
    <row r="230" customFormat="false" ht="12.75" hidden="false" customHeight="false" outlineLevel="0" collapsed="false">
      <c r="A230" s="2" t="n">
        <v>100</v>
      </c>
      <c r="B230" s="2" t="s">
        <v>19</v>
      </c>
      <c r="C230" s="2" t="s">
        <v>20</v>
      </c>
      <c r="D230" s="2" t="s">
        <v>21</v>
      </c>
      <c r="E230" s="2" t="s">
        <v>415</v>
      </c>
      <c r="F230" s="2" t="s">
        <v>172</v>
      </c>
      <c r="G230" s="2" t="n">
        <v>796</v>
      </c>
      <c r="H230" s="2" t="n">
        <v>810</v>
      </c>
      <c r="I230" s="2" t="n">
        <v>30378</v>
      </c>
      <c r="J230" s="2" t="n">
        <v>31008</v>
      </c>
      <c r="K230" s="2" t="n">
        <v>32</v>
      </c>
      <c r="L230" s="2" t="n">
        <v>7</v>
      </c>
    </row>
    <row r="231" customFormat="false" ht="12.75" hidden="false" customHeight="false" outlineLevel="0" collapsed="false">
      <c r="A231" s="2" t="n">
        <v>101</v>
      </c>
      <c r="B231" s="2" t="s">
        <v>33</v>
      </c>
      <c r="C231" s="2" t="s">
        <v>59</v>
      </c>
      <c r="D231" s="2" t="s">
        <v>416</v>
      </c>
      <c r="E231" s="2" t="s">
        <v>417</v>
      </c>
      <c r="F231" s="2" t="s">
        <v>37</v>
      </c>
      <c r="G231" s="2" t="n">
        <v>85</v>
      </c>
      <c r="H231" s="2" t="n">
        <v>107</v>
      </c>
      <c r="I231" s="2" t="n">
        <v>2014</v>
      </c>
      <c r="J231" s="2" t="n">
        <v>2635</v>
      </c>
      <c r="K231" s="2" t="n">
        <v>10</v>
      </c>
      <c r="L231" s="2" t="n">
        <v>10</v>
      </c>
      <c r="N231" s="2" t="n">
        <v>2</v>
      </c>
      <c r="Q231" s="2" t="s">
        <v>24</v>
      </c>
      <c r="R231" s="2" t="n">
        <v>0</v>
      </c>
      <c r="S231" s="3" t="str">
        <f aca="false">HYPERLINK("html.reports/101-1-2.htm","101-1-2")</f>
        <v>101-1-2</v>
      </c>
    </row>
    <row r="232" customFormat="false" ht="12.75" hidden="false" customHeight="false" outlineLevel="0" collapsed="false">
      <c r="A232" s="2" t="n">
        <v>101</v>
      </c>
      <c r="B232" s="2" t="s">
        <v>33</v>
      </c>
      <c r="C232" s="2" t="s">
        <v>59</v>
      </c>
      <c r="D232" s="2" t="s">
        <v>416</v>
      </c>
      <c r="E232" s="2" t="s">
        <v>418</v>
      </c>
      <c r="F232" s="2" t="s">
        <v>37</v>
      </c>
      <c r="G232" s="2" t="n">
        <v>54</v>
      </c>
      <c r="H232" s="2" t="n">
        <v>78</v>
      </c>
      <c r="I232" s="2" t="n">
        <v>1320</v>
      </c>
      <c r="J232" s="2" t="n">
        <v>1952</v>
      </c>
      <c r="K232" s="2" t="n">
        <v>9</v>
      </c>
      <c r="L232" s="2" t="n">
        <v>9</v>
      </c>
    </row>
    <row r="233" customFormat="false" ht="12.75" hidden="false" customHeight="false" outlineLevel="0" collapsed="false">
      <c r="A233" s="2" t="n">
        <v>102</v>
      </c>
      <c r="B233" s="2" t="s">
        <v>33</v>
      </c>
      <c r="C233" s="2" t="s">
        <v>58</v>
      </c>
      <c r="D233" s="2" t="s">
        <v>419</v>
      </c>
      <c r="E233" s="2" t="s">
        <v>283</v>
      </c>
      <c r="F233" s="2" t="s">
        <v>37</v>
      </c>
      <c r="G233" s="2" t="n">
        <v>46</v>
      </c>
      <c r="H233" s="2" t="n">
        <v>74</v>
      </c>
      <c r="I233" s="2" t="n">
        <v>1384</v>
      </c>
      <c r="J233" s="2" t="n">
        <v>2430</v>
      </c>
      <c r="K233" s="2" t="n">
        <v>10</v>
      </c>
      <c r="L233" s="2" t="n">
        <v>10</v>
      </c>
      <c r="N233" s="2" t="n">
        <v>5</v>
      </c>
      <c r="Q233" s="2" t="s">
        <v>43</v>
      </c>
      <c r="R233" s="2" t="n">
        <v>0</v>
      </c>
      <c r="S233" s="3" t="str">
        <f aca="false">HYPERLINK("html.reports/102-1-2.htm","102-1-2")</f>
        <v>102-1-2</v>
      </c>
      <c r="T233" s="4" t="str">
        <f aca="false">HYPERLINK("html.reports/102-1-3.htm","102-1-3")</f>
        <v>102-1-3</v>
      </c>
      <c r="U233" s="3" t="str">
        <f aca="false">HYPERLINK("html.reports/102-1-4.htm","102-1-4")</f>
        <v>102-1-4</v>
      </c>
      <c r="V233" s="4" t="str">
        <f aca="false">HYPERLINK("html.reports/102-1-5.htm","102-1-5")</f>
        <v>102-1-5</v>
      </c>
    </row>
    <row r="234" customFormat="false" ht="12.75" hidden="false" customHeight="false" outlineLevel="0" collapsed="false">
      <c r="A234" s="2" t="n">
        <v>102</v>
      </c>
      <c r="B234" s="2" t="s">
        <v>33</v>
      </c>
      <c r="C234" s="2" t="s">
        <v>58</v>
      </c>
      <c r="D234" s="2" t="s">
        <v>420</v>
      </c>
      <c r="E234" s="2" t="s">
        <v>283</v>
      </c>
      <c r="F234" s="2" t="s">
        <v>37</v>
      </c>
      <c r="G234" s="2" t="n">
        <v>46</v>
      </c>
      <c r="H234" s="2" t="n">
        <v>74</v>
      </c>
      <c r="I234" s="2" t="n">
        <v>1421</v>
      </c>
      <c r="J234" s="2" t="n">
        <v>2469</v>
      </c>
      <c r="K234" s="2" t="n">
        <v>10</v>
      </c>
      <c r="L234" s="2" t="n">
        <v>10</v>
      </c>
      <c r="S234" s="4" t="str">
        <f aca="false">HYPERLINK("html.reports/102-2-3.htm","102-2-3")</f>
        <v>102-2-3</v>
      </c>
      <c r="T234" s="3" t="str">
        <f aca="false">HYPERLINK("html.reports/102-2-4.htm","102-2-4")</f>
        <v>102-2-4</v>
      </c>
      <c r="U234" s="4" t="str">
        <f aca="false">HYPERLINK("html.reports/102-2-5.htm","102-2-5")</f>
        <v>102-2-5</v>
      </c>
    </row>
    <row r="235" customFormat="false" ht="12.75" hidden="false" customHeight="false" outlineLevel="0" collapsed="false">
      <c r="A235" s="2" t="n">
        <v>102</v>
      </c>
      <c r="B235" s="2" t="s">
        <v>33</v>
      </c>
      <c r="C235" s="2" t="s">
        <v>58</v>
      </c>
      <c r="D235" s="2" t="s">
        <v>338</v>
      </c>
      <c r="E235" s="2" t="s">
        <v>283</v>
      </c>
      <c r="F235" s="2" t="s">
        <v>37</v>
      </c>
      <c r="G235" s="2" t="n">
        <v>48</v>
      </c>
      <c r="H235" s="2" t="n">
        <v>76</v>
      </c>
      <c r="I235" s="2" t="n">
        <v>1487</v>
      </c>
      <c r="J235" s="2" t="n">
        <v>2526</v>
      </c>
      <c r="K235" s="2" t="n">
        <v>10</v>
      </c>
      <c r="L235" s="2" t="n">
        <v>10</v>
      </c>
      <c r="S235" s="4" t="str">
        <f aca="false">HYPERLINK("html.reports/102-3-4.htm","102-3-4")</f>
        <v>102-3-4</v>
      </c>
      <c r="T235" s="3" t="str">
        <f aca="false">HYPERLINK("html.reports/102-3-5.htm","102-3-5")</f>
        <v>102-3-5</v>
      </c>
    </row>
    <row r="236" customFormat="false" ht="12.75" hidden="false" customHeight="false" outlineLevel="0" collapsed="false">
      <c r="A236" s="2" t="n">
        <v>102</v>
      </c>
      <c r="B236" s="2" t="s">
        <v>33</v>
      </c>
      <c r="C236" s="2" t="s">
        <v>58</v>
      </c>
      <c r="D236" s="2" t="s">
        <v>421</v>
      </c>
      <c r="E236" s="2" t="s">
        <v>283</v>
      </c>
      <c r="F236" s="2" t="s">
        <v>37</v>
      </c>
      <c r="G236" s="2" t="n">
        <v>47</v>
      </c>
      <c r="H236" s="2" t="n">
        <v>74</v>
      </c>
      <c r="I236" s="2" t="n">
        <v>1402</v>
      </c>
      <c r="J236" s="2" t="n">
        <v>2457</v>
      </c>
      <c r="K236" s="2" t="n">
        <v>10</v>
      </c>
      <c r="L236" s="2" t="n">
        <v>10</v>
      </c>
      <c r="S236" s="4" t="str">
        <f aca="false">HYPERLINK("html.reports/102-4-5.htm","102-4-5")</f>
        <v>102-4-5</v>
      </c>
    </row>
    <row r="237" customFormat="false" ht="12.75" hidden="false" customHeight="false" outlineLevel="0" collapsed="false">
      <c r="A237" s="2" t="n">
        <v>102</v>
      </c>
      <c r="B237" s="2" t="s">
        <v>33</v>
      </c>
      <c r="C237" s="2" t="s">
        <v>58</v>
      </c>
      <c r="D237" s="2" t="s">
        <v>336</v>
      </c>
      <c r="E237" s="2" t="s">
        <v>283</v>
      </c>
      <c r="F237" s="2" t="s">
        <v>37</v>
      </c>
      <c r="G237" s="2" t="n">
        <v>48</v>
      </c>
      <c r="H237" s="2" t="n">
        <v>76</v>
      </c>
      <c r="I237" s="2" t="n">
        <v>1421</v>
      </c>
      <c r="J237" s="2" t="n">
        <v>2328</v>
      </c>
      <c r="K237" s="2" t="n">
        <v>10</v>
      </c>
      <c r="L237" s="2" t="n">
        <v>10</v>
      </c>
    </row>
    <row r="238" customFormat="false" ht="12.75" hidden="false" customHeight="false" outlineLevel="0" collapsed="false">
      <c r="A238" s="2" t="n">
        <v>103</v>
      </c>
      <c r="B238" s="2" t="s">
        <v>19</v>
      </c>
      <c r="C238" s="2" t="s">
        <v>422</v>
      </c>
      <c r="D238" s="2" t="s">
        <v>423</v>
      </c>
      <c r="E238" s="2" t="s">
        <v>424</v>
      </c>
      <c r="F238" s="2" t="s">
        <v>425</v>
      </c>
      <c r="G238" s="2" t="n">
        <v>36</v>
      </c>
      <c r="H238" s="2" t="n">
        <v>49</v>
      </c>
      <c r="I238" s="2" t="n">
        <v>1346</v>
      </c>
      <c r="J238" s="2" t="n">
        <v>1802</v>
      </c>
      <c r="K238" s="2" t="n">
        <v>7</v>
      </c>
      <c r="L238" s="2" t="n">
        <v>7</v>
      </c>
      <c r="N238" s="2" t="n">
        <v>3</v>
      </c>
      <c r="Q238" s="2" t="s">
        <v>43</v>
      </c>
      <c r="R238" s="2" t="n">
        <v>0</v>
      </c>
      <c r="S238" s="4" t="str">
        <f aca="false">HYPERLINK("html.reports/103-1-2.htm","103-1-2")</f>
        <v>103-1-2</v>
      </c>
      <c r="T238" s="4" t="str">
        <f aca="false">HYPERLINK("html.reports/103-1-3.htm","103-1-3")</f>
        <v>103-1-3</v>
      </c>
    </row>
    <row r="239" customFormat="false" ht="12.75" hidden="false" customHeight="false" outlineLevel="0" collapsed="false">
      <c r="A239" s="2" t="n">
        <v>103</v>
      </c>
      <c r="B239" s="2" t="s">
        <v>19</v>
      </c>
      <c r="C239" s="2" t="s">
        <v>422</v>
      </c>
      <c r="D239" s="2" t="s">
        <v>426</v>
      </c>
      <c r="E239" s="2" t="s">
        <v>424</v>
      </c>
      <c r="F239" s="2" t="s">
        <v>425</v>
      </c>
      <c r="G239" s="2" t="n">
        <v>35</v>
      </c>
      <c r="H239" s="2" t="n">
        <v>46</v>
      </c>
      <c r="I239" s="2" t="n">
        <v>1290</v>
      </c>
      <c r="J239" s="2" t="n">
        <v>1654</v>
      </c>
      <c r="K239" s="2" t="n">
        <v>6</v>
      </c>
      <c r="L239" s="2" t="n">
        <v>6</v>
      </c>
      <c r="S239" s="4" t="str">
        <f aca="false">HYPERLINK("html.reports/103-2-3.htm","103-2-3")</f>
        <v>103-2-3</v>
      </c>
    </row>
    <row r="240" customFormat="false" ht="12.75" hidden="false" customHeight="false" outlineLevel="0" collapsed="false">
      <c r="A240" s="2" t="n">
        <v>103</v>
      </c>
      <c r="B240" s="2" t="s">
        <v>19</v>
      </c>
      <c r="C240" s="2" t="s">
        <v>422</v>
      </c>
      <c r="D240" s="2" t="s">
        <v>427</v>
      </c>
      <c r="E240" s="2" t="s">
        <v>424</v>
      </c>
      <c r="F240" s="2" t="s">
        <v>425</v>
      </c>
      <c r="G240" s="2" t="n">
        <v>35</v>
      </c>
      <c r="H240" s="2" t="n">
        <v>46</v>
      </c>
      <c r="I240" s="2" t="n">
        <v>1290</v>
      </c>
      <c r="J240" s="2" t="n">
        <v>1654</v>
      </c>
      <c r="K240" s="2" t="n">
        <v>6</v>
      </c>
      <c r="L240" s="2" t="n">
        <v>6</v>
      </c>
    </row>
    <row r="241" customFormat="false" ht="12.75" hidden="false" customHeight="false" outlineLevel="0" collapsed="false">
      <c r="A241" s="2" t="n">
        <v>104</v>
      </c>
      <c r="B241" s="2" t="s">
        <v>19</v>
      </c>
      <c r="C241" s="2" t="s">
        <v>422</v>
      </c>
      <c r="D241" s="2" t="s">
        <v>428</v>
      </c>
      <c r="E241" s="2" t="s">
        <v>424</v>
      </c>
      <c r="F241" s="2" t="s">
        <v>425</v>
      </c>
      <c r="G241" s="2" t="n">
        <v>34</v>
      </c>
      <c r="H241" s="2" t="n">
        <v>48</v>
      </c>
      <c r="I241" s="2" t="n">
        <v>1239</v>
      </c>
      <c r="J241" s="2" t="n">
        <v>1660</v>
      </c>
      <c r="K241" s="2" t="n">
        <v>7</v>
      </c>
      <c r="L241" s="2" t="n">
        <v>7</v>
      </c>
      <c r="N241" s="2" t="n">
        <v>2</v>
      </c>
      <c r="Q241" s="2" t="s">
        <v>43</v>
      </c>
      <c r="R241" s="2" t="n">
        <v>0</v>
      </c>
      <c r="S241" s="4" t="str">
        <f aca="false">HYPERLINK("html.reports/104-1-2.htm","104-1-2")</f>
        <v>104-1-2</v>
      </c>
    </row>
    <row r="242" customFormat="false" ht="12.75" hidden="false" customHeight="false" outlineLevel="0" collapsed="false">
      <c r="A242" s="2" t="n">
        <v>104</v>
      </c>
      <c r="B242" s="2" t="s">
        <v>19</v>
      </c>
      <c r="C242" s="2" t="s">
        <v>422</v>
      </c>
      <c r="D242" s="2" t="s">
        <v>429</v>
      </c>
      <c r="E242" s="2" t="s">
        <v>424</v>
      </c>
      <c r="F242" s="2" t="s">
        <v>425</v>
      </c>
      <c r="G242" s="2" t="n">
        <v>34</v>
      </c>
      <c r="H242" s="2" t="n">
        <v>47</v>
      </c>
      <c r="I242" s="2" t="n">
        <v>1230</v>
      </c>
      <c r="J242" s="2" t="n">
        <v>1631</v>
      </c>
      <c r="K242" s="2" t="n">
        <v>7</v>
      </c>
      <c r="L242" s="2" t="n">
        <v>7</v>
      </c>
    </row>
    <row r="243" customFormat="false" ht="12.75" hidden="false" customHeight="false" outlineLevel="0" collapsed="false">
      <c r="A243" s="2" t="n">
        <v>105</v>
      </c>
      <c r="B243" s="2" t="s">
        <v>19</v>
      </c>
      <c r="C243" s="2" t="s">
        <v>53</v>
      </c>
      <c r="D243" s="2" t="s">
        <v>430</v>
      </c>
      <c r="E243" s="2" t="s">
        <v>431</v>
      </c>
      <c r="F243" s="2" t="s">
        <v>432</v>
      </c>
      <c r="G243" s="2" t="n">
        <v>70</v>
      </c>
      <c r="H243" s="2" t="n">
        <v>79</v>
      </c>
      <c r="I243" s="2" t="n">
        <v>2319</v>
      </c>
      <c r="J243" s="2" t="n">
        <v>2554</v>
      </c>
      <c r="K243" s="2" t="n">
        <v>4</v>
      </c>
      <c r="L243" s="2" t="n">
        <v>4</v>
      </c>
      <c r="N243" s="2" t="n">
        <v>2</v>
      </c>
      <c r="Q243" s="2" t="s">
        <v>43</v>
      </c>
      <c r="R243" s="2" t="n">
        <v>0</v>
      </c>
      <c r="S243" s="4" t="str">
        <f aca="false">HYPERLINK("html.reports/105-1-2.htm","105-1-2")</f>
        <v>105-1-2</v>
      </c>
    </row>
    <row r="244" customFormat="false" ht="12.75" hidden="false" customHeight="false" outlineLevel="0" collapsed="false">
      <c r="A244" s="2" t="n">
        <v>105</v>
      </c>
      <c r="B244" s="2" t="s">
        <v>93</v>
      </c>
      <c r="C244" s="2" t="s">
        <v>433</v>
      </c>
      <c r="D244" s="2" t="s">
        <v>434</v>
      </c>
      <c r="E244" s="2" t="s">
        <v>431</v>
      </c>
      <c r="F244" s="2" t="s">
        <v>435</v>
      </c>
      <c r="G244" s="2" t="n">
        <v>69</v>
      </c>
      <c r="H244" s="2" t="n">
        <v>79</v>
      </c>
      <c r="I244" s="2" t="n">
        <v>2000</v>
      </c>
      <c r="J244" s="2" t="n">
        <v>2184</v>
      </c>
      <c r="K244" s="2" t="n">
        <v>4</v>
      </c>
      <c r="L244" s="2" t="n">
        <v>4</v>
      </c>
    </row>
    <row r="245" customFormat="false" ht="12.75" hidden="false" customHeight="false" outlineLevel="0" collapsed="false">
      <c r="A245" s="2" t="n">
        <v>106</v>
      </c>
      <c r="B245" s="2" t="s">
        <v>44</v>
      </c>
      <c r="C245" s="2" t="s">
        <v>436</v>
      </c>
      <c r="D245" s="2" t="s">
        <v>437</v>
      </c>
      <c r="E245" s="2" t="s">
        <v>438</v>
      </c>
      <c r="F245" s="2" t="s">
        <v>439</v>
      </c>
      <c r="G245" s="2" t="n">
        <v>118</v>
      </c>
      <c r="H245" s="2" t="n">
        <v>134</v>
      </c>
      <c r="I245" s="2" t="n">
        <v>3675</v>
      </c>
      <c r="J245" s="2" t="n">
        <v>4212</v>
      </c>
      <c r="K245" s="2" t="n">
        <v>9</v>
      </c>
      <c r="L245" s="2" t="n">
        <v>9</v>
      </c>
      <c r="N245" s="2" t="n">
        <v>2</v>
      </c>
      <c r="Q245" s="2" t="s">
        <v>24</v>
      </c>
      <c r="R245" s="2" t="n">
        <v>0</v>
      </c>
      <c r="S245" s="4" t="str">
        <f aca="false">HYPERLINK("html.reports/106-1-2.htm","106-1-2")</f>
        <v>106-1-2</v>
      </c>
    </row>
    <row r="246" customFormat="false" ht="12.75" hidden="false" customHeight="false" outlineLevel="0" collapsed="false">
      <c r="A246" s="2" t="n">
        <v>106</v>
      </c>
      <c r="B246" s="2" t="s">
        <v>44</v>
      </c>
      <c r="C246" s="2" t="s">
        <v>436</v>
      </c>
      <c r="D246" s="2" t="s">
        <v>437</v>
      </c>
      <c r="E246" s="2" t="s">
        <v>440</v>
      </c>
      <c r="F246" s="2" t="s">
        <v>441</v>
      </c>
      <c r="G246" s="2" t="n">
        <v>139</v>
      </c>
      <c r="H246" s="2" t="n">
        <v>153</v>
      </c>
      <c r="I246" s="2" t="n">
        <v>4306</v>
      </c>
      <c r="J246" s="2" t="n">
        <v>4786</v>
      </c>
      <c r="K246" s="2" t="n">
        <v>9</v>
      </c>
      <c r="L246" s="2" t="n">
        <v>9</v>
      </c>
    </row>
    <row r="247" customFormat="false" ht="12.75" hidden="false" customHeight="false" outlineLevel="0" collapsed="false">
      <c r="A247" s="2" t="n">
        <v>107</v>
      </c>
      <c r="B247" s="2" t="s">
        <v>44</v>
      </c>
      <c r="C247" s="2" t="s">
        <v>436</v>
      </c>
      <c r="D247" s="2" t="s">
        <v>437</v>
      </c>
      <c r="E247" s="2" t="s">
        <v>442</v>
      </c>
      <c r="F247" s="2" t="s">
        <v>359</v>
      </c>
      <c r="G247" s="2" t="n">
        <v>305</v>
      </c>
      <c r="H247" s="2" t="n">
        <v>322</v>
      </c>
      <c r="I247" s="2" t="n">
        <v>9063</v>
      </c>
      <c r="J247" s="2" t="n">
        <v>9653</v>
      </c>
      <c r="K247" s="2" t="n">
        <v>13</v>
      </c>
      <c r="L247" s="2" t="n">
        <v>13</v>
      </c>
      <c r="N247" s="2" t="n">
        <v>2</v>
      </c>
      <c r="Q247" s="2" t="s">
        <v>24</v>
      </c>
      <c r="R247" s="2" t="n">
        <v>0</v>
      </c>
      <c r="S247" s="3" t="str">
        <f aca="false">HYPERLINK("html.reports/107-1-2.htm","107-1-2")</f>
        <v>107-1-2</v>
      </c>
    </row>
    <row r="248" customFormat="false" ht="12.75" hidden="false" customHeight="false" outlineLevel="0" collapsed="false">
      <c r="A248" s="2" t="n">
        <v>107</v>
      </c>
      <c r="B248" s="2" t="s">
        <v>44</v>
      </c>
      <c r="C248" s="2" t="s">
        <v>436</v>
      </c>
      <c r="D248" s="2" t="s">
        <v>437</v>
      </c>
      <c r="E248" s="2" t="s">
        <v>443</v>
      </c>
      <c r="F248" s="2" t="s">
        <v>359</v>
      </c>
      <c r="G248" s="2" t="n">
        <v>329</v>
      </c>
      <c r="H248" s="2" t="n">
        <v>346</v>
      </c>
      <c r="I248" s="2" t="n">
        <v>9836</v>
      </c>
      <c r="J248" s="2" t="n">
        <v>10420</v>
      </c>
      <c r="K248" s="2" t="n">
        <v>13</v>
      </c>
      <c r="L248" s="2" t="n">
        <v>13</v>
      </c>
    </row>
    <row r="249" customFormat="false" ht="12.75" hidden="false" customHeight="false" outlineLevel="0" collapsed="false">
      <c r="A249" s="2" t="n">
        <v>108</v>
      </c>
      <c r="B249" s="2" t="s">
        <v>19</v>
      </c>
      <c r="C249" s="2" t="s">
        <v>120</v>
      </c>
      <c r="D249" s="2" t="s">
        <v>121</v>
      </c>
      <c r="E249" s="2" t="s">
        <v>444</v>
      </c>
      <c r="F249" s="2" t="s">
        <v>445</v>
      </c>
      <c r="G249" s="2" t="n">
        <v>320</v>
      </c>
      <c r="H249" s="2" t="n">
        <v>334</v>
      </c>
      <c r="I249" s="2" t="n">
        <v>9309</v>
      </c>
      <c r="J249" s="2" t="n">
        <v>9656</v>
      </c>
      <c r="K249" s="2" t="n">
        <v>9</v>
      </c>
      <c r="L249" s="2" t="n">
        <v>9</v>
      </c>
      <c r="N249" s="2" t="n">
        <v>4</v>
      </c>
      <c r="Q249" s="2" t="s">
        <v>24</v>
      </c>
      <c r="R249" s="2" t="n">
        <v>0</v>
      </c>
      <c r="S249" s="3" t="str">
        <f aca="false">HYPERLINK("html.reports/108-1-2.htm","108-1-2")</f>
        <v>108-1-2</v>
      </c>
      <c r="T249" s="3" t="str">
        <f aca="false">HYPERLINK("html.reports/108-1-3.htm","108-1-3")</f>
        <v>108-1-3</v>
      </c>
      <c r="U249" s="3" t="str">
        <f aca="false">HYPERLINK("html.reports/108-1-4.htm","108-1-4")</f>
        <v>108-1-4</v>
      </c>
    </row>
    <row r="250" customFormat="false" ht="12.75" hidden="false" customHeight="false" outlineLevel="0" collapsed="false">
      <c r="A250" s="2" t="n">
        <v>108</v>
      </c>
      <c r="B250" s="2" t="s">
        <v>19</v>
      </c>
      <c r="C250" s="2" t="s">
        <v>120</v>
      </c>
      <c r="D250" s="2" t="s">
        <v>121</v>
      </c>
      <c r="E250" s="2" t="s">
        <v>446</v>
      </c>
      <c r="F250" s="2" t="s">
        <v>445</v>
      </c>
      <c r="G250" s="2" t="n">
        <v>339</v>
      </c>
      <c r="H250" s="2" t="n">
        <v>353</v>
      </c>
      <c r="I250" s="2" t="n">
        <v>9752</v>
      </c>
      <c r="J250" s="2" t="n">
        <v>10105</v>
      </c>
      <c r="K250" s="2" t="n">
        <v>9</v>
      </c>
      <c r="L250" s="2" t="n">
        <v>9</v>
      </c>
      <c r="S250" s="3" t="str">
        <f aca="false">HYPERLINK("html.reports/108-2-3.htm","108-2-3")</f>
        <v>108-2-3</v>
      </c>
      <c r="T250" s="3" t="str">
        <f aca="false">HYPERLINK("html.reports/108-2-4.htm","108-2-4")</f>
        <v>108-2-4</v>
      </c>
    </row>
    <row r="251" customFormat="false" ht="12.75" hidden="false" customHeight="false" outlineLevel="0" collapsed="false">
      <c r="A251" s="2" t="n">
        <v>108</v>
      </c>
      <c r="B251" s="2" t="s">
        <v>19</v>
      </c>
      <c r="C251" s="2" t="s">
        <v>120</v>
      </c>
      <c r="D251" s="2" t="s">
        <v>121</v>
      </c>
      <c r="E251" s="2" t="s">
        <v>447</v>
      </c>
      <c r="F251" s="2" t="s">
        <v>445</v>
      </c>
      <c r="G251" s="2" t="n">
        <v>358</v>
      </c>
      <c r="H251" s="2" t="n">
        <v>373</v>
      </c>
      <c r="I251" s="2" t="n">
        <v>10209</v>
      </c>
      <c r="J251" s="2" t="n">
        <v>10587</v>
      </c>
      <c r="K251" s="2" t="n">
        <v>9</v>
      </c>
      <c r="L251" s="2" t="n">
        <v>9</v>
      </c>
      <c r="S251" s="3" t="str">
        <f aca="false">HYPERLINK("html.reports/108-3-4.htm","108-3-4")</f>
        <v>108-3-4</v>
      </c>
    </row>
    <row r="252" customFormat="false" ht="12.75" hidden="false" customHeight="false" outlineLevel="0" collapsed="false">
      <c r="A252" s="2" t="n">
        <v>108</v>
      </c>
      <c r="B252" s="2" t="s">
        <v>19</v>
      </c>
      <c r="C252" s="2" t="s">
        <v>120</v>
      </c>
      <c r="D252" s="2" t="s">
        <v>121</v>
      </c>
      <c r="E252" s="2" t="s">
        <v>448</v>
      </c>
      <c r="F252" s="2" t="s">
        <v>445</v>
      </c>
      <c r="G252" s="2" t="n">
        <v>378</v>
      </c>
      <c r="H252" s="2" t="n">
        <v>392</v>
      </c>
      <c r="I252" s="2" t="n">
        <v>10682</v>
      </c>
      <c r="J252" s="2" t="n">
        <v>11032</v>
      </c>
      <c r="K252" s="2" t="n">
        <v>9</v>
      </c>
      <c r="L252" s="2" t="n">
        <v>9</v>
      </c>
    </row>
    <row r="253" customFormat="false" ht="12.75" hidden="false" customHeight="false" outlineLevel="0" collapsed="false">
      <c r="A253" s="2" t="n">
        <v>109</v>
      </c>
      <c r="B253" s="2" t="s">
        <v>44</v>
      </c>
      <c r="C253" s="2" t="s">
        <v>83</v>
      </c>
      <c r="D253" s="2" t="s">
        <v>84</v>
      </c>
      <c r="E253" s="2" t="s">
        <v>449</v>
      </c>
      <c r="F253" s="2" t="s">
        <v>450</v>
      </c>
      <c r="G253" s="2" t="n">
        <v>233</v>
      </c>
      <c r="H253" s="2" t="n">
        <v>246</v>
      </c>
      <c r="I253" s="2" t="n">
        <v>6276</v>
      </c>
      <c r="J253" s="2" t="n">
        <v>6639</v>
      </c>
      <c r="K253" s="2" t="n">
        <v>5</v>
      </c>
      <c r="L253" s="2" t="n">
        <v>5</v>
      </c>
      <c r="N253" s="2" t="n">
        <v>2</v>
      </c>
      <c r="Q253" s="2" t="s">
        <v>43</v>
      </c>
      <c r="R253" s="2" t="n">
        <v>0</v>
      </c>
      <c r="S253" s="4" t="str">
        <f aca="false">HYPERLINK("html.reports/109-1-2.htm","109-1-2")</f>
        <v>109-1-2</v>
      </c>
    </row>
    <row r="254" customFormat="false" ht="12.75" hidden="false" customHeight="false" outlineLevel="0" collapsed="false">
      <c r="A254" s="2" t="n">
        <v>109</v>
      </c>
      <c r="B254" s="2" t="s">
        <v>19</v>
      </c>
      <c r="C254" s="2" t="s">
        <v>79</v>
      </c>
      <c r="D254" s="2" t="s">
        <v>80</v>
      </c>
      <c r="E254" s="2" t="s">
        <v>449</v>
      </c>
      <c r="F254" s="2" t="s">
        <v>450</v>
      </c>
      <c r="G254" s="2" t="n">
        <v>238</v>
      </c>
      <c r="H254" s="2" t="n">
        <v>251</v>
      </c>
      <c r="I254" s="2" t="n">
        <v>6380</v>
      </c>
      <c r="J254" s="2" t="n">
        <v>6732</v>
      </c>
      <c r="K254" s="2" t="n">
        <v>5</v>
      </c>
      <c r="L254" s="2" t="n">
        <v>5</v>
      </c>
    </row>
    <row r="255" customFormat="false" ht="12.75" hidden="false" customHeight="false" outlineLevel="0" collapsed="false">
      <c r="A255" s="2" t="n">
        <v>110</v>
      </c>
      <c r="B255" s="2" t="s">
        <v>44</v>
      </c>
      <c r="C255" s="2" t="s">
        <v>83</v>
      </c>
      <c r="D255" s="2" t="s">
        <v>451</v>
      </c>
      <c r="E255" s="2" t="s">
        <v>452</v>
      </c>
      <c r="F255" s="2" t="s">
        <v>453</v>
      </c>
      <c r="G255" s="2" t="n">
        <v>90</v>
      </c>
      <c r="H255" s="2" t="n">
        <v>103</v>
      </c>
      <c r="I255" s="2" t="n">
        <v>2067</v>
      </c>
      <c r="J255" s="2" t="n">
        <v>2370</v>
      </c>
      <c r="K255" s="2" t="n">
        <v>13</v>
      </c>
      <c r="L255" s="2" t="n">
        <v>6</v>
      </c>
      <c r="N255" s="2" t="n">
        <v>2</v>
      </c>
      <c r="Q255" s="2" t="s">
        <v>43</v>
      </c>
      <c r="R255" s="2" t="n">
        <v>0</v>
      </c>
      <c r="S255" s="4" t="str">
        <f aca="false">HYPERLINK("html.reports/110-1-2.htm","110-1-2")</f>
        <v>110-1-2</v>
      </c>
    </row>
    <row r="256" customFormat="false" ht="12.75" hidden="false" customHeight="false" outlineLevel="0" collapsed="false">
      <c r="A256" s="2" t="n">
        <v>110</v>
      </c>
      <c r="B256" s="2" t="s">
        <v>19</v>
      </c>
      <c r="C256" s="2" t="s">
        <v>79</v>
      </c>
      <c r="D256" s="2" t="s">
        <v>454</v>
      </c>
      <c r="E256" s="2" t="s">
        <v>452</v>
      </c>
      <c r="F256" s="2" t="s">
        <v>455</v>
      </c>
      <c r="G256" s="2" t="n">
        <v>90</v>
      </c>
      <c r="H256" s="2" t="n">
        <v>105</v>
      </c>
      <c r="I256" s="2" t="n">
        <v>1979</v>
      </c>
      <c r="J256" s="2" t="n">
        <v>2257</v>
      </c>
      <c r="K256" s="2" t="n">
        <v>10</v>
      </c>
      <c r="L256" s="2" t="n">
        <v>7</v>
      </c>
    </row>
    <row r="257" customFormat="false" ht="12.75" hidden="false" customHeight="false" outlineLevel="0" collapsed="false">
      <c r="A257" s="2" t="n">
        <v>111</v>
      </c>
      <c r="B257" s="2" t="s">
        <v>26</v>
      </c>
      <c r="C257" s="2" t="s">
        <v>294</v>
      </c>
      <c r="D257" s="2" t="s">
        <v>456</v>
      </c>
      <c r="E257" s="2" t="s">
        <v>457</v>
      </c>
      <c r="F257" s="2" t="s">
        <v>458</v>
      </c>
      <c r="G257" s="2" t="n">
        <v>134</v>
      </c>
      <c r="H257" s="2" t="n">
        <v>145</v>
      </c>
      <c r="I257" s="2" t="n">
        <v>3082</v>
      </c>
      <c r="J257" s="2" t="n">
        <v>3360</v>
      </c>
      <c r="K257" s="2" t="n">
        <v>6</v>
      </c>
      <c r="L257" s="2" t="n">
        <v>6</v>
      </c>
      <c r="N257" s="2" t="n">
        <v>2</v>
      </c>
      <c r="Q257" s="2" t="s">
        <v>43</v>
      </c>
      <c r="R257" s="2" t="n">
        <v>0</v>
      </c>
      <c r="S257" s="4" t="str">
        <f aca="false">HYPERLINK("html.reports/111-1-2.htm","111-1-2")</f>
        <v>111-1-2</v>
      </c>
    </row>
    <row r="258" customFormat="false" ht="12.75" hidden="false" customHeight="false" outlineLevel="0" collapsed="false">
      <c r="A258" s="2" t="n">
        <v>111</v>
      </c>
      <c r="B258" s="2" t="s">
        <v>19</v>
      </c>
      <c r="C258" s="2" t="s">
        <v>301</v>
      </c>
      <c r="D258" s="2" t="s">
        <v>302</v>
      </c>
      <c r="E258" s="2" t="s">
        <v>459</v>
      </c>
      <c r="F258" s="2" t="s">
        <v>460</v>
      </c>
      <c r="G258" s="2" t="n">
        <v>220</v>
      </c>
      <c r="H258" s="2" t="n">
        <v>228</v>
      </c>
      <c r="I258" s="2" t="n">
        <v>6888</v>
      </c>
      <c r="J258" s="2" t="n">
        <v>7134</v>
      </c>
      <c r="K258" s="2" t="n">
        <v>5</v>
      </c>
      <c r="L258" s="2" t="n">
        <v>5</v>
      </c>
    </row>
    <row r="259" customFormat="false" ht="12.75" hidden="false" customHeight="false" outlineLevel="0" collapsed="false">
      <c r="A259" s="2" t="n">
        <v>112</v>
      </c>
      <c r="B259" s="2" t="s">
        <v>44</v>
      </c>
      <c r="C259" s="2" t="s">
        <v>356</v>
      </c>
      <c r="D259" s="2" t="s">
        <v>357</v>
      </c>
      <c r="E259" s="2" t="s">
        <v>461</v>
      </c>
      <c r="F259" s="2" t="s">
        <v>462</v>
      </c>
      <c r="G259" s="2" t="n">
        <v>160</v>
      </c>
      <c r="H259" s="2" t="n">
        <v>174</v>
      </c>
      <c r="I259" s="2" t="n">
        <v>4043</v>
      </c>
      <c r="J259" s="2" t="n">
        <v>4459</v>
      </c>
      <c r="K259" s="2" t="n">
        <v>9</v>
      </c>
      <c r="L259" s="2" t="n">
        <v>9</v>
      </c>
      <c r="N259" s="2" t="n">
        <v>3</v>
      </c>
      <c r="Q259" s="2" t="s">
        <v>24</v>
      </c>
      <c r="R259" s="2" t="n">
        <v>0</v>
      </c>
      <c r="S259" s="4" t="str">
        <f aca="false">HYPERLINK("html.reports/112-1-2.htm","112-1-2")</f>
        <v>112-1-2</v>
      </c>
      <c r="T259" s="4" t="str">
        <f aca="false">HYPERLINK("html.reports/112-1-3.htm","112-1-3")</f>
        <v>112-1-3</v>
      </c>
    </row>
    <row r="260" customFormat="false" ht="12.75" hidden="false" customHeight="false" outlineLevel="0" collapsed="false">
      <c r="A260" s="2" t="n">
        <v>112</v>
      </c>
      <c r="B260" s="2" t="s">
        <v>44</v>
      </c>
      <c r="C260" s="2" t="s">
        <v>356</v>
      </c>
      <c r="D260" s="2" t="s">
        <v>357</v>
      </c>
      <c r="E260" s="2" t="s">
        <v>463</v>
      </c>
      <c r="F260" s="2" t="s">
        <v>462</v>
      </c>
      <c r="G260" s="2" t="n">
        <v>275</v>
      </c>
      <c r="H260" s="2" t="n">
        <v>289</v>
      </c>
      <c r="I260" s="2" t="n">
        <v>7558</v>
      </c>
      <c r="J260" s="2" t="n">
        <v>7972</v>
      </c>
      <c r="K260" s="2" t="n">
        <v>9</v>
      </c>
      <c r="L260" s="2" t="n">
        <v>9</v>
      </c>
      <c r="S260" s="4" t="str">
        <f aca="false">HYPERLINK("html.reports/112-2-3.htm","112-2-3")</f>
        <v>112-2-3</v>
      </c>
    </row>
    <row r="261" customFormat="false" ht="12.75" hidden="false" customHeight="false" outlineLevel="0" collapsed="false">
      <c r="A261" s="2" t="n">
        <v>112</v>
      </c>
      <c r="B261" s="2" t="s">
        <v>44</v>
      </c>
      <c r="C261" s="2" t="s">
        <v>356</v>
      </c>
      <c r="D261" s="2" t="s">
        <v>357</v>
      </c>
      <c r="E261" s="2" t="s">
        <v>464</v>
      </c>
      <c r="F261" s="2" t="s">
        <v>462</v>
      </c>
      <c r="G261" s="2" t="n">
        <v>305</v>
      </c>
      <c r="H261" s="2" t="n">
        <v>319</v>
      </c>
      <c r="I261" s="2" t="n">
        <v>8309</v>
      </c>
      <c r="J261" s="2" t="n">
        <v>8744</v>
      </c>
      <c r="K261" s="2" t="n">
        <v>9</v>
      </c>
      <c r="L261" s="2" t="n">
        <v>9</v>
      </c>
    </row>
    <row r="262" customFormat="false" ht="12.75" hidden="false" customHeight="false" outlineLevel="0" collapsed="false">
      <c r="A262" s="2" t="n">
        <v>113</v>
      </c>
      <c r="B262" s="2" t="s">
        <v>19</v>
      </c>
      <c r="C262" s="2" t="s">
        <v>301</v>
      </c>
      <c r="D262" s="2" t="s">
        <v>302</v>
      </c>
      <c r="E262" s="2" t="s">
        <v>130</v>
      </c>
      <c r="F262" s="2" t="s">
        <v>131</v>
      </c>
      <c r="G262" s="2" t="n">
        <v>273</v>
      </c>
      <c r="H262" s="2" t="n">
        <v>288</v>
      </c>
      <c r="I262" s="2" t="n">
        <v>8350</v>
      </c>
      <c r="J262" s="2" t="n">
        <v>8756</v>
      </c>
      <c r="K262" s="2" t="n">
        <v>7</v>
      </c>
      <c r="L262" s="2" t="n">
        <v>7</v>
      </c>
      <c r="N262" s="2" t="n">
        <v>3</v>
      </c>
      <c r="Q262" s="2" t="s">
        <v>43</v>
      </c>
      <c r="R262" s="2" t="n">
        <v>0</v>
      </c>
      <c r="S262" s="3" t="str">
        <f aca="false">HYPERLINK("html.reports/113-1-2.htm","113-1-2")</f>
        <v>113-1-2</v>
      </c>
      <c r="T262" s="3" t="str">
        <f aca="false">HYPERLINK("html.reports/113-1-3.htm","113-1-3")</f>
        <v>113-1-3</v>
      </c>
    </row>
    <row r="263" customFormat="false" ht="12.75" hidden="false" customHeight="false" outlineLevel="0" collapsed="false">
      <c r="A263" s="2" t="n">
        <v>113</v>
      </c>
      <c r="B263" s="2" t="s">
        <v>19</v>
      </c>
      <c r="C263" s="2" t="s">
        <v>180</v>
      </c>
      <c r="D263" s="2" t="s">
        <v>303</v>
      </c>
      <c r="E263" s="2" t="s">
        <v>130</v>
      </c>
      <c r="F263" s="2" t="s">
        <v>131</v>
      </c>
      <c r="G263" s="2" t="n">
        <v>167</v>
      </c>
      <c r="H263" s="2" t="n">
        <v>181</v>
      </c>
      <c r="I263" s="2" t="n">
        <v>4654</v>
      </c>
      <c r="J263" s="2" t="n">
        <v>5039</v>
      </c>
      <c r="K263" s="2" t="n">
        <v>6</v>
      </c>
      <c r="L263" s="2" t="n">
        <v>6</v>
      </c>
      <c r="S263" s="3" t="str">
        <f aca="false">HYPERLINK("html.reports/113-2-3.htm","113-2-3")</f>
        <v>113-2-3</v>
      </c>
    </row>
    <row r="264" customFormat="false" ht="12.75" hidden="false" customHeight="false" outlineLevel="0" collapsed="false">
      <c r="A264" s="2" t="n">
        <v>113</v>
      </c>
      <c r="B264" s="2" t="s">
        <v>19</v>
      </c>
      <c r="C264" s="2" t="s">
        <v>465</v>
      </c>
      <c r="D264" s="2" t="s">
        <v>466</v>
      </c>
      <c r="E264" s="2" t="s">
        <v>130</v>
      </c>
      <c r="F264" s="2" t="s">
        <v>131</v>
      </c>
      <c r="G264" s="2" t="n">
        <v>638</v>
      </c>
      <c r="H264" s="2" t="n">
        <v>651</v>
      </c>
      <c r="I264" s="2" t="n">
        <v>20325</v>
      </c>
      <c r="J264" s="2" t="n">
        <v>20666</v>
      </c>
      <c r="K264" s="2" t="n">
        <v>6</v>
      </c>
      <c r="L264" s="2" t="n">
        <v>6</v>
      </c>
    </row>
    <row r="265" customFormat="false" ht="12.75" hidden="false" customHeight="false" outlineLevel="0" collapsed="false">
      <c r="A265" s="2" t="n">
        <v>114</v>
      </c>
      <c r="B265" s="2" t="s">
        <v>93</v>
      </c>
      <c r="C265" s="2" t="s">
        <v>467</v>
      </c>
      <c r="D265" s="2" t="s">
        <v>468</v>
      </c>
      <c r="E265" s="2" t="s">
        <v>469</v>
      </c>
      <c r="F265" s="2" t="s">
        <v>359</v>
      </c>
      <c r="G265" s="2" t="n">
        <v>124</v>
      </c>
      <c r="H265" s="2" t="n">
        <v>138</v>
      </c>
      <c r="I265" s="2" t="n">
        <v>3115</v>
      </c>
      <c r="J265" s="2" t="n">
        <v>3528</v>
      </c>
      <c r="K265" s="2" t="n">
        <v>5</v>
      </c>
      <c r="L265" s="2" t="n">
        <v>5</v>
      </c>
      <c r="N265" s="2" t="n">
        <v>2</v>
      </c>
      <c r="Q265" s="2" t="s">
        <v>43</v>
      </c>
      <c r="R265" s="2" t="n">
        <v>0</v>
      </c>
      <c r="S265" s="3" t="str">
        <f aca="false">HYPERLINK("html.reports/114-1-2.htm","114-1-2")</f>
        <v>114-1-2</v>
      </c>
    </row>
    <row r="266" customFormat="false" ht="12.75" hidden="false" customHeight="false" outlineLevel="0" collapsed="false">
      <c r="A266" s="2" t="n">
        <v>114</v>
      </c>
      <c r="B266" s="2" t="s">
        <v>470</v>
      </c>
      <c r="C266" s="2" t="s">
        <v>471</v>
      </c>
      <c r="D266" s="2" t="s">
        <v>468</v>
      </c>
      <c r="E266" s="2" t="s">
        <v>469</v>
      </c>
      <c r="F266" s="2" t="s">
        <v>359</v>
      </c>
      <c r="G266" s="2" t="n">
        <v>93</v>
      </c>
      <c r="H266" s="2" t="n">
        <v>108</v>
      </c>
      <c r="I266" s="2" t="n">
        <v>2541</v>
      </c>
      <c r="J266" s="2" t="n">
        <v>2958</v>
      </c>
      <c r="K266" s="2" t="n">
        <v>5</v>
      </c>
      <c r="L266" s="2" t="n">
        <v>5</v>
      </c>
    </row>
    <row r="267" customFormat="false" ht="12.75" hidden="false" customHeight="false" outlineLevel="0" collapsed="false">
      <c r="A267" s="2" t="n">
        <v>115</v>
      </c>
      <c r="B267" s="2" t="s">
        <v>19</v>
      </c>
      <c r="C267" s="2" t="s">
        <v>53</v>
      </c>
      <c r="D267" s="2" t="s">
        <v>472</v>
      </c>
      <c r="E267" s="2" t="s">
        <v>473</v>
      </c>
      <c r="F267" s="2" t="s">
        <v>37</v>
      </c>
      <c r="G267" s="2" t="n">
        <v>161</v>
      </c>
      <c r="H267" s="2" t="n">
        <v>175</v>
      </c>
      <c r="I267" s="2" t="n">
        <v>4783</v>
      </c>
      <c r="J267" s="2" t="n">
        <v>5322</v>
      </c>
      <c r="K267" s="2" t="n">
        <v>6</v>
      </c>
      <c r="L267" s="2" t="n">
        <v>6</v>
      </c>
      <c r="N267" s="2" t="n">
        <v>7</v>
      </c>
      <c r="Q267" s="2" t="s">
        <v>43</v>
      </c>
      <c r="R267" s="2" t="n">
        <v>0</v>
      </c>
      <c r="S267" s="4" t="str">
        <f aca="false">HYPERLINK("html.reports/115-1-2.htm","115-1-2")</f>
        <v>115-1-2</v>
      </c>
      <c r="T267" s="4" t="str">
        <f aca="false">HYPERLINK("html.reports/115-1-3.htm","115-1-3")</f>
        <v>115-1-3</v>
      </c>
      <c r="U267" s="4" t="str">
        <f aca="false">HYPERLINK("html.reports/115-1-4.htm","115-1-4")</f>
        <v>115-1-4</v>
      </c>
      <c r="V267" s="4" t="str">
        <f aca="false">HYPERLINK("html.reports/115-1-5.htm","115-1-5")</f>
        <v>115-1-5</v>
      </c>
      <c r="W267" s="4" t="str">
        <f aca="false">HYPERLINK("html.reports/115-1-6.htm","115-1-6")</f>
        <v>115-1-6</v>
      </c>
      <c r="X267" s="3" t="str">
        <f aca="false">HYPERLINK("html.reports/115-1-7.htm","115-1-7")</f>
        <v>115-1-7</v>
      </c>
    </row>
    <row r="268" customFormat="false" ht="12.75" hidden="false" customHeight="false" outlineLevel="0" collapsed="false">
      <c r="A268" s="2" t="n">
        <v>115</v>
      </c>
      <c r="B268" s="2" t="s">
        <v>26</v>
      </c>
      <c r="C268" s="2" t="s">
        <v>329</v>
      </c>
      <c r="D268" s="2" t="s">
        <v>474</v>
      </c>
      <c r="E268" s="2" t="s">
        <v>475</v>
      </c>
      <c r="F268" s="2" t="s">
        <v>37</v>
      </c>
      <c r="G268" s="2" t="n">
        <v>251</v>
      </c>
      <c r="H268" s="2" t="n">
        <v>265</v>
      </c>
      <c r="I268" s="2" t="n">
        <v>6134</v>
      </c>
      <c r="J268" s="2" t="n">
        <v>6605</v>
      </c>
      <c r="K268" s="2" t="n">
        <v>5</v>
      </c>
      <c r="L268" s="2" t="n">
        <v>5</v>
      </c>
      <c r="S268" s="3" t="str">
        <f aca="false">HYPERLINK("html.reports/115-2-3.htm","115-2-3")</f>
        <v>115-2-3</v>
      </c>
      <c r="T268" s="3" t="str">
        <f aca="false">HYPERLINK("html.reports/115-2-4.htm","115-2-4")</f>
        <v>115-2-4</v>
      </c>
      <c r="U268" s="3" t="str">
        <f aca="false">HYPERLINK("html.reports/115-2-5.htm","115-2-5")</f>
        <v>115-2-5</v>
      </c>
      <c r="V268" s="4" t="str">
        <f aca="false">HYPERLINK("html.reports/115-2-6.htm","115-2-6")</f>
        <v>115-2-6</v>
      </c>
      <c r="W268" s="4" t="str">
        <f aca="false">HYPERLINK("html.reports/115-2-7.htm","115-2-7")</f>
        <v>115-2-7</v>
      </c>
    </row>
    <row r="269" customFormat="false" ht="12.75" hidden="false" customHeight="false" outlineLevel="0" collapsed="false">
      <c r="A269" s="2" t="n">
        <v>115</v>
      </c>
      <c r="B269" s="2" t="s">
        <v>26</v>
      </c>
      <c r="C269" s="2" t="s">
        <v>329</v>
      </c>
      <c r="D269" s="2" t="s">
        <v>474</v>
      </c>
      <c r="E269" s="2" t="s">
        <v>476</v>
      </c>
      <c r="F269" s="2" t="s">
        <v>37</v>
      </c>
      <c r="G269" s="2" t="n">
        <v>283</v>
      </c>
      <c r="H269" s="2" t="n">
        <v>296</v>
      </c>
      <c r="I269" s="2" t="n">
        <v>7108</v>
      </c>
      <c r="J269" s="2" t="n">
        <v>7564</v>
      </c>
      <c r="K269" s="2" t="n">
        <v>5</v>
      </c>
      <c r="L269" s="2" t="n">
        <v>5</v>
      </c>
      <c r="S269" s="3" t="str">
        <f aca="false">HYPERLINK("html.reports/115-3-4.htm","115-3-4")</f>
        <v>115-3-4</v>
      </c>
      <c r="T269" s="3" t="str">
        <f aca="false">HYPERLINK("html.reports/115-3-5.htm","115-3-5")</f>
        <v>115-3-5</v>
      </c>
      <c r="U269" s="4" t="str">
        <f aca="false">HYPERLINK("html.reports/115-3-6.htm","115-3-6")</f>
        <v>115-3-6</v>
      </c>
      <c r="V269" s="4" t="str">
        <f aca="false">HYPERLINK("html.reports/115-3-7.htm","115-3-7")</f>
        <v>115-3-7</v>
      </c>
    </row>
    <row r="270" customFormat="false" ht="12.75" hidden="false" customHeight="false" outlineLevel="0" collapsed="false">
      <c r="A270" s="2" t="n">
        <v>115</v>
      </c>
      <c r="B270" s="2" t="s">
        <v>26</v>
      </c>
      <c r="C270" s="2" t="s">
        <v>329</v>
      </c>
      <c r="D270" s="2" t="s">
        <v>474</v>
      </c>
      <c r="E270" s="2" t="s">
        <v>477</v>
      </c>
      <c r="F270" s="2" t="s">
        <v>37</v>
      </c>
      <c r="G270" s="2" t="n">
        <v>298</v>
      </c>
      <c r="H270" s="2" t="n">
        <v>311</v>
      </c>
      <c r="I270" s="2" t="n">
        <v>7568</v>
      </c>
      <c r="J270" s="2" t="n">
        <v>8010</v>
      </c>
      <c r="K270" s="2" t="n">
        <v>5</v>
      </c>
      <c r="L270" s="2" t="n">
        <v>5</v>
      </c>
      <c r="S270" s="3" t="str">
        <f aca="false">HYPERLINK("html.reports/115-4-5.htm","115-4-5")</f>
        <v>115-4-5</v>
      </c>
      <c r="T270" s="4" t="str">
        <f aca="false">HYPERLINK("html.reports/115-4-6.htm","115-4-6")</f>
        <v>115-4-6</v>
      </c>
      <c r="U270" s="4" t="str">
        <f aca="false">HYPERLINK("html.reports/115-4-7.htm","115-4-7")</f>
        <v>115-4-7</v>
      </c>
    </row>
    <row r="271" customFormat="false" ht="12.75" hidden="false" customHeight="false" outlineLevel="0" collapsed="false">
      <c r="A271" s="2" t="n">
        <v>115</v>
      </c>
      <c r="B271" s="2" t="s">
        <v>26</v>
      </c>
      <c r="C271" s="2" t="s">
        <v>329</v>
      </c>
      <c r="D271" s="2" t="s">
        <v>474</v>
      </c>
      <c r="E271" s="2" t="s">
        <v>478</v>
      </c>
      <c r="F271" s="2" t="s">
        <v>37</v>
      </c>
      <c r="G271" s="2" t="n">
        <v>328</v>
      </c>
      <c r="H271" s="2" t="n">
        <v>341</v>
      </c>
      <c r="I271" s="2" t="n">
        <v>8526</v>
      </c>
      <c r="J271" s="2" t="n">
        <v>8995</v>
      </c>
      <c r="K271" s="2" t="n">
        <v>5</v>
      </c>
      <c r="L271" s="2" t="n">
        <v>5</v>
      </c>
      <c r="S271" s="4" t="str">
        <f aca="false">HYPERLINK("html.reports/115-5-6.htm","115-5-6")</f>
        <v>115-5-6</v>
      </c>
      <c r="T271" s="4" t="str">
        <f aca="false">HYPERLINK("html.reports/115-5-7.htm","115-5-7")</f>
        <v>115-5-7</v>
      </c>
    </row>
    <row r="272" customFormat="false" ht="12.75" hidden="false" customHeight="false" outlineLevel="0" collapsed="false">
      <c r="A272" s="2" t="n">
        <v>115</v>
      </c>
      <c r="B272" s="2" t="s">
        <v>19</v>
      </c>
      <c r="C272" s="2" t="s">
        <v>214</v>
      </c>
      <c r="D272" s="2" t="s">
        <v>215</v>
      </c>
      <c r="E272" s="2" t="s">
        <v>479</v>
      </c>
      <c r="F272" s="2" t="s">
        <v>37</v>
      </c>
      <c r="G272" s="2" t="n">
        <v>583</v>
      </c>
      <c r="H272" s="2" t="n">
        <v>596</v>
      </c>
      <c r="I272" s="2" t="n">
        <v>13098</v>
      </c>
      <c r="J272" s="2" t="n">
        <v>13602</v>
      </c>
      <c r="K272" s="2" t="n">
        <v>5</v>
      </c>
      <c r="L272" s="2" t="n">
        <v>5</v>
      </c>
      <c r="S272" s="4" t="str">
        <f aca="false">HYPERLINK("html.reports/115-6-7.htm","115-6-7")</f>
        <v>115-6-7</v>
      </c>
    </row>
    <row r="273" customFormat="false" ht="12.75" hidden="false" customHeight="false" outlineLevel="0" collapsed="false">
      <c r="A273" s="2" t="n">
        <v>115</v>
      </c>
      <c r="B273" s="2" t="s">
        <v>19</v>
      </c>
      <c r="C273" s="2" t="s">
        <v>53</v>
      </c>
      <c r="D273" s="2" t="s">
        <v>472</v>
      </c>
      <c r="E273" s="2" t="s">
        <v>480</v>
      </c>
      <c r="F273" s="2" t="s">
        <v>37</v>
      </c>
      <c r="G273" s="2" t="n">
        <v>124</v>
      </c>
      <c r="H273" s="2" t="n">
        <v>136</v>
      </c>
      <c r="I273" s="2" t="n">
        <v>3533</v>
      </c>
      <c r="J273" s="2" t="n">
        <v>3992</v>
      </c>
      <c r="K273" s="2" t="n">
        <v>5</v>
      </c>
      <c r="L273" s="2" t="n">
        <v>5</v>
      </c>
    </row>
    <row r="274" customFormat="false" ht="12.75" hidden="false" customHeight="false" outlineLevel="0" collapsed="false">
      <c r="A274" s="2" t="n">
        <v>116</v>
      </c>
      <c r="B274" s="2" t="s">
        <v>26</v>
      </c>
      <c r="C274" s="2" t="s">
        <v>481</v>
      </c>
      <c r="D274" s="2" t="s">
        <v>482</v>
      </c>
      <c r="E274" s="2" t="s">
        <v>483</v>
      </c>
      <c r="F274" s="2" t="s">
        <v>37</v>
      </c>
      <c r="G274" s="2" t="n">
        <v>88</v>
      </c>
      <c r="H274" s="2" t="n">
        <v>96</v>
      </c>
      <c r="I274" s="2" t="n">
        <v>2328</v>
      </c>
      <c r="J274" s="2" t="n">
        <v>2580</v>
      </c>
      <c r="K274" s="2" t="n">
        <v>7</v>
      </c>
      <c r="L274" s="2" t="n">
        <v>6</v>
      </c>
      <c r="N274" s="2" t="n">
        <v>2</v>
      </c>
      <c r="Q274" s="2" t="s">
        <v>43</v>
      </c>
      <c r="R274" s="2" t="n">
        <v>0</v>
      </c>
      <c r="S274" s="3" t="str">
        <f aca="false">HYPERLINK("html.reports/116-1-2.htm","116-1-2")</f>
        <v>116-1-2</v>
      </c>
    </row>
    <row r="275" customFormat="false" ht="12.75" hidden="false" customHeight="false" outlineLevel="0" collapsed="false">
      <c r="A275" s="2" t="n">
        <v>116</v>
      </c>
      <c r="B275" s="2" t="s">
        <v>26</v>
      </c>
      <c r="C275" s="2" t="s">
        <v>484</v>
      </c>
      <c r="D275" s="2" t="s">
        <v>485</v>
      </c>
      <c r="E275" s="2" t="s">
        <v>486</v>
      </c>
      <c r="F275" s="2" t="s">
        <v>37</v>
      </c>
      <c r="G275" s="2" t="n">
        <v>152</v>
      </c>
      <c r="H275" s="2" t="n">
        <v>160</v>
      </c>
      <c r="I275" s="2" t="n">
        <v>3731</v>
      </c>
      <c r="J275" s="2" t="n">
        <v>3979</v>
      </c>
      <c r="K275" s="2" t="n">
        <v>6</v>
      </c>
      <c r="L275" s="2" t="n">
        <v>5</v>
      </c>
    </row>
    <row r="276" customFormat="false" ht="12.75" hidden="false" customHeight="false" outlineLevel="0" collapsed="false">
      <c r="A276" s="2" t="n">
        <v>117</v>
      </c>
      <c r="B276" s="2" t="s">
        <v>19</v>
      </c>
      <c r="C276" s="2" t="s">
        <v>53</v>
      </c>
      <c r="D276" s="2" t="s">
        <v>487</v>
      </c>
      <c r="E276" s="2" t="s">
        <v>488</v>
      </c>
      <c r="F276" s="2" t="s">
        <v>489</v>
      </c>
      <c r="G276" s="2" t="n">
        <v>521</v>
      </c>
      <c r="H276" s="2" t="n">
        <v>533</v>
      </c>
      <c r="I276" s="2" t="n">
        <v>13451</v>
      </c>
      <c r="J276" s="2" t="n">
        <v>13700</v>
      </c>
      <c r="K276" s="2" t="n">
        <v>38</v>
      </c>
      <c r="L276" s="2" t="n">
        <v>8</v>
      </c>
      <c r="N276" s="2" t="n">
        <v>2</v>
      </c>
      <c r="Q276" s="2" t="s">
        <v>123</v>
      </c>
      <c r="R276" s="2" t="n">
        <v>0</v>
      </c>
      <c r="S276" s="4" t="str">
        <f aca="false">HYPERLINK("html.reports/117-1-2.htm","117-1-2")</f>
        <v>117-1-2</v>
      </c>
    </row>
    <row r="277" customFormat="false" ht="12.75" hidden="false" customHeight="false" outlineLevel="0" collapsed="false">
      <c r="A277" s="2" t="n">
        <v>117</v>
      </c>
      <c r="B277" s="2" t="s">
        <v>19</v>
      </c>
      <c r="C277" s="2" t="s">
        <v>53</v>
      </c>
      <c r="D277" s="2" t="s">
        <v>487</v>
      </c>
      <c r="E277" s="2" t="s">
        <v>488</v>
      </c>
      <c r="F277" s="2" t="s">
        <v>489</v>
      </c>
      <c r="G277" s="2" t="n">
        <v>544</v>
      </c>
      <c r="H277" s="2" t="n">
        <v>556</v>
      </c>
      <c r="I277" s="2" t="n">
        <v>13864</v>
      </c>
      <c r="J277" s="2" t="n">
        <v>14117</v>
      </c>
      <c r="K277" s="2" t="n">
        <v>38</v>
      </c>
      <c r="L277" s="2" t="n">
        <v>8</v>
      </c>
    </row>
    <row r="278" customFormat="false" ht="12.75" hidden="false" customHeight="false" outlineLevel="0" collapsed="false">
      <c r="A278" s="2" t="n">
        <v>118</v>
      </c>
      <c r="B278" s="2" t="s">
        <v>19</v>
      </c>
      <c r="C278" s="2" t="s">
        <v>59</v>
      </c>
      <c r="D278" s="2" t="s">
        <v>490</v>
      </c>
      <c r="E278" s="2" t="s">
        <v>491</v>
      </c>
      <c r="F278" s="2" t="s">
        <v>492</v>
      </c>
      <c r="G278" s="2" t="n">
        <v>45</v>
      </c>
      <c r="H278" s="2" t="n">
        <v>65</v>
      </c>
      <c r="I278" s="2" t="n">
        <v>1783</v>
      </c>
      <c r="J278" s="2" t="n">
        <v>2406</v>
      </c>
      <c r="K278" s="2" t="n">
        <v>8</v>
      </c>
      <c r="L278" s="2" t="n">
        <v>8</v>
      </c>
      <c r="N278" s="2" t="n">
        <v>2</v>
      </c>
      <c r="Q278" s="2" t="s">
        <v>43</v>
      </c>
      <c r="R278" s="2" t="n">
        <v>0</v>
      </c>
      <c r="S278" s="3" t="str">
        <f aca="false">HYPERLINK("html.reports/118-1-2.htm","118-1-2")</f>
        <v>118-1-2</v>
      </c>
    </row>
    <row r="279" customFormat="false" ht="12.75" hidden="false" customHeight="false" outlineLevel="0" collapsed="false">
      <c r="A279" s="2" t="n">
        <v>118</v>
      </c>
      <c r="B279" s="2" t="s">
        <v>19</v>
      </c>
      <c r="C279" s="2" t="s">
        <v>59</v>
      </c>
      <c r="D279" s="2" t="s">
        <v>493</v>
      </c>
      <c r="E279" s="2" t="s">
        <v>491</v>
      </c>
      <c r="F279" s="2" t="s">
        <v>492</v>
      </c>
      <c r="G279" s="2" t="n">
        <v>40</v>
      </c>
      <c r="H279" s="2" t="n">
        <v>61</v>
      </c>
      <c r="I279" s="2" t="n">
        <v>1638</v>
      </c>
      <c r="J279" s="2" t="n">
        <v>2262</v>
      </c>
      <c r="K279" s="2" t="n">
        <v>8</v>
      </c>
      <c r="L279" s="2" t="n">
        <v>8</v>
      </c>
    </row>
    <row r="280" customFormat="false" ht="12.75" hidden="false" customHeight="false" outlineLevel="0" collapsed="false">
      <c r="A280" s="2" t="n">
        <v>119</v>
      </c>
      <c r="B280" s="2" t="s">
        <v>19</v>
      </c>
      <c r="C280" s="2" t="s">
        <v>341</v>
      </c>
      <c r="D280" s="2" t="s">
        <v>494</v>
      </c>
      <c r="E280" s="2" t="s">
        <v>344</v>
      </c>
      <c r="F280" s="2" t="s">
        <v>345</v>
      </c>
      <c r="G280" s="2" t="n">
        <v>39</v>
      </c>
      <c r="H280" s="2" t="n">
        <v>53</v>
      </c>
      <c r="I280" s="2" t="n">
        <v>962</v>
      </c>
      <c r="J280" s="2" t="n">
        <v>1391</v>
      </c>
      <c r="K280" s="2" t="n">
        <v>6</v>
      </c>
      <c r="L280" s="2" t="n">
        <v>6</v>
      </c>
      <c r="N280" s="2" t="n">
        <v>3</v>
      </c>
      <c r="Q280" s="2" t="s">
        <v>43</v>
      </c>
      <c r="R280" s="2" t="n">
        <v>0</v>
      </c>
      <c r="S280" s="3" t="str">
        <f aca="false">HYPERLINK("html.reports/119-1-2.htm","119-1-2")</f>
        <v>119-1-2</v>
      </c>
      <c r="T280" s="3" t="str">
        <f aca="false">HYPERLINK("html.reports/119-1-3.htm","119-1-3")</f>
        <v>119-1-3</v>
      </c>
    </row>
    <row r="281" customFormat="false" ht="12.75" hidden="false" customHeight="false" outlineLevel="0" collapsed="false">
      <c r="A281" s="2" t="n">
        <v>119</v>
      </c>
      <c r="B281" s="2" t="s">
        <v>19</v>
      </c>
      <c r="C281" s="2" t="s">
        <v>341</v>
      </c>
      <c r="D281" s="2" t="s">
        <v>495</v>
      </c>
      <c r="E281" s="2" t="s">
        <v>344</v>
      </c>
      <c r="F281" s="2" t="s">
        <v>345</v>
      </c>
      <c r="G281" s="2" t="n">
        <v>39</v>
      </c>
      <c r="H281" s="2" t="n">
        <v>53</v>
      </c>
      <c r="I281" s="2" t="n">
        <v>992</v>
      </c>
      <c r="J281" s="2" t="n">
        <v>1421</v>
      </c>
      <c r="K281" s="2" t="n">
        <v>6</v>
      </c>
      <c r="L281" s="2" t="n">
        <v>6</v>
      </c>
      <c r="S281" s="3" t="str">
        <f aca="false">HYPERLINK("html.reports/119-2-3.htm","119-2-3")</f>
        <v>119-2-3</v>
      </c>
    </row>
    <row r="282" customFormat="false" ht="12.75" hidden="false" customHeight="false" outlineLevel="0" collapsed="false">
      <c r="A282" s="2" t="n">
        <v>119</v>
      </c>
      <c r="B282" s="2" t="s">
        <v>19</v>
      </c>
      <c r="C282" s="2" t="s">
        <v>341</v>
      </c>
      <c r="D282" s="2" t="s">
        <v>496</v>
      </c>
      <c r="E282" s="2" t="s">
        <v>344</v>
      </c>
      <c r="F282" s="2" t="s">
        <v>345</v>
      </c>
      <c r="G282" s="2" t="n">
        <v>39</v>
      </c>
      <c r="H282" s="2" t="n">
        <v>53</v>
      </c>
      <c r="I282" s="2" t="n">
        <v>925</v>
      </c>
      <c r="J282" s="2" t="n">
        <v>1354</v>
      </c>
      <c r="K282" s="2" t="n">
        <v>6</v>
      </c>
      <c r="L282" s="2" t="n">
        <v>6</v>
      </c>
    </row>
    <row r="283" customFormat="false" ht="12.75" hidden="false" customHeight="false" outlineLevel="0" collapsed="false">
      <c r="A283" s="2" t="n">
        <v>120</v>
      </c>
      <c r="B283" s="2" t="s">
        <v>26</v>
      </c>
      <c r="C283" s="2" t="s">
        <v>497</v>
      </c>
      <c r="D283" s="2" t="s">
        <v>498</v>
      </c>
      <c r="E283" s="2" t="s">
        <v>499</v>
      </c>
      <c r="F283" s="2" t="s">
        <v>500</v>
      </c>
      <c r="G283" s="2" t="n">
        <v>81</v>
      </c>
      <c r="H283" s="2" t="n">
        <v>93</v>
      </c>
      <c r="I283" s="2" t="n">
        <v>2416</v>
      </c>
      <c r="J283" s="2" t="n">
        <v>2664</v>
      </c>
      <c r="K283" s="2" t="n">
        <v>6</v>
      </c>
      <c r="L283" s="2" t="n">
        <v>6</v>
      </c>
      <c r="N283" s="2" t="n">
        <v>2</v>
      </c>
      <c r="Q283" s="2" t="s">
        <v>43</v>
      </c>
      <c r="R283" s="2" t="n">
        <v>0</v>
      </c>
      <c r="S283" s="4" t="str">
        <f aca="false">HYPERLINK("html.reports/120-1-2.htm","120-1-2")</f>
        <v>120-1-2</v>
      </c>
    </row>
    <row r="284" customFormat="false" ht="12.75" hidden="false" customHeight="false" outlineLevel="0" collapsed="false">
      <c r="A284" s="2" t="n">
        <v>120</v>
      </c>
      <c r="B284" s="2" t="s">
        <v>26</v>
      </c>
      <c r="C284" s="2" t="s">
        <v>497</v>
      </c>
      <c r="D284" s="2" t="s">
        <v>501</v>
      </c>
      <c r="E284" s="2" t="s">
        <v>499</v>
      </c>
      <c r="F284" s="2" t="s">
        <v>500</v>
      </c>
      <c r="G284" s="2" t="n">
        <v>79</v>
      </c>
      <c r="H284" s="2" t="n">
        <v>91</v>
      </c>
      <c r="I284" s="2" t="n">
        <v>2396</v>
      </c>
      <c r="J284" s="2" t="n">
        <v>2710</v>
      </c>
      <c r="K284" s="2" t="n">
        <v>6</v>
      </c>
      <c r="L284" s="2" t="n">
        <v>6</v>
      </c>
    </row>
    <row r="285" customFormat="false" ht="12.75" hidden="false" customHeight="false" outlineLevel="0" collapsed="false">
      <c r="A285" s="2" t="n">
        <v>121</v>
      </c>
      <c r="B285" s="2" t="s">
        <v>19</v>
      </c>
      <c r="C285" s="2" t="s">
        <v>422</v>
      </c>
      <c r="D285" s="2" t="s">
        <v>502</v>
      </c>
      <c r="E285" s="2" t="s">
        <v>424</v>
      </c>
      <c r="F285" s="2" t="s">
        <v>425</v>
      </c>
      <c r="G285" s="2" t="n">
        <v>74</v>
      </c>
      <c r="H285" s="2" t="n">
        <v>82</v>
      </c>
      <c r="I285" s="2" t="n">
        <v>2149</v>
      </c>
      <c r="J285" s="2" t="n">
        <v>2378</v>
      </c>
      <c r="K285" s="2" t="n">
        <v>5</v>
      </c>
      <c r="L285" s="2" t="n">
        <v>5</v>
      </c>
      <c r="N285" s="2" t="n">
        <v>2</v>
      </c>
      <c r="Q285" s="2" t="s">
        <v>43</v>
      </c>
      <c r="R285" s="2" t="n">
        <v>0</v>
      </c>
      <c r="S285" s="4" t="str">
        <f aca="false">HYPERLINK("html.reports/121-1-2.htm","121-1-2")</f>
        <v>121-1-2</v>
      </c>
    </row>
    <row r="286" customFormat="false" ht="12.75" hidden="false" customHeight="false" outlineLevel="0" collapsed="false">
      <c r="A286" s="2" t="n">
        <v>121</v>
      </c>
      <c r="B286" s="2" t="s">
        <v>19</v>
      </c>
      <c r="C286" s="2" t="s">
        <v>422</v>
      </c>
      <c r="D286" s="2" t="s">
        <v>503</v>
      </c>
      <c r="E286" s="2" t="s">
        <v>424</v>
      </c>
      <c r="F286" s="2" t="s">
        <v>425</v>
      </c>
      <c r="G286" s="2" t="n">
        <v>69</v>
      </c>
      <c r="H286" s="2" t="n">
        <v>81</v>
      </c>
      <c r="I286" s="2" t="n">
        <v>1888</v>
      </c>
      <c r="J286" s="2" t="n">
        <v>2147</v>
      </c>
      <c r="K286" s="2" t="n">
        <v>5</v>
      </c>
      <c r="L286" s="2" t="n">
        <v>5</v>
      </c>
    </row>
    <row r="287" customFormat="false" ht="12.75" hidden="false" customHeight="false" outlineLevel="0" collapsed="false">
      <c r="A287" s="2" t="n">
        <v>122</v>
      </c>
      <c r="B287" s="2" t="s">
        <v>26</v>
      </c>
      <c r="C287" s="2" t="s">
        <v>294</v>
      </c>
      <c r="D287" s="2" t="s">
        <v>295</v>
      </c>
      <c r="E287" s="2" t="s">
        <v>504</v>
      </c>
      <c r="F287" s="2" t="s">
        <v>109</v>
      </c>
      <c r="G287" s="2" t="n">
        <v>159</v>
      </c>
      <c r="H287" s="2" t="n">
        <v>174</v>
      </c>
      <c r="I287" s="2" t="n">
        <v>4696</v>
      </c>
      <c r="J287" s="2" t="n">
        <v>5157</v>
      </c>
      <c r="K287" s="2" t="n">
        <v>8</v>
      </c>
      <c r="L287" s="2" t="n">
        <v>8</v>
      </c>
      <c r="N287" s="2" t="n">
        <v>4</v>
      </c>
      <c r="Q287" s="2" t="s">
        <v>43</v>
      </c>
      <c r="R287" s="2" t="n">
        <v>0</v>
      </c>
      <c r="S287" s="3" t="str">
        <f aca="false">HYPERLINK("html.reports/122-1-2.htm","122-1-2")</f>
        <v>122-1-2</v>
      </c>
      <c r="T287" s="3" t="str">
        <f aca="false">HYPERLINK("html.reports/122-1-3.htm","122-1-3")</f>
        <v>122-1-3</v>
      </c>
      <c r="U287" s="3" t="str">
        <f aca="false">HYPERLINK("html.reports/122-1-4.htm","122-1-4")</f>
        <v>122-1-4</v>
      </c>
    </row>
    <row r="288" customFormat="false" ht="12.75" hidden="false" customHeight="false" outlineLevel="0" collapsed="false">
      <c r="A288" s="2" t="n">
        <v>122</v>
      </c>
      <c r="B288" s="2" t="s">
        <v>19</v>
      </c>
      <c r="C288" s="2" t="s">
        <v>299</v>
      </c>
      <c r="D288" s="2" t="s">
        <v>300</v>
      </c>
      <c r="E288" s="2" t="s">
        <v>504</v>
      </c>
      <c r="F288" s="2" t="s">
        <v>109</v>
      </c>
      <c r="G288" s="2" t="n">
        <v>183</v>
      </c>
      <c r="H288" s="2" t="n">
        <v>195</v>
      </c>
      <c r="I288" s="2" t="n">
        <v>6056</v>
      </c>
      <c r="J288" s="2" t="n">
        <v>6451</v>
      </c>
      <c r="K288" s="2" t="n">
        <v>7</v>
      </c>
      <c r="L288" s="2" t="n">
        <v>7</v>
      </c>
      <c r="S288" s="3" t="str">
        <f aca="false">HYPERLINK("html.reports/122-2-3.htm","122-2-3")</f>
        <v>122-2-3</v>
      </c>
      <c r="T288" s="3" t="str">
        <f aca="false">HYPERLINK("html.reports/122-2-4.htm","122-2-4")</f>
        <v>122-2-4</v>
      </c>
    </row>
    <row r="289" customFormat="false" ht="12.75" hidden="false" customHeight="false" outlineLevel="0" collapsed="false">
      <c r="A289" s="2" t="n">
        <v>122</v>
      </c>
      <c r="B289" s="2" t="s">
        <v>19</v>
      </c>
      <c r="C289" s="2" t="s">
        <v>301</v>
      </c>
      <c r="D289" s="2" t="s">
        <v>302</v>
      </c>
      <c r="E289" s="2" t="s">
        <v>504</v>
      </c>
      <c r="F289" s="2" t="s">
        <v>109</v>
      </c>
      <c r="G289" s="2" t="n">
        <v>192</v>
      </c>
      <c r="H289" s="2" t="n">
        <v>204</v>
      </c>
      <c r="I289" s="2" t="n">
        <v>6191</v>
      </c>
      <c r="J289" s="2" t="n">
        <v>6579</v>
      </c>
      <c r="K289" s="2" t="n">
        <v>7</v>
      </c>
      <c r="L289" s="2" t="n">
        <v>7</v>
      </c>
      <c r="S289" s="3" t="str">
        <f aca="false">HYPERLINK("html.reports/122-3-4.htm","122-3-4")</f>
        <v>122-3-4</v>
      </c>
    </row>
    <row r="290" customFormat="false" ht="12.75" hidden="false" customHeight="false" outlineLevel="0" collapsed="false">
      <c r="A290" s="2" t="n">
        <v>122</v>
      </c>
      <c r="B290" s="2" t="s">
        <v>26</v>
      </c>
      <c r="C290" s="2" t="s">
        <v>297</v>
      </c>
      <c r="D290" s="2" t="s">
        <v>298</v>
      </c>
      <c r="E290" s="2" t="s">
        <v>504</v>
      </c>
      <c r="F290" s="2" t="s">
        <v>109</v>
      </c>
      <c r="G290" s="2" t="n">
        <v>185</v>
      </c>
      <c r="H290" s="2" t="n">
        <v>197</v>
      </c>
      <c r="I290" s="2" t="n">
        <v>5833</v>
      </c>
      <c r="J290" s="2" t="n">
        <v>6223</v>
      </c>
      <c r="K290" s="2" t="n">
        <v>7</v>
      </c>
      <c r="L290" s="2" t="n">
        <v>7</v>
      </c>
    </row>
    <row r="291" customFormat="false" ht="12.75" hidden="false" customHeight="false" outlineLevel="0" collapsed="false">
      <c r="A291" s="2" t="n">
        <v>123</v>
      </c>
      <c r="B291" s="2" t="s">
        <v>26</v>
      </c>
      <c r="C291" s="2" t="s">
        <v>505</v>
      </c>
      <c r="D291" s="2" t="s">
        <v>506</v>
      </c>
      <c r="E291" s="2" t="s">
        <v>507</v>
      </c>
      <c r="F291" s="2" t="s">
        <v>508</v>
      </c>
      <c r="G291" s="2" t="n">
        <v>46</v>
      </c>
      <c r="H291" s="2" t="n">
        <v>58</v>
      </c>
      <c r="I291" s="2" t="n">
        <v>1097</v>
      </c>
      <c r="J291" s="2" t="n">
        <v>1575</v>
      </c>
      <c r="K291" s="2" t="n">
        <v>5</v>
      </c>
      <c r="L291" s="2" t="n">
        <v>5</v>
      </c>
      <c r="N291" s="2" t="n">
        <v>23</v>
      </c>
      <c r="Q291" s="2" t="s">
        <v>43</v>
      </c>
      <c r="R291" s="2" t="n">
        <v>0</v>
      </c>
      <c r="S291" s="4" t="str">
        <f aca="false">HYPERLINK("html.reports/123-1-2.htm","123-1-2")</f>
        <v>123-1-2</v>
      </c>
      <c r="T291" s="4" t="str">
        <f aca="false">HYPERLINK("html.reports/123-1-3.htm","123-1-3")</f>
        <v>123-1-3</v>
      </c>
      <c r="U291" s="4" t="str">
        <f aca="false">HYPERLINK("html.reports/123-1-4.htm","123-1-4")</f>
        <v>123-1-4</v>
      </c>
      <c r="V291" s="4" t="str">
        <f aca="false">HYPERLINK("html.reports/123-1-5.htm","123-1-5")</f>
        <v>123-1-5</v>
      </c>
      <c r="W291" s="4" t="str">
        <f aca="false">HYPERLINK("html.reports/123-1-6.htm","123-1-6")</f>
        <v>123-1-6</v>
      </c>
      <c r="X291" s="4" t="str">
        <f aca="false">HYPERLINK("html.reports/123-1-7.htm","123-1-7")</f>
        <v>123-1-7</v>
      </c>
      <c r="Y291" s="4" t="str">
        <f aca="false">HYPERLINK("html.reports/123-1-8.htm","123-1-8")</f>
        <v>123-1-8</v>
      </c>
      <c r="Z291" s="4" t="str">
        <f aca="false">HYPERLINK("html.reports/123-1-9.htm","123-1-9")</f>
        <v>123-1-9</v>
      </c>
      <c r="AA291" s="4" t="str">
        <f aca="false">HYPERLINK("html.reports/123-1-10.htm","123-1-10")</f>
        <v>123-1-10</v>
      </c>
      <c r="AB291" s="4" t="str">
        <f aca="false">HYPERLINK("html.reports/123-1-11.htm","123-1-11")</f>
        <v>123-1-11</v>
      </c>
      <c r="AC291" s="4" t="str">
        <f aca="false">HYPERLINK("html.reports/123-1-12.htm","123-1-12")</f>
        <v>123-1-12</v>
      </c>
      <c r="AD291" s="4" t="str">
        <f aca="false">HYPERLINK("html.reports/123-1-13.htm","123-1-13")</f>
        <v>123-1-13</v>
      </c>
      <c r="AE291" s="4" t="str">
        <f aca="false">HYPERLINK("html.reports/123-1-14.htm","123-1-14")</f>
        <v>123-1-14</v>
      </c>
      <c r="AF291" s="4" t="str">
        <f aca="false">HYPERLINK("html.reports/123-1-15.htm","123-1-15")</f>
        <v>123-1-15</v>
      </c>
      <c r="AG291" s="4" t="str">
        <f aca="false">HYPERLINK("html.reports/123-1-16.htm","123-1-16")</f>
        <v>123-1-16</v>
      </c>
      <c r="AH291" s="4" t="str">
        <f aca="false">HYPERLINK("html.reports/123-1-17.htm","123-1-17")</f>
        <v>123-1-17</v>
      </c>
      <c r="AI291" s="4" t="str">
        <f aca="false">HYPERLINK("html.reports/123-1-18.htm","123-1-18")</f>
        <v>123-1-18</v>
      </c>
      <c r="AJ291" s="4" t="str">
        <f aca="false">HYPERLINK("html.reports/123-1-19.htm","123-1-19")</f>
        <v>123-1-19</v>
      </c>
      <c r="AK291" s="4" t="str">
        <f aca="false">HYPERLINK("html.reports/123-1-20.htm","123-1-20")</f>
        <v>123-1-20</v>
      </c>
      <c r="AL291" s="4" t="str">
        <f aca="false">HYPERLINK("html.reports/123-1-21.htm","123-1-21")</f>
        <v>123-1-21</v>
      </c>
      <c r="AM291" s="4" t="str">
        <f aca="false">HYPERLINK("html.reports/123-1-22.htm","123-1-22")</f>
        <v>123-1-22</v>
      </c>
      <c r="AN291" s="4" t="str">
        <f aca="false">HYPERLINK("html.reports/123-1-23.htm","123-1-23")</f>
        <v>123-1-23</v>
      </c>
    </row>
    <row r="292" customFormat="false" ht="12.75" hidden="false" customHeight="false" outlineLevel="0" collapsed="false">
      <c r="A292" s="2" t="n">
        <v>123</v>
      </c>
      <c r="B292" s="2" t="s">
        <v>26</v>
      </c>
      <c r="C292" s="2" t="s">
        <v>509</v>
      </c>
      <c r="D292" s="2" t="s">
        <v>510</v>
      </c>
      <c r="E292" s="2" t="s">
        <v>511</v>
      </c>
      <c r="F292" s="2" t="s">
        <v>37</v>
      </c>
      <c r="G292" s="2" t="n">
        <v>65</v>
      </c>
      <c r="H292" s="2" t="n">
        <v>78</v>
      </c>
      <c r="I292" s="2" t="n">
        <v>2005</v>
      </c>
      <c r="J292" s="2" t="n">
        <v>2473</v>
      </c>
      <c r="K292" s="2" t="n">
        <v>5</v>
      </c>
      <c r="L292" s="2" t="n">
        <v>5</v>
      </c>
      <c r="S292" s="4" t="str">
        <f aca="false">HYPERLINK("html.reports/123-2-3.htm","123-2-3")</f>
        <v>123-2-3</v>
      </c>
      <c r="T292" s="4" t="str">
        <f aca="false">HYPERLINK("html.reports/123-2-4.htm","123-2-4")</f>
        <v>123-2-4</v>
      </c>
      <c r="U292" s="4" t="str">
        <f aca="false">HYPERLINK("html.reports/123-2-5.htm","123-2-5")</f>
        <v>123-2-5</v>
      </c>
      <c r="V292" s="4" t="str">
        <f aca="false">HYPERLINK("html.reports/123-2-6.htm","123-2-6")</f>
        <v>123-2-6</v>
      </c>
      <c r="W292" s="4" t="str">
        <f aca="false">HYPERLINK("html.reports/123-2-7.htm","123-2-7")</f>
        <v>123-2-7</v>
      </c>
      <c r="X292" s="4" t="str">
        <f aca="false">HYPERLINK("html.reports/123-2-8.htm","123-2-8")</f>
        <v>123-2-8</v>
      </c>
      <c r="Y292" s="4" t="str">
        <f aca="false">HYPERLINK("html.reports/123-2-9.htm","123-2-9")</f>
        <v>123-2-9</v>
      </c>
      <c r="Z292" s="4" t="str">
        <f aca="false">HYPERLINK("html.reports/123-2-10.htm","123-2-10")</f>
        <v>123-2-10</v>
      </c>
      <c r="AA292" s="4" t="str">
        <f aca="false">HYPERLINK("html.reports/123-2-11.htm","123-2-11")</f>
        <v>123-2-11</v>
      </c>
      <c r="AB292" s="4" t="str">
        <f aca="false">HYPERLINK("html.reports/123-2-12.htm","123-2-12")</f>
        <v>123-2-12</v>
      </c>
      <c r="AC292" s="4" t="str">
        <f aca="false">HYPERLINK("html.reports/123-2-13.htm","123-2-13")</f>
        <v>123-2-13</v>
      </c>
      <c r="AD292" s="4" t="str">
        <f aca="false">HYPERLINK("html.reports/123-2-14.htm","123-2-14")</f>
        <v>123-2-14</v>
      </c>
      <c r="AE292" s="4" t="str">
        <f aca="false">HYPERLINK("html.reports/123-2-15.htm","123-2-15")</f>
        <v>123-2-15</v>
      </c>
      <c r="AF292" s="4" t="str">
        <f aca="false">HYPERLINK("html.reports/123-2-16.htm","123-2-16")</f>
        <v>123-2-16</v>
      </c>
      <c r="AG292" s="4" t="str">
        <f aca="false">HYPERLINK("html.reports/123-2-17.htm","123-2-17")</f>
        <v>123-2-17</v>
      </c>
      <c r="AH292" s="4" t="str">
        <f aca="false">HYPERLINK("html.reports/123-2-18.htm","123-2-18")</f>
        <v>123-2-18</v>
      </c>
      <c r="AI292" s="4" t="str">
        <f aca="false">HYPERLINK("html.reports/123-2-19.htm","123-2-19")</f>
        <v>123-2-19</v>
      </c>
      <c r="AJ292" s="4" t="str">
        <f aca="false">HYPERLINK("html.reports/123-2-20.htm","123-2-20")</f>
        <v>123-2-20</v>
      </c>
      <c r="AK292" s="4" t="str">
        <f aca="false">HYPERLINK("html.reports/123-2-21.htm","123-2-21")</f>
        <v>123-2-21</v>
      </c>
      <c r="AL292" s="4" t="str">
        <f aca="false">HYPERLINK("html.reports/123-2-22.htm","123-2-22")</f>
        <v>123-2-22</v>
      </c>
      <c r="AM292" s="4" t="str">
        <f aca="false">HYPERLINK("html.reports/123-2-23.htm","123-2-23")</f>
        <v>123-2-23</v>
      </c>
    </row>
    <row r="293" customFormat="false" ht="12.75" hidden="false" customHeight="false" outlineLevel="0" collapsed="false">
      <c r="A293" s="2" t="n">
        <v>123</v>
      </c>
      <c r="B293" s="2" t="s">
        <v>93</v>
      </c>
      <c r="C293" s="2" t="s">
        <v>94</v>
      </c>
      <c r="D293" s="2" t="s">
        <v>512</v>
      </c>
      <c r="E293" s="2" t="s">
        <v>513</v>
      </c>
      <c r="F293" s="2" t="s">
        <v>514</v>
      </c>
      <c r="G293" s="2" t="n">
        <v>85</v>
      </c>
      <c r="H293" s="2" t="n">
        <v>98</v>
      </c>
      <c r="I293" s="2" t="n">
        <v>2574</v>
      </c>
      <c r="J293" s="2" t="n">
        <v>3024</v>
      </c>
      <c r="K293" s="2" t="n">
        <v>5</v>
      </c>
      <c r="L293" s="2" t="n">
        <v>5</v>
      </c>
      <c r="S293" s="3" t="str">
        <f aca="false">HYPERLINK("html.reports/123-3-4.htm","123-3-4")</f>
        <v>123-3-4</v>
      </c>
      <c r="T293" s="3" t="str">
        <f aca="false">HYPERLINK("html.reports/123-3-5.htm","123-3-5")</f>
        <v>123-3-5</v>
      </c>
      <c r="U293" s="4" t="str">
        <f aca="false">HYPERLINK("html.reports/123-3-6.htm","123-3-6")</f>
        <v>123-3-6</v>
      </c>
      <c r="V293" s="4" t="str">
        <f aca="false">HYPERLINK("html.reports/123-3-7.htm","123-3-7")</f>
        <v>123-3-7</v>
      </c>
      <c r="W293" s="4" t="str">
        <f aca="false">HYPERLINK("html.reports/123-3-8.htm","123-3-8")</f>
        <v>123-3-8</v>
      </c>
      <c r="X293" s="4" t="str">
        <f aca="false">HYPERLINK("html.reports/123-3-9.htm","123-3-9")</f>
        <v>123-3-9</v>
      </c>
      <c r="Y293" s="4" t="str">
        <f aca="false">HYPERLINK("html.reports/123-3-10.htm","123-3-10")</f>
        <v>123-3-10</v>
      </c>
      <c r="Z293" s="4" t="str">
        <f aca="false">HYPERLINK("html.reports/123-3-11.htm","123-3-11")</f>
        <v>123-3-11</v>
      </c>
      <c r="AA293" s="4" t="str">
        <f aca="false">HYPERLINK("html.reports/123-3-12.htm","123-3-12")</f>
        <v>123-3-12</v>
      </c>
      <c r="AB293" s="4" t="str">
        <f aca="false">HYPERLINK("html.reports/123-3-13.htm","123-3-13")</f>
        <v>123-3-13</v>
      </c>
      <c r="AC293" s="4" t="str">
        <f aca="false">HYPERLINK("html.reports/123-3-14.htm","123-3-14")</f>
        <v>123-3-14</v>
      </c>
      <c r="AD293" s="4" t="str">
        <f aca="false">HYPERLINK("html.reports/123-3-15.htm","123-3-15")</f>
        <v>123-3-15</v>
      </c>
      <c r="AE293" s="4" t="str">
        <f aca="false">HYPERLINK("html.reports/123-3-16.htm","123-3-16")</f>
        <v>123-3-16</v>
      </c>
      <c r="AF293" s="4" t="str">
        <f aca="false">HYPERLINK("html.reports/123-3-17.htm","123-3-17")</f>
        <v>123-3-17</v>
      </c>
      <c r="AG293" s="4" t="str">
        <f aca="false">HYPERLINK("html.reports/123-3-18.htm","123-3-18")</f>
        <v>123-3-18</v>
      </c>
      <c r="AH293" s="4" t="str">
        <f aca="false">HYPERLINK("html.reports/123-3-19.htm","123-3-19")</f>
        <v>123-3-19</v>
      </c>
      <c r="AI293" s="4" t="str">
        <f aca="false">HYPERLINK("html.reports/123-3-20.htm","123-3-20")</f>
        <v>123-3-20</v>
      </c>
      <c r="AJ293" s="4" t="str">
        <f aca="false">HYPERLINK("html.reports/123-3-21.htm","123-3-21")</f>
        <v>123-3-21</v>
      </c>
      <c r="AK293" s="4" t="str">
        <f aca="false">HYPERLINK("html.reports/123-3-22.htm","123-3-22")</f>
        <v>123-3-22</v>
      </c>
      <c r="AL293" s="4" t="str">
        <f aca="false">HYPERLINK("html.reports/123-3-23.htm","123-3-23")</f>
        <v>123-3-23</v>
      </c>
    </row>
    <row r="294" customFormat="false" ht="12.75" hidden="false" customHeight="false" outlineLevel="0" collapsed="false">
      <c r="A294" s="2" t="n">
        <v>123</v>
      </c>
      <c r="B294" s="2" t="s">
        <v>93</v>
      </c>
      <c r="C294" s="2" t="s">
        <v>94</v>
      </c>
      <c r="D294" s="2" t="s">
        <v>512</v>
      </c>
      <c r="E294" s="2" t="s">
        <v>515</v>
      </c>
      <c r="F294" s="2" t="s">
        <v>514</v>
      </c>
      <c r="G294" s="2" t="n">
        <v>104</v>
      </c>
      <c r="H294" s="2" t="n">
        <v>117</v>
      </c>
      <c r="I294" s="2" t="n">
        <v>3128</v>
      </c>
      <c r="J294" s="2" t="n">
        <v>3582</v>
      </c>
      <c r="K294" s="2" t="n">
        <v>5</v>
      </c>
      <c r="L294" s="2" t="n">
        <v>5</v>
      </c>
      <c r="S294" s="3" t="str">
        <f aca="false">HYPERLINK("html.reports/123-4-5.htm","123-4-5")</f>
        <v>123-4-5</v>
      </c>
      <c r="T294" s="4" t="str">
        <f aca="false">HYPERLINK("html.reports/123-4-6.htm","123-4-6")</f>
        <v>123-4-6</v>
      </c>
      <c r="U294" s="4" t="str">
        <f aca="false">HYPERLINK("html.reports/123-4-7.htm","123-4-7")</f>
        <v>123-4-7</v>
      </c>
      <c r="V294" s="4" t="str">
        <f aca="false">HYPERLINK("html.reports/123-4-8.htm","123-4-8")</f>
        <v>123-4-8</v>
      </c>
      <c r="W294" s="4" t="str">
        <f aca="false">HYPERLINK("html.reports/123-4-9.htm","123-4-9")</f>
        <v>123-4-9</v>
      </c>
      <c r="X294" s="4" t="str">
        <f aca="false">HYPERLINK("html.reports/123-4-10.htm","123-4-10")</f>
        <v>123-4-10</v>
      </c>
      <c r="Y294" s="4" t="str">
        <f aca="false">HYPERLINK("html.reports/123-4-11.htm","123-4-11")</f>
        <v>123-4-11</v>
      </c>
      <c r="Z294" s="4" t="str">
        <f aca="false">HYPERLINK("html.reports/123-4-12.htm","123-4-12")</f>
        <v>123-4-12</v>
      </c>
      <c r="AA294" s="4" t="str">
        <f aca="false">HYPERLINK("html.reports/123-4-13.htm","123-4-13")</f>
        <v>123-4-13</v>
      </c>
      <c r="AB294" s="4" t="str">
        <f aca="false">HYPERLINK("html.reports/123-4-14.htm","123-4-14")</f>
        <v>123-4-14</v>
      </c>
      <c r="AC294" s="4" t="str">
        <f aca="false">HYPERLINK("html.reports/123-4-15.htm","123-4-15")</f>
        <v>123-4-15</v>
      </c>
      <c r="AD294" s="4" t="str">
        <f aca="false">HYPERLINK("html.reports/123-4-16.htm","123-4-16")</f>
        <v>123-4-16</v>
      </c>
      <c r="AE294" s="4" t="str">
        <f aca="false">HYPERLINK("html.reports/123-4-17.htm","123-4-17")</f>
        <v>123-4-17</v>
      </c>
      <c r="AF294" s="4" t="str">
        <f aca="false">HYPERLINK("html.reports/123-4-18.htm","123-4-18")</f>
        <v>123-4-18</v>
      </c>
      <c r="AG294" s="4" t="str">
        <f aca="false">HYPERLINK("html.reports/123-4-19.htm","123-4-19")</f>
        <v>123-4-19</v>
      </c>
      <c r="AH294" s="4" t="str">
        <f aca="false">HYPERLINK("html.reports/123-4-20.htm","123-4-20")</f>
        <v>123-4-20</v>
      </c>
      <c r="AI294" s="4" t="str">
        <f aca="false">HYPERLINK("html.reports/123-4-21.htm","123-4-21")</f>
        <v>123-4-21</v>
      </c>
      <c r="AJ294" s="4" t="str">
        <f aca="false">HYPERLINK("html.reports/123-4-22.htm","123-4-22")</f>
        <v>123-4-22</v>
      </c>
      <c r="AK294" s="4" t="str">
        <f aca="false">HYPERLINK("html.reports/123-4-23.htm","123-4-23")</f>
        <v>123-4-23</v>
      </c>
    </row>
    <row r="295" customFormat="false" ht="12.75" hidden="false" customHeight="false" outlineLevel="0" collapsed="false">
      <c r="A295" s="2" t="n">
        <v>123</v>
      </c>
      <c r="B295" s="2" t="s">
        <v>93</v>
      </c>
      <c r="C295" s="2" t="s">
        <v>94</v>
      </c>
      <c r="D295" s="2" t="s">
        <v>512</v>
      </c>
      <c r="E295" s="2" t="s">
        <v>516</v>
      </c>
      <c r="F295" s="2" t="s">
        <v>514</v>
      </c>
      <c r="G295" s="2" t="n">
        <v>123</v>
      </c>
      <c r="H295" s="2" t="n">
        <v>136</v>
      </c>
      <c r="I295" s="2" t="n">
        <v>3685</v>
      </c>
      <c r="J295" s="2" t="n">
        <v>4139</v>
      </c>
      <c r="K295" s="2" t="n">
        <v>5</v>
      </c>
      <c r="L295" s="2" t="n">
        <v>5</v>
      </c>
      <c r="S295" s="4" t="str">
        <f aca="false">HYPERLINK("html.reports/123-5-6.htm","123-5-6")</f>
        <v>123-5-6</v>
      </c>
      <c r="T295" s="4" t="str">
        <f aca="false">HYPERLINK("html.reports/123-5-7.htm","123-5-7")</f>
        <v>123-5-7</v>
      </c>
      <c r="U295" s="4" t="str">
        <f aca="false">HYPERLINK("html.reports/123-5-8.htm","123-5-8")</f>
        <v>123-5-8</v>
      </c>
      <c r="V295" s="4" t="str">
        <f aca="false">HYPERLINK("html.reports/123-5-9.htm","123-5-9")</f>
        <v>123-5-9</v>
      </c>
      <c r="W295" s="4" t="str">
        <f aca="false">HYPERLINK("html.reports/123-5-10.htm","123-5-10")</f>
        <v>123-5-10</v>
      </c>
      <c r="X295" s="4" t="str">
        <f aca="false">HYPERLINK("html.reports/123-5-11.htm","123-5-11")</f>
        <v>123-5-11</v>
      </c>
      <c r="Y295" s="4" t="str">
        <f aca="false">HYPERLINK("html.reports/123-5-12.htm","123-5-12")</f>
        <v>123-5-12</v>
      </c>
      <c r="Z295" s="4" t="str">
        <f aca="false">HYPERLINK("html.reports/123-5-13.htm","123-5-13")</f>
        <v>123-5-13</v>
      </c>
      <c r="AA295" s="4" t="str">
        <f aca="false">HYPERLINK("html.reports/123-5-14.htm","123-5-14")</f>
        <v>123-5-14</v>
      </c>
      <c r="AB295" s="4" t="str">
        <f aca="false">HYPERLINK("html.reports/123-5-15.htm","123-5-15")</f>
        <v>123-5-15</v>
      </c>
      <c r="AC295" s="4" t="str">
        <f aca="false">HYPERLINK("html.reports/123-5-16.htm","123-5-16")</f>
        <v>123-5-16</v>
      </c>
      <c r="AD295" s="4" t="str">
        <f aca="false">HYPERLINK("html.reports/123-5-17.htm","123-5-17")</f>
        <v>123-5-17</v>
      </c>
      <c r="AE295" s="4" t="str">
        <f aca="false">HYPERLINK("html.reports/123-5-18.htm","123-5-18")</f>
        <v>123-5-18</v>
      </c>
      <c r="AF295" s="4" t="str">
        <f aca="false">HYPERLINK("html.reports/123-5-19.htm","123-5-19")</f>
        <v>123-5-19</v>
      </c>
      <c r="AG295" s="4" t="str">
        <f aca="false">HYPERLINK("html.reports/123-5-20.htm","123-5-20")</f>
        <v>123-5-20</v>
      </c>
      <c r="AH295" s="4" t="str">
        <f aca="false">HYPERLINK("html.reports/123-5-21.htm","123-5-21")</f>
        <v>123-5-21</v>
      </c>
      <c r="AI295" s="4" t="str">
        <f aca="false">HYPERLINK("html.reports/123-5-22.htm","123-5-22")</f>
        <v>123-5-22</v>
      </c>
      <c r="AJ295" s="4" t="str">
        <f aca="false">HYPERLINK("html.reports/123-5-23.htm","123-5-23")</f>
        <v>123-5-23</v>
      </c>
    </row>
    <row r="296" customFormat="false" ht="12.75" hidden="false" customHeight="false" outlineLevel="0" collapsed="false">
      <c r="A296" s="2" t="n">
        <v>123</v>
      </c>
      <c r="B296" s="2" t="s">
        <v>44</v>
      </c>
      <c r="C296" s="2" t="s">
        <v>517</v>
      </c>
      <c r="D296" s="2" t="s">
        <v>472</v>
      </c>
      <c r="E296" s="2" t="s">
        <v>516</v>
      </c>
      <c r="F296" s="2" t="s">
        <v>518</v>
      </c>
      <c r="G296" s="2" t="n">
        <v>141</v>
      </c>
      <c r="H296" s="2" t="n">
        <v>154</v>
      </c>
      <c r="I296" s="2" t="n">
        <v>3914</v>
      </c>
      <c r="J296" s="2" t="n">
        <v>4372</v>
      </c>
      <c r="K296" s="2" t="n">
        <v>5</v>
      </c>
      <c r="L296" s="2" t="n">
        <v>5</v>
      </c>
      <c r="S296" s="3" t="str">
        <f aca="false">HYPERLINK("html.reports/123-6-7.htm","123-6-7")</f>
        <v>123-6-7</v>
      </c>
      <c r="T296" s="3" t="str">
        <f aca="false">HYPERLINK("html.reports/123-6-8.htm","123-6-8")</f>
        <v>123-6-8</v>
      </c>
      <c r="U296" s="4" t="str">
        <f aca="false">HYPERLINK("html.reports/123-6-9.htm","123-6-9")</f>
        <v>123-6-9</v>
      </c>
      <c r="V296" s="4" t="str">
        <f aca="false">HYPERLINK("html.reports/123-6-10.htm","123-6-10")</f>
        <v>123-6-10</v>
      </c>
      <c r="W296" s="4" t="str">
        <f aca="false">HYPERLINK("html.reports/123-6-11.htm","123-6-11")</f>
        <v>123-6-11</v>
      </c>
      <c r="X296" s="4" t="str">
        <f aca="false">HYPERLINK("html.reports/123-6-12.htm","123-6-12")</f>
        <v>123-6-12</v>
      </c>
      <c r="Y296" s="4" t="str">
        <f aca="false">HYPERLINK("html.reports/123-6-13.htm","123-6-13")</f>
        <v>123-6-13</v>
      </c>
      <c r="Z296" s="4" t="str">
        <f aca="false">HYPERLINK("html.reports/123-6-14.htm","123-6-14")</f>
        <v>123-6-14</v>
      </c>
      <c r="AA296" s="4" t="str">
        <f aca="false">HYPERLINK("html.reports/123-6-15.htm","123-6-15")</f>
        <v>123-6-15</v>
      </c>
      <c r="AB296" s="4" t="str">
        <f aca="false">HYPERLINK("html.reports/123-6-16.htm","123-6-16")</f>
        <v>123-6-16</v>
      </c>
      <c r="AC296" s="4" t="str">
        <f aca="false">HYPERLINK("html.reports/123-6-17.htm","123-6-17")</f>
        <v>123-6-17</v>
      </c>
      <c r="AD296" s="4" t="str">
        <f aca="false">HYPERLINK("html.reports/123-6-18.htm","123-6-18")</f>
        <v>123-6-18</v>
      </c>
      <c r="AE296" s="4" t="str">
        <f aca="false">HYPERLINK("html.reports/123-6-19.htm","123-6-19")</f>
        <v>123-6-19</v>
      </c>
      <c r="AF296" s="4" t="str">
        <f aca="false">HYPERLINK("html.reports/123-6-20.htm","123-6-20")</f>
        <v>123-6-20</v>
      </c>
      <c r="AG296" s="4" t="str">
        <f aca="false">HYPERLINK("html.reports/123-6-21.htm","123-6-21")</f>
        <v>123-6-21</v>
      </c>
      <c r="AH296" s="4" t="str">
        <f aca="false">HYPERLINK("html.reports/123-6-22.htm","123-6-22")</f>
        <v>123-6-22</v>
      </c>
      <c r="AI296" s="4" t="str">
        <f aca="false">HYPERLINK("html.reports/123-6-23.htm","123-6-23")</f>
        <v>123-6-23</v>
      </c>
    </row>
    <row r="297" customFormat="false" ht="12.75" hidden="false" customHeight="false" outlineLevel="0" collapsed="false">
      <c r="A297" s="2" t="n">
        <v>123</v>
      </c>
      <c r="B297" s="2" t="s">
        <v>44</v>
      </c>
      <c r="C297" s="2" t="s">
        <v>517</v>
      </c>
      <c r="D297" s="2" t="s">
        <v>472</v>
      </c>
      <c r="E297" s="2" t="s">
        <v>515</v>
      </c>
      <c r="F297" s="2" t="s">
        <v>518</v>
      </c>
      <c r="G297" s="2" t="n">
        <v>122</v>
      </c>
      <c r="H297" s="2" t="n">
        <v>135</v>
      </c>
      <c r="I297" s="2" t="n">
        <v>3353</v>
      </c>
      <c r="J297" s="2" t="n">
        <v>3811</v>
      </c>
      <c r="K297" s="2" t="n">
        <v>5</v>
      </c>
      <c r="L297" s="2" t="n">
        <v>5</v>
      </c>
      <c r="S297" s="3" t="str">
        <f aca="false">HYPERLINK("html.reports/123-7-8.htm","123-7-8")</f>
        <v>123-7-8</v>
      </c>
      <c r="T297" s="4" t="str">
        <f aca="false">HYPERLINK("html.reports/123-7-9.htm","123-7-9")</f>
        <v>123-7-9</v>
      </c>
      <c r="U297" s="4" t="str">
        <f aca="false">HYPERLINK("html.reports/123-7-10.htm","123-7-10")</f>
        <v>123-7-10</v>
      </c>
      <c r="V297" s="4" t="str">
        <f aca="false">HYPERLINK("html.reports/123-7-11.htm","123-7-11")</f>
        <v>123-7-11</v>
      </c>
      <c r="W297" s="4" t="str">
        <f aca="false">HYPERLINK("html.reports/123-7-12.htm","123-7-12")</f>
        <v>123-7-12</v>
      </c>
      <c r="X297" s="4" t="str">
        <f aca="false">HYPERLINK("html.reports/123-7-13.htm","123-7-13")</f>
        <v>123-7-13</v>
      </c>
      <c r="Y297" s="4" t="str">
        <f aca="false">HYPERLINK("html.reports/123-7-14.htm","123-7-14")</f>
        <v>123-7-14</v>
      </c>
      <c r="Z297" s="4" t="str">
        <f aca="false">HYPERLINK("html.reports/123-7-15.htm","123-7-15")</f>
        <v>123-7-15</v>
      </c>
      <c r="AA297" s="4" t="str">
        <f aca="false">HYPERLINK("html.reports/123-7-16.htm","123-7-16")</f>
        <v>123-7-16</v>
      </c>
      <c r="AB297" s="4" t="str">
        <f aca="false">HYPERLINK("html.reports/123-7-17.htm","123-7-17")</f>
        <v>123-7-17</v>
      </c>
      <c r="AC297" s="4" t="str">
        <f aca="false">HYPERLINK("html.reports/123-7-18.htm","123-7-18")</f>
        <v>123-7-18</v>
      </c>
      <c r="AD297" s="4" t="str">
        <f aca="false">HYPERLINK("html.reports/123-7-19.htm","123-7-19")</f>
        <v>123-7-19</v>
      </c>
      <c r="AE297" s="4" t="str">
        <f aca="false">HYPERLINK("html.reports/123-7-20.htm","123-7-20")</f>
        <v>123-7-20</v>
      </c>
      <c r="AF297" s="4" t="str">
        <f aca="false">HYPERLINK("html.reports/123-7-21.htm","123-7-21")</f>
        <v>123-7-21</v>
      </c>
      <c r="AG297" s="4" t="str">
        <f aca="false">HYPERLINK("html.reports/123-7-22.htm","123-7-22")</f>
        <v>123-7-22</v>
      </c>
      <c r="AH297" s="4" t="str">
        <f aca="false">HYPERLINK("html.reports/123-7-23.htm","123-7-23")</f>
        <v>123-7-23</v>
      </c>
    </row>
    <row r="298" customFormat="false" ht="12.75" hidden="false" customHeight="false" outlineLevel="0" collapsed="false">
      <c r="A298" s="2" t="n">
        <v>123</v>
      </c>
      <c r="B298" s="2" t="s">
        <v>44</v>
      </c>
      <c r="C298" s="2" t="s">
        <v>517</v>
      </c>
      <c r="D298" s="2" t="s">
        <v>472</v>
      </c>
      <c r="E298" s="2" t="s">
        <v>513</v>
      </c>
      <c r="F298" s="2" t="s">
        <v>518</v>
      </c>
      <c r="G298" s="2" t="n">
        <v>103</v>
      </c>
      <c r="H298" s="2" t="n">
        <v>116</v>
      </c>
      <c r="I298" s="2" t="n">
        <v>2795</v>
      </c>
      <c r="J298" s="2" t="n">
        <v>3249</v>
      </c>
      <c r="K298" s="2" t="n">
        <v>5</v>
      </c>
      <c r="L298" s="2" t="n">
        <v>5</v>
      </c>
      <c r="S298" s="4" t="str">
        <f aca="false">HYPERLINK("html.reports/123-8-9.htm","123-8-9")</f>
        <v>123-8-9</v>
      </c>
      <c r="T298" s="4" t="str">
        <f aca="false">HYPERLINK("html.reports/123-8-10.htm","123-8-10")</f>
        <v>123-8-10</v>
      </c>
      <c r="U298" s="4" t="str">
        <f aca="false">HYPERLINK("html.reports/123-8-11.htm","123-8-11")</f>
        <v>123-8-11</v>
      </c>
      <c r="V298" s="4" t="str">
        <f aca="false">HYPERLINK("html.reports/123-8-12.htm","123-8-12")</f>
        <v>123-8-12</v>
      </c>
      <c r="W298" s="4" t="str">
        <f aca="false">HYPERLINK("html.reports/123-8-13.htm","123-8-13")</f>
        <v>123-8-13</v>
      </c>
      <c r="X298" s="4" t="str">
        <f aca="false">HYPERLINK("html.reports/123-8-14.htm","123-8-14")</f>
        <v>123-8-14</v>
      </c>
      <c r="Y298" s="4" t="str">
        <f aca="false">HYPERLINK("html.reports/123-8-15.htm","123-8-15")</f>
        <v>123-8-15</v>
      </c>
      <c r="Z298" s="4" t="str">
        <f aca="false">HYPERLINK("html.reports/123-8-16.htm","123-8-16")</f>
        <v>123-8-16</v>
      </c>
      <c r="AA298" s="4" t="str">
        <f aca="false">HYPERLINK("html.reports/123-8-17.htm","123-8-17")</f>
        <v>123-8-17</v>
      </c>
      <c r="AB298" s="4" t="str">
        <f aca="false">HYPERLINK("html.reports/123-8-18.htm","123-8-18")</f>
        <v>123-8-18</v>
      </c>
      <c r="AC298" s="4" t="str">
        <f aca="false">HYPERLINK("html.reports/123-8-19.htm","123-8-19")</f>
        <v>123-8-19</v>
      </c>
      <c r="AD298" s="4" t="str">
        <f aca="false">HYPERLINK("html.reports/123-8-20.htm","123-8-20")</f>
        <v>123-8-20</v>
      </c>
      <c r="AE298" s="4" t="str">
        <f aca="false">HYPERLINK("html.reports/123-8-21.htm","123-8-21")</f>
        <v>123-8-21</v>
      </c>
      <c r="AF298" s="4" t="str">
        <f aca="false">HYPERLINK("html.reports/123-8-22.htm","123-8-22")</f>
        <v>123-8-22</v>
      </c>
      <c r="AG298" s="4" t="str">
        <f aca="false">HYPERLINK("html.reports/123-8-23.htm","123-8-23")</f>
        <v>123-8-23</v>
      </c>
    </row>
    <row r="299" customFormat="false" ht="12.75" hidden="false" customHeight="false" outlineLevel="0" collapsed="false">
      <c r="A299" s="2" t="n">
        <v>123</v>
      </c>
      <c r="B299" s="2" t="s">
        <v>26</v>
      </c>
      <c r="C299" s="2" t="s">
        <v>363</v>
      </c>
      <c r="D299" s="2" t="s">
        <v>364</v>
      </c>
      <c r="E299" s="2" t="s">
        <v>519</v>
      </c>
      <c r="F299" s="2" t="s">
        <v>37</v>
      </c>
      <c r="G299" s="2" t="n">
        <v>220</v>
      </c>
      <c r="H299" s="2" t="n">
        <v>233</v>
      </c>
      <c r="I299" s="2" t="n">
        <v>7301</v>
      </c>
      <c r="J299" s="2" t="n">
        <v>7733</v>
      </c>
      <c r="K299" s="2" t="n">
        <v>5</v>
      </c>
      <c r="L299" s="2" t="n">
        <v>5</v>
      </c>
      <c r="S299" s="3" t="str">
        <f aca="false">HYPERLINK("html.reports/123-9-10.htm","123-9-10")</f>
        <v>123-9-10</v>
      </c>
      <c r="T299" s="4" t="str">
        <f aca="false">HYPERLINK("html.reports/123-9-11.htm","123-9-11")</f>
        <v>123-9-11</v>
      </c>
      <c r="U299" s="4" t="str">
        <f aca="false">HYPERLINK("html.reports/123-9-12.htm","123-9-12")</f>
        <v>123-9-12</v>
      </c>
      <c r="V299" s="4" t="str">
        <f aca="false">HYPERLINK("html.reports/123-9-13.htm","123-9-13")</f>
        <v>123-9-13</v>
      </c>
      <c r="W299" s="4" t="str">
        <f aca="false">HYPERLINK("html.reports/123-9-14.htm","123-9-14")</f>
        <v>123-9-14</v>
      </c>
      <c r="X299" s="4" t="str">
        <f aca="false">HYPERLINK("html.reports/123-9-15.htm","123-9-15")</f>
        <v>123-9-15</v>
      </c>
      <c r="Y299" s="4" t="str">
        <f aca="false">HYPERLINK("html.reports/123-9-16.htm","123-9-16")</f>
        <v>123-9-16</v>
      </c>
      <c r="Z299" s="4" t="str">
        <f aca="false">HYPERLINK("html.reports/123-9-17.htm","123-9-17")</f>
        <v>123-9-17</v>
      </c>
      <c r="AA299" s="4" t="str">
        <f aca="false">HYPERLINK("html.reports/123-9-18.htm","123-9-18")</f>
        <v>123-9-18</v>
      </c>
      <c r="AB299" s="4" t="str">
        <f aca="false">HYPERLINK("html.reports/123-9-19.htm","123-9-19")</f>
        <v>123-9-19</v>
      </c>
      <c r="AC299" s="4" t="str">
        <f aca="false">HYPERLINK("html.reports/123-9-20.htm","123-9-20")</f>
        <v>123-9-20</v>
      </c>
      <c r="AD299" s="4" t="str">
        <f aca="false">HYPERLINK("html.reports/123-9-21.htm","123-9-21")</f>
        <v>123-9-21</v>
      </c>
      <c r="AE299" s="4" t="str">
        <f aca="false">HYPERLINK("html.reports/123-9-22.htm","123-9-22")</f>
        <v>123-9-22</v>
      </c>
      <c r="AF299" s="4" t="str">
        <f aca="false">HYPERLINK("html.reports/123-9-23.htm","123-9-23")</f>
        <v>123-9-23</v>
      </c>
    </row>
    <row r="300" customFormat="false" ht="12.75" hidden="false" customHeight="false" outlineLevel="0" collapsed="false">
      <c r="A300" s="2" t="n">
        <v>123</v>
      </c>
      <c r="B300" s="2" t="s">
        <v>26</v>
      </c>
      <c r="C300" s="2" t="s">
        <v>363</v>
      </c>
      <c r="D300" s="2" t="s">
        <v>364</v>
      </c>
      <c r="E300" s="2" t="s">
        <v>511</v>
      </c>
      <c r="F300" s="2" t="s">
        <v>37</v>
      </c>
      <c r="G300" s="2" t="n">
        <v>187</v>
      </c>
      <c r="H300" s="2" t="n">
        <v>200</v>
      </c>
      <c r="I300" s="2" t="n">
        <v>6320</v>
      </c>
      <c r="J300" s="2" t="n">
        <v>6758</v>
      </c>
      <c r="K300" s="2" t="n">
        <v>5</v>
      </c>
      <c r="L300" s="2" t="n">
        <v>5</v>
      </c>
      <c r="S300" s="4" t="str">
        <f aca="false">HYPERLINK("html.reports/123-10-11.htm","123-10-11")</f>
        <v>123-10-11</v>
      </c>
      <c r="T300" s="4" t="str">
        <f aca="false">HYPERLINK("html.reports/123-10-12.htm","123-10-12")</f>
        <v>123-10-12</v>
      </c>
      <c r="U300" s="4" t="str">
        <f aca="false">HYPERLINK("html.reports/123-10-13.htm","123-10-13")</f>
        <v>123-10-13</v>
      </c>
      <c r="V300" s="4" t="str">
        <f aca="false">HYPERLINK("html.reports/123-10-14.htm","123-10-14")</f>
        <v>123-10-14</v>
      </c>
      <c r="W300" s="4" t="str">
        <f aca="false">HYPERLINK("html.reports/123-10-15.htm","123-10-15")</f>
        <v>123-10-15</v>
      </c>
      <c r="X300" s="4" t="str">
        <f aca="false">HYPERLINK("html.reports/123-10-16.htm","123-10-16")</f>
        <v>123-10-16</v>
      </c>
      <c r="Y300" s="4" t="str">
        <f aca="false">HYPERLINK("html.reports/123-10-17.htm","123-10-17")</f>
        <v>123-10-17</v>
      </c>
      <c r="Z300" s="4" t="str">
        <f aca="false">HYPERLINK("html.reports/123-10-18.htm","123-10-18")</f>
        <v>123-10-18</v>
      </c>
      <c r="AA300" s="4" t="str">
        <f aca="false">HYPERLINK("html.reports/123-10-19.htm","123-10-19")</f>
        <v>123-10-19</v>
      </c>
      <c r="AB300" s="4" t="str">
        <f aca="false">HYPERLINK("html.reports/123-10-20.htm","123-10-20")</f>
        <v>123-10-20</v>
      </c>
      <c r="AC300" s="4" t="str">
        <f aca="false">HYPERLINK("html.reports/123-10-21.htm","123-10-21")</f>
        <v>123-10-21</v>
      </c>
      <c r="AD300" s="4" t="str">
        <f aca="false">HYPERLINK("html.reports/123-10-22.htm","123-10-22")</f>
        <v>123-10-22</v>
      </c>
      <c r="AE300" s="4" t="str">
        <f aca="false">HYPERLINK("html.reports/123-10-23.htm","123-10-23")</f>
        <v>123-10-23</v>
      </c>
    </row>
    <row r="301" customFormat="false" ht="12.75" hidden="false" customHeight="false" outlineLevel="0" collapsed="false">
      <c r="A301" s="2" t="n">
        <v>123</v>
      </c>
      <c r="B301" s="2" t="s">
        <v>93</v>
      </c>
      <c r="C301" s="2" t="s">
        <v>159</v>
      </c>
      <c r="D301" s="2" t="s">
        <v>160</v>
      </c>
      <c r="E301" s="2" t="s">
        <v>520</v>
      </c>
      <c r="F301" s="2" t="s">
        <v>521</v>
      </c>
      <c r="G301" s="2" t="n">
        <v>696</v>
      </c>
      <c r="H301" s="2" t="n">
        <v>710</v>
      </c>
      <c r="I301" s="2" t="n">
        <v>20030</v>
      </c>
      <c r="J301" s="2" t="n">
        <v>20596</v>
      </c>
      <c r="K301" s="2" t="n">
        <v>5</v>
      </c>
      <c r="L301" s="2" t="n">
        <v>5</v>
      </c>
      <c r="S301" s="4" t="str">
        <f aca="false">HYPERLINK("html.reports/123-11-12.htm","123-11-12")</f>
        <v>123-11-12</v>
      </c>
      <c r="T301" s="4" t="str">
        <f aca="false">HYPERLINK("html.reports/123-11-13.htm","123-11-13")</f>
        <v>123-11-13</v>
      </c>
      <c r="U301" s="4" t="str">
        <f aca="false">HYPERLINK("html.reports/123-11-14.htm","123-11-14")</f>
        <v>123-11-14</v>
      </c>
      <c r="V301" s="4" t="str">
        <f aca="false">HYPERLINK("html.reports/123-11-15.htm","123-11-15")</f>
        <v>123-11-15</v>
      </c>
      <c r="W301" s="4" t="str">
        <f aca="false">HYPERLINK("html.reports/123-11-16.htm","123-11-16")</f>
        <v>123-11-16</v>
      </c>
      <c r="X301" s="4" t="str">
        <f aca="false">HYPERLINK("html.reports/123-11-17.htm","123-11-17")</f>
        <v>123-11-17</v>
      </c>
      <c r="Y301" s="4" t="str">
        <f aca="false">HYPERLINK("html.reports/123-11-18.htm","123-11-18")</f>
        <v>123-11-18</v>
      </c>
      <c r="Z301" s="4" t="str">
        <f aca="false">HYPERLINK("html.reports/123-11-19.htm","123-11-19")</f>
        <v>123-11-19</v>
      </c>
      <c r="AA301" s="4" t="str">
        <f aca="false">HYPERLINK("html.reports/123-11-20.htm","123-11-20")</f>
        <v>123-11-20</v>
      </c>
      <c r="AB301" s="4" t="str">
        <f aca="false">HYPERLINK("html.reports/123-11-21.htm","123-11-21")</f>
        <v>123-11-21</v>
      </c>
      <c r="AC301" s="4" t="str">
        <f aca="false">HYPERLINK("html.reports/123-11-22.htm","123-11-22")</f>
        <v>123-11-22</v>
      </c>
      <c r="AD301" s="4" t="str">
        <f aca="false">HYPERLINK("html.reports/123-11-23.htm","123-11-23")</f>
        <v>123-11-23</v>
      </c>
    </row>
    <row r="302" customFormat="false" ht="12.75" hidden="false" customHeight="false" outlineLevel="0" collapsed="false">
      <c r="A302" s="2" t="n">
        <v>123</v>
      </c>
      <c r="B302" s="2" t="s">
        <v>93</v>
      </c>
      <c r="C302" s="2" t="s">
        <v>522</v>
      </c>
      <c r="D302" s="2" t="s">
        <v>523</v>
      </c>
      <c r="E302" s="2" t="s">
        <v>520</v>
      </c>
      <c r="F302" s="2" t="s">
        <v>524</v>
      </c>
      <c r="G302" s="2" t="n">
        <v>112</v>
      </c>
      <c r="H302" s="2" t="n">
        <v>125</v>
      </c>
      <c r="I302" s="2" t="n">
        <v>3533</v>
      </c>
      <c r="J302" s="2" t="n">
        <v>4060</v>
      </c>
      <c r="K302" s="2" t="n">
        <v>5</v>
      </c>
      <c r="L302" s="2" t="n">
        <v>5</v>
      </c>
      <c r="S302" s="4" t="str">
        <f aca="false">HYPERLINK("html.reports/123-12-13.htm","123-12-13")</f>
        <v>123-12-13</v>
      </c>
      <c r="T302" s="4" t="str">
        <f aca="false">HYPERLINK("html.reports/123-12-14.htm","123-12-14")</f>
        <v>123-12-14</v>
      </c>
      <c r="U302" s="4" t="str">
        <f aca="false">HYPERLINK("html.reports/123-12-15.htm","123-12-15")</f>
        <v>123-12-15</v>
      </c>
      <c r="V302" s="4" t="str">
        <f aca="false">HYPERLINK("html.reports/123-12-16.htm","123-12-16")</f>
        <v>123-12-16</v>
      </c>
      <c r="W302" s="4" t="str">
        <f aca="false">HYPERLINK("html.reports/123-12-17.htm","123-12-17")</f>
        <v>123-12-17</v>
      </c>
      <c r="X302" s="4" t="str">
        <f aca="false">HYPERLINK("html.reports/123-12-18.htm","123-12-18")</f>
        <v>123-12-18</v>
      </c>
      <c r="Y302" s="4" t="str">
        <f aca="false">HYPERLINK("html.reports/123-12-19.htm","123-12-19")</f>
        <v>123-12-19</v>
      </c>
      <c r="Z302" s="4" t="str">
        <f aca="false">HYPERLINK("html.reports/123-12-20.htm","123-12-20")</f>
        <v>123-12-20</v>
      </c>
      <c r="AA302" s="4" t="str">
        <f aca="false">HYPERLINK("html.reports/123-12-21.htm","123-12-21")</f>
        <v>123-12-21</v>
      </c>
      <c r="AB302" s="4" t="str">
        <f aca="false">HYPERLINK("html.reports/123-12-22.htm","123-12-22")</f>
        <v>123-12-22</v>
      </c>
      <c r="AC302" s="4" t="str">
        <f aca="false">HYPERLINK("html.reports/123-12-23.htm","123-12-23")</f>
        <v>123-12-23</v>
      </c>
    </row>
    <row r="303" customFormat="false" ht="12.75" hidden="false" customHeight="false" outlineLevel="0" collapsed="false">
      <c r="A303" s="2" t="n">
        <v>123</v>
      </c>
      <c r="B303" s="2" t="s">
        <v>26</v>
      </c>
      <c r="C303" s="2" t="s">
        <v>525</v>
      </c>
      <c r="D303" s="2" t="s">
        <v>526</v>
      </c>
      <c r="E303" s="2" t="s">
        <v>527</v>
      </c>
      <c r="F303" s="2" t="s">
        <v>528</v>
      </c>
      <c r="G303" s="2" t="n">
        <v>164</v>
      </c>
      <c r="H303" s="2" t="n">
        <v>176</v>
      </c>
      <c r="I303" s="2" t="n">
        <v>4230</v>
      </c>
      <c r="J303" s="2" t="n">
        <v>4699</v>
      </c>
      <c r="K303" s="2" t="n">
        <v>5</v>
      </c>
      <c r="L303" s="2" t="n">
        <v>5</v>
      </c>
      <c r="S303" s="3" t="str">
        <f aca="false">HYPERLINK("html.reports/123-13-14.htm","123-13-14")</f>
        <v>123-13-14</v>
      </c>
      <c r="T303" s="4" t="str">
        <f aca="false">HYPERLINK("html.reports/123-13-15.htm","123-13-15")</f>
        <v>123-13-15</v>
      </c>
      <c r="U303" s="4" t="str">
        <f aca="false">HYPERLINK("html.reports/123-13-16.htm","123-13-16")</f>
        <v>123-13-16</v>
      </c>
      <c r="V303" s="4" t="str">
        <f aca="false">HYPERLINK("html.reports/123-13-17.htm","123-13-17")</f>
        <v>123-13-17</v>
      </c>
      <c r="W303" s="4" t="str">
        <f aca="false">HYPERLINK("html.reports/123-13-18.htm","123-13-18")</f>
        <v>123-13-18</v>
      </c>
      <c r="X303" s="4" t="str">
        <f aca="false">HYPERLINK("html.reports/123-13-19.htm","123-13-19")</f>
        <v>123-13-19</v>
      </c>
      <c r="Y303" s="4" t="str">
        <f aca="false">HYPERLINK("html.reports/123-13-20.htm","123-13-20")</f>
        <v>123-13-20</v>
      </c>
      <c r="Z303" s="4" t="str">
        <f aca="false">HYPERLINK("html.reports/123-13-21.htm","123-13-21")</f>
        <v>123-13-21</v>
      </c>
      <c r="AA303" s="4" t="str">
        <f aca="false">HYPERLINK("html.reports/123-13-22.htm","123-13-22")</f>
        <v>123-13-22</v>
      </c>
      <c r="AB303" s="4" t="str">
        <f aca="false">HYPERLINK("html.reports/123-13-23.htm","123-13-23")</f>
        <v>123-13-23</v>
      </c>
    </row>
    <row r="304" customFormat="false" ht="12.75" hidden="false" customHeight="false" outlineLevel="0" collapsed="false">
      <c r="A304" s="2" t="n">
        <v>123</v>
      </c>
      <c r="B304" s="2" t="s">
        <v>26</v>
      </c>
      <c r="C304" s="2" t="s">
        <v>525</v>
      </c>
      <c r="D304" s="2" t="s">
        <v>526</v>
      </c>
      <c r="E304" s="2" t="s">
        <v>529</v>
      </c>
      <c r="F304" s="2" t="s">
        <v>528</v>
      </c>
      <c r="G304" s="2" t="n">
        <v>178</v>
      </c>
      <c r="H304" s="2" t="n">
        <v>190</v>
      </c>
      <c r="I304" s="2" t="n">
        <v>4706</v>
      </c>
      <c r="J304" s="2" t="n">
        <v>5179</v>
      </c>
      <c r="K304" s="2" t="n">
        <v>5</v>
      </c>
      <c r="L304" s="2" t="n">
        <v>5</v>
      </c>
      <c r="S304" s="4" t="str">
        <f aca="false">HYPERLINK("html.reports/123-14-15.htm","123-14-15")</f>
        <v>123-14-15</v>
      </c>
      <c r="T304" s="4" t="str">
        <f aca="false">HYPERLINK("html.reports/123-14-16.htm","123-14-16")</f>
        <v>123-14-16</v>
      </c>
      <c r="U304" s="4" t="str">
        <f aca="false">HYPERLINK("html.reports/123-14-17.htm","123-14-17")</f>
        <v>123-14-17</v>
      </c>
      <c r="V304" s="4" t="str">
        <f aca="false">HYPERLINK("html.reports/123-14-18.htm","123-14-18")</f>
        <v>123-14-18</v>
      </c>
      <c r="W304" s="4" t="str">
        <f aca="false">HYPERLINK("html.reports/123-14-19.htm","123-14-19")</f>
        <v>123-14-19</v>
      </c>
      <c r="X304" s="4" t="str">
        <f aca="false">HYPERLINK("html.reports/123-14-20.htm","123-14-20")</f>
        <v>123-14-20</v>
      </c>
      <c r="Y304" s="4" t="str">
        <f aca="false">HYPERLINK("html.reports/123-14-21.htm","123-14-21")</f>
        <v>123-14-21</v>
      </c>
      <c r="Z304" s="4" t="str">
        <f aca="false">HYPERLINK("html.reports/123-14-22.htm","123-14-22")</f>
        <v>123-14-22</v>
      </c>
      <c r="AA304" s="4" t="str">
        <f aca="false">HYPERLINK("html.reports/123-14-23.htm","123-14-23")</f>
        <v>123-14-23</v>
      </c>
    </row>
    <row r="305" customFormat="false" ht="12.75" hidden="false" customHeight="false" outlineLevel="0" collapsed="false">
      <c r="A305" s="2" t="n">
        <v>123</v>
      </c>
      <c r="B305" s="2" t="s">
        <v>93</v>
      </c>
      <c r="C305" s="2" t="s">
        <v>392</v>
      </c>
      <c r="D305" s="2" t="s">
        <v>530</v>
      </c>
      <c r="E305" s="2" t="s">
        <v>520</v>
      </c>
      <c r="F305" s="2" t="s">
        <v>531</v>
      </c>
      <c r="G305" s="2" t="n">
        <v>301</v>
      </c>
      <c r="H305" s="2" t="n">
        <v>315</v>
      </c>
      <c r="I305" s="2" t="n">
        <v>8157</v>
      </c>
      <c r="J305" s="2" t="n">
        <v>8724</v>
      </c>
      <c r="K305" s="2" t="n">
        <v>5</v>
      </c>
      <c r="L305" s="2" t="n">
        <v>5</v>
      </c>
      <c r="S305" s="4" t="str">
        <f aca="false">HYPERLINK("html.reports/123-15-16.htm","123-15-16")</f>
        <v>123-15-16</v>
      </c>
      <c r="T305" s="4" t="str">
        <f aca="false">HYPERLINK("html.reports/123-15-17.htm","123-15-17")</f>
        <v>123-15-17</v>
      </c>
      <c r="U305" s="4" t="str">
        <f aca="false">HYPERLINK("html.reports/123-15-18.htm","123-15-18")</f>
        <v>123-15-18</v>
      </c>
      <c r="V305" s="4" t="str">
        <f aca="false">HYPERLINK("html.reports/123-15-19.htm","123-15-19")</f>
        <v>123-15-19</v>
      </c>
      <c r="W305" s="4" t="str">
        <f aca="false">HYPERLINK("html.reports/123-15-20.htm","123-15-20")</f>
        <v>123-15-20</v>
      </c>
      <c r="X305" s="4" t="str">
        <f aca="false">HYPERLINK("html.reports/123-15-21.htm","123-15-21")</f>
        <v>123-15-21</v>
      </c>
      <c r="Y305" s="4" t="str">
        <f aca="false">HYPERLINK("html.reports/123-15-22.htm","123-15-22")</f>
        <v>123-15-22</v>
      </c>
      <c r="Z305" s="4" t="str">
        <f aca="false">HYPERLINK("html.reports/123-15-23.htm","123-15-23")</f>
        <v>123-15-23</v>
      </c>
    </row>
    <row r="306" customFormat="false" ht="12.75" hidden="false" customHeight="false" outlineLevel="0" collapsed="false">
      <c r="A306" s="2" t="n">
        <v>123</v>
      </c>
      <c r="B306" s="2" t="s">
        <v>26</v>
      </c>
      <c r="C306" s="2" t="s">
        <v>329</v>
      </c>
      <c r="D306" s="2" t="s">
        <v>330</v>
      </c>
      <c r="E306" s="2" t="s">
        <v>478</v>
      </c>
      <c r="F306" s="2" t="s">
        <v>104</v>
      </c>
      <c r="G306" s="2" t="n">
        <v>880</v>
      </c>
      <c r="H306" s="2" t="n">
        <v>893</v>
      </c>
      <c r="I306" s="2" t="n">
        <v>22588</v>
      </c>
      <c r="J306" s="2" t="n">
        <v>23076</v>
      </c>
      <c r="K306" s="2" t="n">
        <v>5</v>
      </c>
      <c r="L306" s="2" t="n">
        <v>5</v>
      </c>
      <c r="S306" s="4" t="str">
        <f aca="false">HYPERLINK("html.reports/123-16-17.htm","123-16-17")</f>
        <v>123-16-17</v>
      </c>
      <c r="T306" s="4" t="str">
        <f aca="false">HYPERLINK("html.reports/123-16-18.htm","123-16-18")</f>
        <v>123-16-18</v>
      </c>
      <c r="U306" s="4" t="str">
        <f aca="false">HYPERLINK("html.reports/123-16-19.htm","123-16-19")</f>
        <v>123-16-19</v>
      </c>
      <c r="V306" s="4" t="str">
        <f aca="false">HYPERLINK("html.reports/123-16-20.htm","123-16-20")</f>
        <v>123-16-20</v>
      </c>
      <c r="W306" s="4" t="str">
        <f aca="false">HYPERLINK("html.reports/123-16-21.htm","123-16-21")</f>
        <v>123-16-21</v>
      </c>
      <c r="X306" s="4" t="str">
        <f aca="false">HYPERLINK("html.reports/123-16-22.htm","123-16-22")</f>
        <v>123-16-22</v>
      </c>
      <c r="Y306" s="4" t="str">
        <f aca="false">HYPERLINK("html.reports/123-16-23.htm","123-16-23")</f>
        <v>123-16-23</v>
      </c>
    </row>
    <row r="307" customFormat="false" ht="12.75" hidden="false" customHeight="false" outlineLevel="0" collapsed="false">
      <c r="A307" s="2" t="n">
        <v>123</v>
      </c>
      <c r="B307" s="2" t="s">
        <v>19</v>
      </c>
      <c r="C307" s="2" t="s">
        <v>532</v>
      </c>
      <c r="D307" s="2" t="s">
        <v>533</v>
      </c>
      <c r="E307" s="2" t="s">
        <v>534</v>
      </c>
      <c r="F307" s="2" t="s">
        <v>535</v>
      </c>
      <c r="G307" s="2" t="n">
        <v>191</v>
      </c>
      <c r="H307" s="2" t="n">
        <v>204</v>
      </c>
      <c r="I307" s="2" t="n">
        <v>5234</v>
      </c>
      <c r="J307" s="2" t="n">
        <v>5746</v>
      </c>
      <c r="K307" s="2" t="n">
        <v>5</v>
      </c>
      <c r="L307" s="2" t="n">
        <v>5</v>
      </c>
      <c r="S307" s="4" t="str">
        <f aca="false">HYPERLINK("html.reports/123-17-18.htm","123-17-18")</f>
        <v>123-17-18</v>
      </c>
      <c r="T307" s="4" t="str">
        <f aca="false">HYPERLINK("html.reports/123-17-19.htm","123-17-19")</f>
        <v>123-17-19</v>
      </c>
      <c r="U307" s="4" t="str">
        <f aca="false">HYPERLINK("html.reports/123-17-20.htm","123-17-20")</f>
        <v>123-17-20</v>
      </c>
      <c r="V307" s="4" t="str">
        <f aca="false">HYPERLINK("html.reports/123-17-21.htm","123-17-21")</f>
        <v>123-17-21</v>
      </c>
      <c r="W307" s="4" t="str">
        <f aca="false">HYPERLINK("html.reports/123-17-22.htm","123-17-22")</f>
        <v>123-17-22</v>
      </c>
      <c r="X307" s="4" t="str">
        <f aca="false">HYPERLINK("html.reports/123-17-23.htm","123-17-23")</f>
        <v>123-17-23</v>
      </c>
    </row>
    <row r="308" customFormat="false" ht="12.75" hidden="false" customHeight="false" outlineLevel="0" collapsed="false">
      <c r="A308" s="2" t="n">
        <v>123</v>
      </c>
      <c r="B308" s="2" t="s">
        <v>26</v>
      </c>
      <c r="C308" s="2" t="s">
        <v>329</v>
      </c>
      <c r="D308" s="2" t="s">
        <v>474</v>
      </c>
      <c r="E308" s="2" t="s">
        <v>536</v>
      </c>
      <c r="F308" s="2" t="s">
        <v>518</v>
      </c>
      <c r="G308" s="2" t="n">
        <v>220</v>
      </c>
      <c r="H308" s="2" t="n">
        <v>233</v>
      </c>
      <c r="I308" s="2" t="n">
        <v>5141</v>
      </c>
      <c r="J308" s="2" t="n">
        <v>5614</v>
      </c>
      <c r="K308" s="2" t="n">
        <v>5</v>
      </c>
      <c r="L308" s="2" t="n">
        <v>5</v>
      </c>
      <c r="S308" s="3" t="str">
        <f aca="false">HYPERLINK("html.reports/123-18-19.htm","123-18-19")</f>
        <v>123-18-19</v>
      </c>
      <c r="T308" s="4" t="str">
        <f aca="false">HYPERLINK("html.reports/123-18-20.htm","123-18-20")</f>
        <v>123-18-20</v>
      </c>
      <c r="U308" s="4" t="str">
        <f aca="false">HYPERLINK("html.reports/123-18-21.htm","123-18-21")</f>
        <v>123-18-21</v>
      </c>
      <c r="V308" s="4" t="str">
        <f aca="false">HYPERLINK("html.reports/123-18-22.htm","123-18-22")</f>
        <v>123-18-22</v>
      </c>
      <c r="W308" s="4" t="str">
        <f aca="false">HYPERLINK("html.reports/123-18-23.htm","123-18-23")</f>
        <v>123-18-23</v>
      </c>
    </row>
    <row r="309" customFormat="false" ht="12.75" hidden="false" customHeight="false" outlineLevel="0" collapsed="false">
      <c r="A309" s="2" t="n">
        <v>123</v>
      </c>
      <c r="B309" s="2" t="s">
        <v>26</v>
      </c>
      <c r="C309" s="2" t="s">
        <v>329</v>
      </c>
      <c r="D309" s="2" t="s">
        <v>474</v>
      </c>
      <c r="E309" s="2" t="s">
        <v>537</v>
      </c>
      <c r="F309" s="2" t="s">
        <v>518</v>
      </c>
      <c r="G309" s="2" t="n">
        <v>235</v>
      </c>
      <c r="H309" s="2" t="n">
        <v>249</v>
      </c>
      <c r="I309" s="2" t="n">
        <v>5618</v>
      </c>
      <c r="J309" s="2" t="n">
        <v>6130</v>
      </c>
      <c r="K309" s="2" t="n">
        <v>5</v>
      </c>
      <c r="L309" s="2" t="n">
        <v>5</v>
      </c>
      <c r="S309" s="4" t="str">
        <f aca="false">HYPERLINK("html.reports/123-19-20.htm","123-19-20")</f>
        <v>123-19-20</v>
      </c>
      <c r="T309" s="4" t="str">
        <f aca="false">HYPERLINK("html.reports/123-19-21.htm","123-19-21")</f>
        <v>123-19-21</v>
      </c>
      <c r="U309" s="4" t="str">
        <f aca="false">HYPERLINK("html.reports/123-19-22.htm","123-19-22")</f>
        <v>123-19-22</v>
      </c>
      <c r="V309" s="4" t="str">
        <f aca="false">HYPERLINK("html.reports/123-19-23.htm","123-19-23")</f>
        <v>123-19-23</v>
      </c>
    </row>
    <row r="310" customFormat="false" ht="12.75" hidden="false" customHeight="false" outlineLevel="0" collapsed="false">
      <c r="A310" s="2" t="n">
        <v>123</v>
      </c>
      <c r="B310" s="2" t="s">
        <v>26</v>
      </c>
      <c r="C310" s="2" t="s">
        <v>329</v>
      </c>
      <c r="D310" s="2" t="s">
        <v>474</v>
      </c>
      <c r="E310" s="2" t="s">
        <v>538</v>
      </c>
      <c r="F310" s="2" t="s">
        <v>425</v>
      </c>
      <c r="G310" s="2" t="n">
        <v>267</v>
      </c>
      <c r="H310" s="2" t="n">
        <v>281</v>
      </c>
      <c r="I310" s="2" t="n">
        <v>6609</v>
      </c>
      <c r="J310" s="2" t="n">
        <v>7104</v>
      </c>
      <c r="K310" s="2" t="n">
        <v>5</v>
      </c>
      <c r="L310" s="2" t="n">
        <v>5</v>
      </c>
      <c r="S310" s="3" t="str">
        <f aca="false">HYPERLINK("html.reports/123-20-21.htm","123-20-21")</f>
        <v>123-20-21</v>
      </c>
      <c r="T310" s="4" t="str">
        <f aca="false">HYPERLINK("html.reports/123-20-22.htm","123-20-22")</f>
        <v>123-20-22</v>
      </c>
      <c r="U310" s="4" t="str">
        <f aca="false">HYPERLINK("html.reports/123-20-23.htm","123-20-23")</f>
        <v>123-20-23</v>
      </c>
    </row>
    <row r="311" customFormat="false" ht="12.75" hidden="false" customHeight="false" outlineLevel="0" collapsed="false">
      <c r="A311" s="2" t="n">
        <v>123</v>
      </c>
      <c r="B311" s="2" t="s">
        <v>26</v>
      </c>
      <c r="C311" s="2" t="s">
        <v>329</v>
      </c>
      <c r="D311" s="2" t="s">
        <v>474</v>
      </c>
      <c r="E311" s="2" t="s">
        <v>539</v>
      </c>
      <c r="F311" s="2" t="s">
        <v>425</v>
      </c>
      <c r="G311" s="2" t="n">
        <v>313</v>
      </c>
      <c r="H311" s="2" t="n">
        <v>326</v>
      </c>
      <c r="I311" s="2" t="n">
        <v>8014</v>
      </c>
      <c r="J311" s="2" t="n">
        <v>8522</v>
      </c>
      <c r="K311" s="2" t="n">
        <v>5</v>
      </c>
      <c r="L311" s="2" t="n">
        <v>5</v>
      </c>
      <c r="S311" s="4" t="str">
        <f aca="false">HYPERLINK("html.reports/123-21-22.htm","123-21-22")</f>
        <v>123-21-22</v>
      </c>
      <c r="T311" s="4" t="str">
        <f aca="false">HYPERLINK("html.reports/123-21-23.htm","123-21-23")</f>
        <v>123-21-23</v>
      </c>
    </row>
    <row r="312" customFormat="false" ht="12.75" hidden="false" customHeight="false" outlineLevel="0" collapsed="false">
      <c r="A312" s="2" t="n">
        <v>123</v>
      </c>
      <c r="B312" s="2" t="s">
        <v>19</v>
      </c>
      <c r="C312" s="2" t="s">
        <v>214</v>
      </c>
      <c r="D312" s="2" t="s">
        <v>215</v>
      </c>
      <c r="E312" s="2" t="s">
        <v>540</v>
      </c>
      <c r="F312" s="2" t="s">
        <v>425</v>
      </c>
      <c r="G312" s="2" t="n">
        <v>601</v>
      </c>
      <c r="H312" s="2" t="n">
        <v>614</v>
      </c>
      <c r="I312" s="2" t="n">
        <v>13694</v>
      </c>
      <c r="J312" s="2" t="n">
        <v>14237</v>
      </c>
      <c r="K312" s="2" t="n">
        <v>5</v>
      </c>
      <c r="L312" s="2" t="n">
        <v>5</v>
      </c>
      <c r="S312" s="4" t="str">
        <f aca="false">HYPERLINK("html.reports/123-22-23.htm","123-22-23")</f>
        <v>123-22-23</v>
      </c>
    </row>
    <row r="313" customFormat="false" ht="12.75" hidden="false" customHeight="false" outlineLevel="0" collapsed="false">
      <c r="A313" s="2" t="n">
        <v>123</v>
      </c>
      <c r="B313" s="2" t="s">
        <v>19</v>
      </c>
      <c r="C313" s="2" t="s">
        <v>53</v>
      </c>
      <c r="D313" s="2" t="s">
        <v>472</v>
      </c>
      <c r="E313" s="2" t="s">
        <v>541</v>
      </c>
      <c r="F313" s="2" t="s">
        <v>212</v>
      </c>
      <c r="G313" s="2" t="n">
        <v>142</v>
      </c>
      <c r="H313" s="2" t="n">
        <v>154</v>
      </c>
      <c r="I313" s="2" t="n">
        <v>4125</v>
      </c>
      <c r="J313" s="2" t="n">
        <v>4590</v>
      </c>
      <c r="K313" s="2" t="n">
        <v>5</v>
      </c>
      <c r="L313" s="2" t="n">
        <v>5</v>
      </c>
    </row>
    <row r="314" customFormat="false" ht="12.75" hidden="false" customHeight="false" outlineLevel="0" collapsed="false">
      <c r="A314" s="2" t="n">
        <v>124</v>
      </c>
      <c r="B314" s="2" t="s">
        <v>19</v>
      </c>
      <c r="C314" s="2" t="s">
        <v>151</v>
      </c>
      <c r="D314" s="2" t="s">
        <v>152</v>
      </c>
      <c r="E314" s="2" t="s">
        <v>166</v>
      </c>
      <c r="F314" s="2" t="s">
        <v>37</v>
      </c>
      <c r="G314" s="2" t="n">
        <v>206</v>
      </c>
      <c r="H314" s="2" t="n">
        <v>216</v>
      </c>
      <c r="I314" s="2" t="n">
        <v>5867</v>
      </c>
      <c r="J314" s="2" t="n">
        <v>6173</v>
      </c>
      <c r="K314" s="2" t="n">
        <v>74</v>
      </c>
      <c r="L314" s="2" t="n">
        <v>9</v>
      </c>
      <c r="N314" s="2" t="n">
        <v>2</v>
      </c>
      <c r="Q314" s="2" t="s">
        <v>123</v>
      </c>
      <c r="R314" s="2" t="n">
        <v>0</v>
      </c>
      <c r="S314" s="3" t="str">
        <f aca="false">HYPERLINK("html.reports/124-1-2.htm","124-1-2")</f>
        <v>124-1-2</v>
      </c>
    </row>
    <row r="315" customFormat="false" ht="12.75" hidden="false" customHeight="false" outlineLevel="0" collapsed="false">
      <c r="A315" s="2" t="n">
        <v>124</v>
      </c>
      <c r="B315" s="2" t="s">
        <v>19</v>
      </c>
      <c r="C315" s="2" t="s">
        <v>151</v>
      </c>
      <c r="D315" s="2" t="s">
        <v>152</v>
      </c>
      <c r="E315" s="2" t="s">
        <v>166</v>
      </c>
      <c r="F315" s="2" t="s">
        <v>37</v>
      </c>
      <c r="G315" s="2" t="n">
        <v>245</v>
      </c>
      <c r="H315" s="2" t="n">
        <v>254</v>
      </c>
      <c r="I315" s="2" t="n">
        <v>7016</v>
      </c>
      <c r="J315" s="2" t="n">
        <v>7322</v>
      </c>
      <c r="K315" s="2" t="n">
        <v>74</v>
      </c>
      <c r="L315" s="2" t="n">
        <v>9</v>
      </c>
    </row>
    <row r="316" customFormat="false" ht="12.75" hidden="false" customHeight="false" outlineLevel="0" collapsed="false">
      <c r="A316" s="2" t="n">
        <v>125</v>
      </c>
      <c r="B316" s="2" t="s">
        <v>19</v>
      </c>
      <c r="C316" s="2" t="s">
        <v>151</v>
      </c>
      <c r="D316" s="2" t="s">
        <v>152</v>
      </c>
      <c r="E316" s="2" t="s">
        <v>117</v>
      </c>
      <c r="F316" s="2" t="s">
        <v>118</v>
      </c>
      <c r="G316" s="2" t="n">
        <v>424</v>
      </c>
      <c r="H316" s="2" t="n">
        <v>434</v>
      </c>
      <c r="I316" s="2" t="n">
        <v>13032</v>
      </c>
      <c r="J316" s="2" t="n">
        <v>13236</v>
      </c>
      <c r="K316" s="2" t="n">
        <v>37</v>
      </c>
      <c r="L316" s="2" t="n">
        <v>6</v>
      </c>
      <c r="N316" s="2" t="n">
        <v>2</v>
      </c>
      <c r="Q316" s="2" t="s">
        <v>43</v>
      </c>
      <c r="R316" s="2" t="n">
        <v>0</v>
      </c>
      <c r="S316" s="3" t="str">
        <f aca="false">HYPERLINK("html.reports/125-1-2.htm","125-1-2")</f>
        <v>125-1-2</v>
      </c>
    </row>
    <row r="317" customFormat="false" ht="12.75" hidden="false" customHeight="false" outlineLevel="0" collapsed="false">
      <c r="A317" s="2" t="n">
        <v>125</v>
      </c>
      <c r="B317" s="2" t="s">
        <v>19</v>
      </c>
      <c r="C317" s="2" t="s">
        <v>151</v>
      </c>
      <c r="D317" s="2" t="s">
        <v>155</v>
      </c>
      <c r="E317" s="2" t="s">
        <v>117</v>
      </c>
      <c r="F317" s="2" t="s">
        <v>118</v>
      </c>
      <c r="G317" s="2" t="n">
        <v>409</v>
      </c>
      <c r="H317" s="2" t="n">
        <v>419</v>
      </c>
      <c r="I317" s="2" t="n">
        <v>12507</v>
      </c>
      <c r="J317" s="2" t="n">
        <v>12745</v>
      </c>
      <c r="K317" s="2" t="n">
        <v>31</v>
      </c>
      <c r="L317" s="2" t="n">
        <v>5</v>
      </c>
    </row>
    <row r="318" customFormat="false" ht="12.75" hidden="false" customHeight="false" outlineLevel="0" collapsed="false">
      <c r="A318" s="2" t="n">
        <v>126</v>
      </c>
      <c r="B318" s="2" t="s">
        <v>26</v>
      </c>
      <c r="C318" s="2" t="s">
        <v>200</v>
      </c>
      <c r="D318" s="2" t="s">
        <v>542</v>
      </c>
      <c r="E318" s="2" t="s">
        <v>543</v>
      </c>
      <c r="F318" s="2" t="s">
        <v>544</v>
      </c>
      <c r="G318" s="2" t="n">
        <v>108</v>
      </c>
      <c r="H318" s="2" t="n">
        <v>116</v>
      </c>
      <c r="I318" s="2" t="n">
        <v>2678</v>
      </c>
      <c r="J318" s="2" t="n">
        <v>2913</v>
      </c>
      <c r="K318" s="2" t="n">
        <v>4</v>
      </c>
      <c r="L318" s="2" t="n">
        <v>4</v>
      </c>
      <c r="N318" s="2" t="n">
        <v>2</v>
      </c>
      <c r="Q318" s="2" t="s">
        <v>43</v>
      </c>
      <c r="R318" s="2" t="n">
        <v>0</v>
      </c>
      <c r="S318" s="3" t="str">
        <f aca="false">HYPERLINK("html.reports/126-1-2.htm","126-1-2")</f>
        <v>126-1-2</v>
      </c>
    </row>
    <row r="319" customFormat="false" ht="12.75" hidden="false" customHeight="false" outlineLevel="0" collapsed="false">
      <c r="A319" s="2" t="n">
        <v>126</v>
      </c>
      <c r="B319" s="2" t="s">
        <v>26</v>
      </c>
      <c r="C319" s="2" t="s">
        <v>140</v>
      </c>
      <c r="D319" s="2" t="s">
        <v>542</v>
      </c>
      <c r="E319" s="2" t="s">
        <v>543</v>
      </c>
      <c r="F319" s="2" t="s">
        <v>544</v>
      </c>
      <c r="G319" s="2" t="n">
        <v>88</v>
      </c>
      <c r="H319" s="2" t="n">
        <v>96</v>
      </c>
      <c r="I319" s="2" t="n">
        <v>2324</v>
      </c>
      <c r="J319" s="2" t="n">
        <v>2565</v>
      </c>
      <c r="K319" s="2" t="n">
        <v>4</v>
      </c>
      <c r="L319" s="2" t="n">
        <v>4</v>
      </c>
    </row>
    <row r="320" customFormat="false" ht="12.75" hidden="false" customHeight="false" outlineLevel="0" collapsed="false">
      <c r="A320" s="2" t="n">
        <v>127</v>
      </c>
      <c r="B320" s="2" t="s">
        <v>19</v>
      </c>
      <c r="C320" s="2" t="s">
        <v>301</v>
      </c>
      <c r="D320" s="2" t="s">
        <v>302</v>
      </c>
      <c r="E320" s="2" t="s">
        <v>545</v>
      </c>
      <c r="F320" s="2" t="s">
        <v>37</v>
      </c>
      <c r="G320" s="2" t="n">
        <v>290</v>
      </c>
      <c r="H320" s="2" t="n">
        <v>298</v>
      </c>
      <c r="I320" s="2" t="n">
        <v>8760</v>
      </c>
      <c r="J320" s="2" t="n">
        <v>8973</v>
      </c>
      <c r="K320" s="2" t="n">
        <v>5</v>
      </c>
      <c r="L320" s="2" t="n">
        <v>5</v>
      </c>
      <c r="N320" s="2" t="n">
        <v>3</v>
      </c>
      <c r="Q320" s="2" t="s">
        <v>43</v>
      </c>
      <c r="R320" s="2" t="n">
        <v>0</v>
      </c>
      <c r="S320" s="4" t="str">
        <f aca="false">HYPERLINK("html.reports/127-1-2.htm","127-1-2")</f>
        <v>127-1-2</v>
      </c>
      <c r="T320" s="4" t="str">
        <f aca="false">HYPERLINK("html.reports/127-1-3.htm","127-1-3")</f>
        <v>127-1-3</v>
      </c>
    </row>
    <row r="321" customFormat="false" ht="12.75" hidden="false" customHeight="false" outlineLevel="0" collapsed="false">
      <c r="A321" s="2" t="n">
        <v>127</v>
      </c>
      <c r="B321" s="2" t="s">
        <v>93</v>
      </c>
      <c r="C321" s="2" t="s">
        <v>106</v>
      </c>
      <c r="D321" s="2" t="s">
        <v>107</v>
      </c>
      <c r="E321" s="2" t="s">
        <v>117</v>
      </c>
      <c r="F321" s="2" t="s">
        <v>118</v>
      </c>
      <c r="G321" s="2" t="n">
        <v>480</v>
      </c>
      <c r="H321" s="2" t="n">
        <v>490</v>
      </c>
      <c r="I321" s="2" t="n">
        <v>15098</v>
      </c>
      <c r="J321" s="2" t="n">
        <v>15445</v>
      </c>
      <c r="K321" s="2" t="n">
        <v>22</v>
      </c>
      <c r="L321" s="2" t="n">
        <v>5</v>
      </c>
      <c r="S321" s="3" t="str">
        <f aca="false">HYPERLINK("html.reports/127-2-3.htm","127-2-3")</f>
        <v>127-2-3</v>
      </c>
    </row>
    <row r="322" customFormat="false" ht="12.75" hidden="false" customHeight="false" outlineLevel="0" collapsed="false">
      <c r="A322" s="2" t="n">
        <v>127</v>
      </c>
      <c r="B322" s="2" t="s">
        <v>93</v>
      </c>
      <c r="C322" s="2" t="s">
        <v>106</v>
      </c>
      <c r="D322" s="2" t="s">
        <v>107</v>
      </c>
      <c r="E322" s="2" t="s">
        <v>117</v>
      </c>
      <c r="F322" s="2" t="s">
        <v>118</v>
      </c>
      <c r="G322" s="2" t="n">
        <v>495</v>
      </c>
      <c r="H322" s="2" t="n">
        <v>503</v>
      </c>
      <c r="I322" s="2" t="n">
        <v>15561</v>
      </c>
      <c r="J322" s="2" t="n">
        <v>15786</v>
      </c>
      <c r="K322" s="2" t="n">
        <v>22</v>
      </c>
      <c r="L322" s="2" t="n">
        <v>4</v>
      </c>
    </row>
    <row r="323" customFormat="false" ht="12.75" hidden="false" customHeight="false" outlineLevel="0" collapsed="false">
      <c r="A323" s="2" t="n">
        <v>128</v>
      </c>
      <c r="B323" s="2" t="s">
        <v>19</v>
      </c>
      <c r="C323" s="2" t="s">
        <v>546</v>
      </c>
      <c r="D323" s="2" t="s">
        <v>547</v>
      </c>
      <c r="E323" s="2" t="s">
        <v>548</v>
      </c>
      <c r="F323" s="2" t="s">
        <v>109</v>
      </c>
      <c r="G323" s="2" t="n">
        <v>150</v>
      </c>
      <c r="H323" s="2" t="n">
        <v>167</v>
      </c>
      <c r="I323" s="2" t="n">
        <v>4378</v>
      </c>
      <c r="J323" s="2" t="n">
        <v>4919</v>
      </c>
      <c r="K323" s="2" t="n">
        <v>8</v>
      </c>
      <c r="L323" s="2" t="n">
        <v>8</v>
      </c>
      <c r="N323" s="2" t="n">
        <v>2</v>
      </c>
      <c r="Q323" s="2" t="s">
        <v>43</v>
      </c>
      <c r="R323" s="2" t="n">
        <v>0</v>
      </c>
      <c r="S323" s="3" t="str">
        <f aca="false">HYPERLINK("html.reports/128-1-2.htm","128-1-2")</f>
        <v>128-1-2</v>
      </c>
    </row>
    <row r="324" customFormat="false" ht="12.75" hidden="false" customHeight="false" outlineLevel="0" collapsed="false">
      <c r="A324" s="2" t="n">
        <v>128</v>
      </c>
      <c r="B324" s="2" t="s">
        <v>19</v>
      </c>
      <c r="C324" s="2" t="s">
        <v>549</v>
      </c>
      <c r="D324" s="2" t="s">
        <v>550</v>
      </c>
      <c r="E324" s="2" t="s">
        <v>548</v>
      </c>
      <c r="F324" s="2" t="s">
        <v>109</v>
      </c>
      <c r="G324" s="2" t="n">
        <v>160</v>
      </c>
      <c r="H324" s="2" t="n">
        <v>175</v>
      </c>
      <c r="I324" s="2" t="n">
        <v>4937</v>
      </c>
      <c r="J324" s="2" t="n">
        <v>5417</v>
      </c>
      <c r="K324" s="2" t="n">
        <v>8</v>
      </c>
      <c r="L324" s="2" t="n">
        <v>8</v>
      </c>
    </row>
    <row r="325" customFormat="false" ht="12.75" hidden="false" customHeight="false" outlineLevel="0" collapsed="false">
      <c r="A325" s="2" t="n">
        <v>129</v>
      </c>
      <c r="B325" s="2" t="s">
        <v>26</v>
      </c>
      <c r="C325" s="2" t="s">
        <v>27</v>
      </c>
      <c r="D325" s="2" t="s">
        <v>28</v>
      </c>
      <c r="E325" s="2" t="s">
        <v>28</v>
      </c>
      <c r="F325" s="2" t="s">
        <v>104</v>
      </c>
      <c r="G325" s="2" t="n">
        <v>93</v>
      </c>
      <c r="H325" s="2" t="n">
        <v>104</v>
      </c>
      <c r="I325" s="2" t="n">
        <v>3054</v>
      </c>
      <c r="J325" s="2" t="n">
        <v>3349</v>
      </c>
      <c r="K325" s="2" t="n">
        <v>4</v>
      </c>
      <c r="L325" s="2" t="n">
        <v>4</v>
      </c>
      <c r="N325" s="2" t="n">
        <v>2</v>
      </c>
      <c r="Q325" s="2" t="s">
        <v>43</v>
      </c>
      <c r="R325" s="2" t="n">
        <v>0</v>
      </c>
      <c r="S325" s="4" t="str">
        <f aca="false">HYPERLINK("html.reports/129-1-2.htm","129-1-2")</f>
        <v>129-1-2</v>
      </c>
    </row>
    <row r="326" customFormat="false" ht="12.75" hidden="false" customHeight="false" outlineLevel="0" collapsed="false">
      <c r="A326" s="2" t="n">
        <v>129</v>
      </c>
      <c r="B326" s="2" t="s">
        <v>26</v>
      </c>
      <c r="C326" s="2" t="s">
        <v>224</v>
      </c>
      <c r="D326" s="2" t="s">
        <v>225</v>
      </c>
      <c r="E326" s="2" t="s">
        <v>225</v>
      </c>
      <c r="F326" s="2" t="s">
        <v>104</v>
      </c>
      <c r="G326" s="2" t="n">
        <v>54</v>
      </c>
      <c r="H326" s="2" t="n">
        <v>65</v>
      </c>
      <c r="I326" s="2" t="n">
        <v>1706</v>
      </c>
      <c r="J326" s="2" t="n">
        <v>2004</v>
      </c>
      <c r="K326" s="2" t="n">
        <v>4</v>
      </c>
      <c r="L326" s="2" t="n">
        <v>4</v>
      </c>
    </row>
    <row r="327" customFormat="false" ht="12.75" hidden="false" customHeight="false" outlineLevel="0" collapsed="false">
      <c r="A327" s="2" t="n">
        <v>130</v>
      </c>
      <c r="B327" s="2" t="s">
        <v>26</v>
      </c>
      <c r="C327" s="2" t="s">
        <v>551</v>
      </c>
      <c r="D327" s="2" t="s">
        <v>552</v>
      </c>
      <c r="E327" s="2" t="s">
        <v>553</v>
      </c>
      <c r="F327" s="2" t="s">
        <v>554</v>
      </c>
      <c r="G327" s="2" t="n">
        <v>207</v>
      </c>
      <c r="H327" s="2" t="n">
        <v>217</v>
      </c>
      <c r="I327" s="2" t="n">
        <v>6607</v>
      </c>
      <c r="J327" s="2" t="n">
        <v>6911</v>
      </c>
      <c r="K327" s="2" t="n">
        <v>1</v>
      </c>
      <c r="L327" s="2" t="n">
        <v>1</v>
      </c>
      <c r="N327" s="2" t="n">
        <v>2</v>
      </c>
      <c r="Q327" s="2" t="s">
        <v>24</v>
      </c>
      <c r="R327" s="2" t="n">
        <v>0</v>
      </c>
      <c r="S327" s="4" t="str">
        <f aca="false">HYPERLINK("html.reports/130-1-2.htm","130-1-2")</f>
        <v>130-1-2</v>
      </c>
    </row>
    <row r="328" customFormat="false" ht="12.75" hidden="false" customHeight="false" outlineLevel="0" collapsed="false">
      <c r="A328" s="2" t="n">
        <v>130</v>
      </c>
      <c r="B328" s="2" t="s">
        <v>26</v>
      </c>
      <c r="C328" s="2" t="s">
        <v>551</v>
      </c>
      <c r="D328" s="2" t="s">
        <v>552</v>
      </c>
      <c r="E328" s="2" t="s">
        <v>555</v>
      </c>
      <c r="F328" s="2" t="s">
        <v>554</v>
      </c>
      <c r="G328" s="2" t="n">
        <v>219</v>
      </c>
      <c r="H328" s="2" t="n">
        <v>227</v>
      </c>
      <c r="I328" s="2" t="n">
        <v>6915</v>
      </c>
      <c r="J328" s="2" t="n">
        <v>7150</v>
      </c>
      <c r="K328" s="2" t="n">
        <v>1</v>
      </c>
      <c r="L328" s="2" t="n">
        <v>1</v>
      </c>
    </row>
    <row r="329" customFormat="false" ht="12.75" hidden="false" customHeight="false" outlineLevel="0" collapsed="false">
      <c r="A329" s="2" t="n">
        <v>131</v>
      </c>
      <c r="B329" s="2" t="s">
        <v>26</v>
      </c>
      <c r="C329" s="2" t="s">
        <v>509</v>
      </c>
      <c r="D329" s="2" t="s">
        <v>510</v>
      </c>
      <c r="E329" s="2" t="s">
        <v>556</v>
      </c>
      <c r="F329" s="2" t="s">
        <v>518</v>
      </c>
      <c r="G329" s="2" t="n">
        <v>80</v>
      </c>
      <c r="H329" s="2" t="n">
        <v>93</v>
      </c>
      <c r="I329" s="2" t="n">
        <v>2477</v>
      </c>
      <c r="J329" s="2" t="n">
        <v>2994</v>
      </c>
      <c r="K329" s="2" t="n">
        <v>5</v>
      </c>
      <c r="L329" s="2" t="n">
        <v>5</v>
      </c>
      <c r="N329" s="2" t="n">
        <v>9</v>
      </c>
      <c r="Q329" s="2" t="s">
        <v>43</v>
      </c>
      <c r="R329" s="2" t="n">
        <v>0</v>
      </c>
      <c r="S329" s="4" t="str">
        <f aca="false">HYPERLINK("html.reports/131-1-2.htm","131-1-2")</f>
        <v>131-1-2</v>
      </c>
      <c r="T329" s="4" t="str">
        <f aca="false">HYPERLINK("html.reports/131-1-3.htm","131-1-3")</f>
        <v>131-1-3</v>
      </c>
      <c r="U329" s="4" t="str">
        <f aca="false">HYPERLINK("html.reports/131-1-4.htm","131-1-4")</f>
        <v>131-1-4</v>
      </c>
      <c r="V329" s="4" t="str">
        <f aca="false">HYPERLINK("html.reports/131-1-5.htm","131-1-5")</f>
        <v>131-1-5</v>
      </c>
      <c r="W329" s="4" t="str">
        <f aca="false">HYPERLINK("html.reports/131-1-6.htm","131-1-6")</f>
        <v>131-1-6</v>
      </c>
      <c r="X329" s="4" t="str">
        <f aca="false">HYPERLINK("html.reports/131-1-7.htm","131-1-7")</f>
        <v>131-1-7</v>
      </c>
      <c r="Y329" s="4" t="str">
        <f aca="false">HYPERLINK("html.reports/131-1-8.htm","131-1-8")</f>
        <v>131-1-8</v>
      </c>
      <c r="Z329" s="4" t="str">
        <f aca="false">HYPERLINK("html.reports/131-1-9.htm","131-1-9")</f>
        <v>131-1-9</v>
      </c>
    </row>
    <row r="330" customFormat="false" ht="12.75" hidden="false" customHeight="false" outlineLevel="0" collapsed="false">
      <c r="A330" s="2" t="n">
        <v>131</v>
      </c>
      <c r="B330" s="2" t="s">
        <v>470</v>
      </c>
      <c r="C330" s="2" t="s">
        <v>557</v>
      </c>
      <c r="D330" s="2" t="s">
        <v>558</v>
      </c>
      <c r="E330" s="2" t="s">
        <v>520</v>
      </c>
      <c r="F330" s="2" t="s">
        <v>559</v>
      </c>
      <c r="G330" s="2" t="n">
        <v>69</v>
      </c>
      <c r="H330" s="2" t="n">
        <v>82</v>
      </c>
      <c r="I330" s="2" t="n">
        <v>1972</v>
      </c>
      <c r="J330" s="2" t="n">
        <v>2521</v>
      </c>
      <c r="K330" s="2" t="n">
        <v>5</v>
      </c>
      <c r="L330" s="2" t="n">
        <v>5</v>
      </c>
      <c r="S330" s="4" t="str">
        <f aca="false">HYPERLINK("html.reports/131-2-3.htm","131-2-3")</f>
        <v>131-2-3</v>
      </c>
      <c r="T330" s="4" t="str">
        <f aca="false">HYPERLINK("html.reports/131-2-4.htm","131-2-4")</f>
        <v>131-2-4</v>
      </c>
      <c r="U330" s="4" t="str">
        <f aca="false">HYPERLINK("html.reports/131-2-5.htm","131-2-5")</f>
        <v>131-2-5</v>
      </c>
      <c r="V330" s="4" t="str">
        <f aca="false">HYPERLINK("html.reports/131-2-6.htm","131-2-6")</f>
        <v>131-2-6</v>
      </c>
      <c r="W330" s="4" t="str">
        <f aca="false">HYPERLINK("html.reports/131-2-7.htm","131-2-7")</f>
        <v>131-2-7</v>
      </c>
      <c r="X330" s="4" t="str">
        <f aca="false">HYPERLINK("html.reports/131-2-8.htm","131-2-8")</f>
        <v>131-2-8</v>
      </c>
      <c r="Y330" s="4" t="str">
        <f aca="false">HYPERLINK("html.reports/131-2-9.htm","131-2-9")</f>
        <v>131-2-9</v>
      </c>
    </row>
    <row r="331" customFormat="false" ht="12.75" hidden="false" customHeight="false" outlineLevel="0" collapsed="false">
      <c r="A331" s="2" t="n">
        <v>131</v>
      </c>
      <c r="B331" s="2" t="s">
        <v>26</v>
      </c>
      <c r="C331" s="2" t="s">
        <v>560</v>
      </c>
      <c r="D331" s="2" t="s">
        <v>561</v>
      </c>
      <c r="E331" s="2" t="s">
        <v>562</v>
      </c>
      <c r="F331" s="2" t="s">
        <v>563</v>
      </c>
      <c r="G331" s="2" t="n">
        <v>159</v>
      </c>
      <c r="H331" s="2" t="n">
        <v>172</v>
      </c>
      <c r="I331" s="2" t="n">
        <v>6866</v>
      </c>
      <c r="J331" s="2" t="n">
        <v>7353</v>
      </c>
      <c r="K331" s="2" t="n">
        <v>5</v>
      </c>
      <c r="L331" s="2" t="n">
        <v>5</v>
      </c>
      <c r="S331" s="4" t="str">
        <f aca="false">HYPERLINK("html.reports/131-3-4.htm","131-3-4")</f>
        <v>131-3-4</v>
      </c>
      <c r="T331" s="4" t="str">
        <f aca="false">HYPERLINK("html.reports/131-3-5.htm","131-3-5")</f>
        <v>131-3-5</v>
      </c>
      <c r="U331" s="4" t="str">
        <f aca="false">HYPERLINK("html.reports/131-3-6.htm","131-3-6")</f>
        <v>131-3-6</v>
      </c>
      <c r="V331" s="4" t="str">
        <f aca="false">HYPERLINK("html.reports/131-3-7.htm","131-3-7")</f>
        <v>131-3-7</v>
      </c>
      <c r="W331" s="4" t="str">
        <f aca="false">HYPERLINK("html.reports/131-3-8.htm","131-3-8")</f>
        <v>131-3-8</v>
      </c>
      <c r="X331" s="4" t="str">
        <f aca="false">HYPERLINK("html.reports/131-3-9.htm","131-3-9")</f>
        <v>131-3-9</v>
      </c>
    </row>
    <row r="332" customFormat="false" ht="12.75" hidden="false" customHeight="false" outlineLevel="0" collapsed="false">
      <c r="A332" s="2" t="n">
        <v>131</v>
      </c>
      <c r="B332" s="2" t="s">
        <v>19</v>
      </c>
      <c r="C332" s="2" t="s">
        <v>209</v>
      </c>
      <c r="D332" s="2" t="s">
        <v>564</v>
      </c>
      <c r="E332" s="2" t="s">
        <v>565</v>
      </c>
      <c r="F332" s="2" t="s">
        <v>212</v>
      </c>
      <c r="G332" s="2" t="n">
        <v>265</v>
      </c>
      <c r="H332" s="2" t="n">
        <v>279</v>
      </c>
      <c r="I332" s="2" t="n">
        <v>6981</v>
      </c>
      <c r="J332" s="2" t="n">
        <v>7515</v>
      </c>
      <c r="K332" s="2" t="n">
        <v>5</v>
      </c>
      <c r="L332" s="2" t="n">
        <v>5</v>
      </c>
      <c r="S332" s="4" t="str">
        <f aca="false">HYPERLINK("html.reports/131-4-5.htm","131-4-5")</f>
        <v>131-4-5</v>
      </c>
      <c r="T332" s="4" t="str">
        <f aca="false">HYPERLINK("html.reports/131-4-6.htm","131-4-6")</f>
        <v>131-4-6</v>
      </c>
      <c r="U332" s="4" t="str">
        <f aca="false">HYPERLINK("html.reports/131-4-7.htm","131-4-7")</f>
        <v>131-4-7</v>
      </c>
      <c r="V332" s="4" t="str">
        <f aca="false">HYPERLINK("html.reports/131-4-8.htm","131-4-8")</f>
        <v>131-4-8</v>
      </c>
      <c r="W332" s="4" t="str">
        <f aca="false">HYPERLINK("html.reports/131-4-9.htm","131-4-9")</f>
        <v>131-4-9</v>
      </c>
    </row>
    <row r="333" customFormat="false" ht="12.75" hidden="false" customHeight="false" outlineLevel="0" collapsed="false">
      <c r="A333" s="2" t="n">
        <v>131</v>
      </c>
      <c r="B333" s="2" t="s">
        <v>26</v>
      </c>
      <c r="C333" s="2" t="s">
        <v>363</v>
      </c>
      <c r="D333" s="2" t="s">
        <v>364</v>
      </c>
      <c r="E333" s="2" t="s">
        <v>566</v>
      </c>
      <c r="F333" s="2" t="s">
        <v>518</v>
      </c>
      <c r="G333" s="2" t="n">
        <v>205</v>
      </c>
      <c r="H333" s="2" t="n">
        <v>218</v>
      </c>
      <c r="I333" s="2" t="n">
        <v>6824</v>
      </c>
      <c r="J333" s="2" t="n">
        <v>7297</v>
      </c>
      <c r="K333" s="2" t="n">
        <v>5</v>
      </c>
      <c r="L333" s="2" t="n">
        <v>5</v>
      </c>
      <c r="S333" s="4" t="str">
        <f aca="false">HYPERLINK("html.reports/131-5-6.htm","131-5-6")</f>
        <v>131-5-6</v>
      </c>
      <c r="T333" s="4" t="str">
        <f aca="false">HYPERLINK("html.reports/131-5-7.htm","131-5-7")</f>
        <v>131-5-7</v>
      </c>
      <c r="U333" s="4" t="str">
        <f aca="false">HYPERLINK("html.reports/131-5-8.htm","131-5-8")</f>
        <v>131-5-8</v>
      </c>
      <c r="V333" s="4" t="str">
        <f aca="false">HYPERLINK("html.reports/131-5-9.htm","131-5-9")</f>
        <v>131-5-9</v>
      </c>
    </row>
    <row r="334" customFormat="false" ht="12.75" hidden="false" customHeight="false" outlineLevel="0" collapsed="false">
      <c r="A334" s="2" t="n">
        <v>131</v>
      </c>
      <c r="B334" s="2" t="s">
        <v>26</v>
      </c>
      <c r="C334" s="2" t="s">
        <v>567</v>
      </c>
      <c r="D334" s="2" t="s">
        <v>568</v>
      </c>
      <c r="E334" s="2" t="s">
        <v>569</v>
      </c>
      <c r="F334" s="2" t="s">
        <v>518</v>
      </c>
      <c r="G334" s="2" t="n">
        <v>237</v>
      </c>
      <c r="H334" s="2" t="n">
        <v>249</v>
      </c>
      <c r="I334" s="2" t="n">
        <v>6262</v>
      </c>
      <c r="J334" s="2" t="n">
        <v>6721</v>
      </c>
      <c r="K334" s="2" t="n">
        <v>5</v>
      </c>
      <c r="L334" s="2" t="n">
        <v>5</v>
      </c>
      <c r="S334" s="3" t="str">
        <f aca="false">HYPERLINK("html.reports/131-6-7.htm","131-6-7")</f>
        <v>131-6-7</v>
      </c>
      <c r="T334" s="3" t="str">
        <f aca="false">HYPERLINK("html.reports/131-6-8.htm","131-6-8")</f>
        <v>131-6-8</v>
      </c>
      <c r="U334" s="4" t="str">
        <f aca="false">HYPERLINK("html.reports/131-6-9.htm","131-6-9")</f>
        <v>131-6-9</v>
      </c>
    </row>
    <row r="335" customFormat="false" ht="12.75" hidden="false" customHeight="false" outlineLevel="0" collapsed="false">
      <c r="A335" s="2" t="n">
        <v>131</v>
      </c>
      <c r="B335" s="2" t="s">
        <v>26</v>
      </c>
      <c r="C335" s="2" t="s">
        <v>567</v>
      </c>
      <c r="D335" s="2" t="s">
        <v>568</v>
      </c>
      <c r="E335" s="2" t="s">
        <v>570</v>
      </c>
      <c r="F335" s="2" t="s">
        <v>518</v>
      </c>
      <c r="G335" s="2" t="n">
        <v>254</v>
      </c>
      <c r="H335" s="2" t="n">
        <v>266</v>
      </c>
      <c r="I335" s="2" t="n">
        <v>6754</v>
      </c>
      <c r="J335" s="2" t="n">
        <v>7209</v>
      </c>
      <c r="K335" s="2" t="n">
        <v>5</v>
      </c>
      <c r="L335" s="2" t="n">
        <v>5</v>
      </c>
      <c r="S335" s="3" t="str">
        <f aca="false">HYPERLINK("html.reports/131-7-8.htm","131-7-8")</f>
        <v>131-7-8</v>
      </c>
      <c r="T335" s="4" t="str">
        <f aca="false">HYPERLINK("html.reports/131-7-9.htm","131-7-9")</f>
        <v>131-7-9</v>
      </c>
    </row>
    <row r="336" customFormat="false" ht="12.75" hidden="false" customHeight="false" outlineLevel="0" collapsed="false">
      <c r="A336" s="2" t="n">
        <v>131</v>
      </c>
      <c r="B336" s="2" t="s">
        <v>26</v>
      </c>
      <c r="C336" s="2" t="s">
        <v>567</v>
      </c>
      <c r="D336" s="2" t="s">
        <v>568</v>
      </c>
      <c r="E336" s="2" t="s">
        <v>571</v>
      </c>
      <c r="F336" s="2" t="s">
        <v>518</v>
      </c>
      <c r="G336" s="2" t="n">
        <v>271</v>
      </c>
      <c r="H336" s="2" t="n">
        <v>284</v>
      </c>
      <c r="I336" s="2" t="n">
        <v>7242</v>
      </c>
      <c r="J336" s="2" t="n">
        <v>7703</v>
      </c>
      <c r="K336" s="2" t="n">
        <v>5</v>
      </c>
      <c r="L336" s="2" t="n">
        <v>5</v>
      </c>
      <c r="S336" s="4" t="str">
        <f aca="false">HYPERLINK("html.reports/131-8-9.htm","131-8-9")</f>
        <v>131-8-9</v>
      </c>
    </row>
    <row r="337" customFormat="false" ht="12.75" hidden="false" customHeight="false" outlineLevel="0" collapsed="false">
      <c r="A337" s="2" t="n">
        <v>131</v>
      </c>
      <c r="B337" s="2" t="s">
        <v>19</v>
      </c>
      <c r="C337" s="2" t="s">
        <v>237</v>
      </c>
      <c r="D337" s="2" t="s">
        <v>572</v>
      </c>
      <c r="E337" s="2" t="s">
        <v>573</v>
      </c>
      <c r="F337" s="2" t="s">
        <v>574</v>
      </c>
      <c r="G337" s="2" t="n">
        <v>790</v>
      </c>
      <c r="H337" s="2" t="n">
        <v>803</v>
      </c>
      <c r="I337" s="2" t="n">
        <v>22907</v>
      </c>
      <c r="J337" s="2" t="n">
        <v>23493</v>
      </c>
      <c r="K337" s="2" t="n">
        <v>5</v>
      </c>
      <c r="L337" s="2" t="n">
        <v>5</v>
      </c>
    </row>
    <row r="338" customFormat="false" ht="12.75" hidden="false" customHeight="false" outlineLevel="0" collapsed="false">
      <c r="A338" s="2" t="n">
        <v>132</v>
      </c>
      <c r="B338" s="2" t="s">
        <v>26</v>
      </c>
      <c r="C338" s="2" t="s">
        <v>395</v>
      </c>
      <c r="D338" s="2" t="s">
        <v>397</v>
      </c>
      <c r="E338" s="2" t="s">
        <v>575</v>
      </c>
      <c r="F338" s="2" t="s">
        <v>544</v>
      </c>
      <c r="G338" s="2" t="n">
        <v>96</v>
      </c>
      <c r="H338" s="2" t="n">
        <v>108</v>
      </c>
      <c r="I338" s="2" t="n">
        <v>2442</v>
      </c>
      <c r="J338" s="2" t="n">
        <v>2804</v>
      </c>
      <c r="K338" s="2" t="n">
        <v>6</v>
      </c>
      <c r="L338" s="2" t="n">
        <v>6</v>
      </c>
      <c r="N338" s="2" t="n">
        <v>4</v>
      </c>
      <c r="Q338" s="2" t="s">
        <v>43</v>
      </c>
      <c r="R338" s="2" t="n">
        <v>0</v>
      </c>
      <c r="S338" s="3" t="str">
        <f aca="false">HYPERLINK("html.reports/132-1-2.htm","132-1-2")</f>
        <v>132-1-2</v>
      </c>
      <c r="T338" s="3" t="str">
        <f aca="false">HYPERLINK("html.reports/132-1-3.htm","132-1-3")</f>
        <v>132-1-3</v>
      </c>
      <c r="U338" s="3" t="str">
        <f aca="false">HYPERLINK("html.reports/132-1-4.htm","132-1-4")</f>
        <v>132-1-4</v>
      </c>
    </row>
    <row r="339" customFormat="false" ht="12.75" hidden="false" customHeight="false" outlineLevel="0" collapsed="false">
      <c r="A339" s="2" t="n">
        <v>132</v>
      </c>
      <c r="B339" s="2" t="s">
        <v>19</v>
      </c>
      <c r="C339" s="2" t="s">
        <v>156</v>
      </c>
      <c r="D339" s="2" t="s">
        <v>157</v>
      </c>
      <c r="E339" s="2" t="s">
        <v>575</v>
      </c>
      <c r="F339" s="2" t="s">
        <v>544</v>
      </c>
      <c r="G339" s="2" t="n">
        <v>279</v>
      </c>
      <c r="H339" s="2" t="n">
        <v>291</v>
      </c>
      <c r="I339" s="2" t="n">
        <v>7250</v>
      </c>
      <c r="J339" s="2" t="n">
        <v>7621</v>
      </c>
      <c r="K339" s="2" t="n">
        <v>6</v>
      </c>
      <c r="L339" s="2" t="n">
        <v>6</v>
      </c>
      <c r="S339" s="3" t="str">
        <f aca="false">HYPERLINK("html.reports/132-2-3.htm","132-2-3")</f>
        <v>132-2-3</v>
      </c>
      <c r="T339" s="3" t="str">
        <f aca="false">HYPERLINK("html.reports/132-2-4.htm","132-2-4")</f>
        <v>132-2-4</v>
      </c>
    </row>
    <row r="340" customFormat="false" ht="12.75" hidden="false" customHeight="false" outlineLevel="0" collapsed="false">
      <c r="A340" s="2" t="n">
        <v>132</v>
      </c>
      <c r="B340" s="2" t="s">
        <v>44</v>
      </c>
      <c r="C340" s="2" t="s">
        <v>163</v>
      </c>
      <c r="D340" s="2" t="s">
        <v>139</v>
      </c>
      <c r="E340" s="2" t="s">
        <v>575</v>
      </c>
      <c r="F340" s="2" t="s">
        <v>544</v>
      </c>
      <c r="G340" s="2" t="n">
        <v>145</v>
      </c>
      <c r="H340" s="2" t="n">
        <v>157</v>
      </c>
      <c r="I340" s="2" t="n">
        <v>3885</v>
      </c>
      <c r="J340" s="2" t="n">
        <v>4256</v>
      </c>
      <c r="K340" s="2" t="n">
        <v>6</v>
      </c>
      <c r="L340" s="2" t="n">
        <v>6</v>
      </c>
      <c r="S340" s="3" t="str">
        <f aca="false">HYPERLINK("html.reports/132-3-4.htm","132-3-4")</f>
        <v>132-3-4</v>
      </c>
    </row>
    <row r="341" customFormat="false" ht="12.75" hidden="false" customHeight="false" outlineLevel="0" collapsed="false">
      <c r="A341" s="2" t="n">
        <v>132</v>
      </c>
      <c r="B341" s="2" t="s">
        <v>93</v>
      </c>
      <c r="C341" s="2" t="s">
        <v>138</v>
      </c>
      <c r="D341" s="2" t="s">
        <v>139</v>
      </c>
      <c r="E341" s="2" t="s">
        <v>575</v>
      </c>
      <c r="F341" s="2" t="s">
        <v>544</v>
      </c>
      <c r="G341" s="2" t="n">
        <v>221</v>
      </c>
      <c r="H341" s="2" t="n">
        <v>233</v>
      </c>
      <c r="I341" s="2" t="n">
        <v>6058</v>
      </c>
      <c r="J341" s="2" t="n">
        <v>6429</v>
      </c>
      <c r="K341" s="2" t="n">
        <v>6</v>
      </c>
      <c r="L341" s="2" t="n">
        <v>6</v>
      </c>
    </row>
    <row r="342" customFormat="false" ht="12.75" hidden="false" customHeight="false" outlineLevel="0" collapsed="false">
      <c r="A342" s="2" t="n">
        <v>133</v>
      </c>
      <c r="B342" s="2" t="s">
        <v>19</v>
      </c>
      <c r="C342" s="2" t="s">
        <v>156</v>
      </c>
      <c r="D342" s="2" t="s">
        <v>157</v>
      </c>
      <c r="E342" s="2" t="s">
        <v>117</v>
      </c>
      <c r="F342" s="2" t="s">
        <v>118</v>
      </c>
      <c r="G342" s="2" t="n">
        <v>242</v>
      </c>
      <c r="H342" s="2" t="n">
        <v>252</v>
      </c>
      <c r="I342" s="2" t="n">
        <v>6498</v>
      </c>
      <c r="J342" s="2" t="n">
        <v>6867</v>
      </c>
      <c r="K342" s="2" t="n">
        <v>4</v>
      </c>
      <c r="L342" s="2" t="n">
        <v>4</v>
      </c>
      <c r="N342" s="2" t="n">
        <v>2</v>
      </c>
      <c r="Q342" s="2" t="s">
        <v>24</v>
      </c>
      <c r="R342" s="2" t="n">
        <v>0</v>
      </c>
      <c r="S342" s="4" t="str">
        <f aca="false">HYPERLINK("html.reports/133-1-2.htm","133-1-2")</f>
        <v>133-1-2</v>
      </c>
    </row>
    <row r="343" customFormat="false" ht="12.75" hidden="false" customHeight="false" outlineLevel="0" collapsed="false">
      <c r="A343" s="2" t="n">
        <v>133</v>
      </c>
      <c r="B343" s="2" t="s">
        <v>19</v>
      </c>
      <c r="C343" s="2" t="s">
        <v>156</v>
      </c>
      <c r="D343" s="2" t="s">
        <v>157</v>
      </c>
      <c r="E343" s="2" t="s">
        <v>576</v>
      </c>
      <c r="F343" s="2" t="s">
        <v>544</v>
      </c>
      <c r="G343" s="2" t="n">
        <v>61</v>
      </c>
      <c r="H343" s="2" t="n">
        <v>72</v>
      </c>
      <c r="I343" s="2" t="n">
        <v>1852</v>
      </c>
      <c r="J343" s="2" t="n">
        <v>2217</v>
      </c>
      <c r="K343" s="2" t="n">
        <v>4</v>
      </c>
      <c r="L343" s="2" t="n">
        <v>4</v>
      </c>
    </row>
    <row r="344" customFormat="false" ht="12.75" hidden="false" customHeight="false" outlineLevel="0" collapsed="false">
      <c r="A344" s="2" t="n">
        <v>134</v>
      </c>
      <c r="B344" s="2" t="s">
        <v>19</v>
      </c>
      <c r="C344" s="2" t="s">
        <v>549</v>
      </c>
      <c r="D344" s="2" t="s">
        <v>550</v>
      </c>
      <c r="E344" s="2" t="s">
        <v>504</v>
      </c>
      <c r="F344" s="2" t="s">
        <v>109</v>
      </c>
      <c r="G344" s="2" t="n">
        <v>143</v>
      </c>
      <c r="H344" s="2" t="n">
        <v>158</v>
      </c>
      <c r="I344" s="2" t="n">
        <v>4486</v>
      </c>
      <c r="J344" s="2" t="n">
        <v>4933</v>
      </c>
      <c r="K344" s="2" t="n">
        <v>8</v>
      </c>
      <c r="L344" s="2" t="n">
        <v>8</v>
      </c>
      <c r="N344" s="2" t="n">
        <v>2</v>
      </c>
      <c r="Q344" s="2" t="s">
        <v>43</v>
      </c>
      <c r="R344" s="2" t="n">
        <v>0</v>
      </c>
      <c r="S344" s="3" t="str">
        <f aca="false">HYPERLINK("html.reports/134-1-2.htm","134-1-2")</f>
        <v>134-1-2</v>
      </c>
    </row>
    <row r="345" customFormat="false" ht="12.75" hidden="false" customHeight="false" outlineLevel="0" collapsed="false">
      <c r="A345" s="2" t="n">
        <v>134</v>
      </c>
      <c r="B345" s="2" t="s">
        <v>19</v>
      </c>
      <c r="C345" s="2" t="s">
        <v>546</v>
      </c>
      <c r="D345" s="2" t="s">
        <v>547</v>
      </c>
      <c r="E345" s="2" t="s">
        <v>504</v>
      </c>
      <c r="F345" s="2" t="s">
        <v>109</v>
      </c>
      <c r="G345" s="2" t="n">
        <v>135</v>
      </c>
      <c r="H345" s="2" t="n">
        <v>148</v>
      </c>
      <c r="I345" s="2" t="n">
        <v>4003</v>
      </c>
      <c r="J345" s="2" t="n">
        <v>4374</v>
      </c>
      <c r="K345" s="2" t="n">
        <v>7</v>
      </c>
      <c r="L345" s="2" t="n">
        <v>7</v>
      </c>
    </row>
    <row r="346" customFormat="false" ht="12.75" hidden="false" customHeight="false" outlineLevel="0" collapsed="false">
      <c r="A346" s="2" t="n">
        <v>135</v>
      </c>
      <c r="B346" s="2" t="s">
        <v>19</v>
      </c>
      <c r="C346" s="2" t="s">
        <v>151</v>
      </c>
      <c r="D346" s="2" t="s">
        <v>577</v>
      </c>
      <c r="E346" s="2" t="s">
        <v>424</v>
      </c>
      <c r="F346" s="2" t="s">
        <v>425</v>
      </c>
      <c r="G346" s="2" t="n">
        <v>229</v>
      </c>
      <c r="H346" s="2" t="n">
        <v>239</v>
      </c>
      <c r="I346" s="2" t="n">
        <v>6791</v>
      </c>
      <c r="J346" s="2" t="n">
        <v>7208</v>
      </c>
      <c r="K346" s="2" t="n">
        <v>44</v>
      </c>
      <c r="L346" s="2" t="n">
        <v>9</v>
      </c>
      <c r="N346" s="2" t="n">
        <v>2</v>
      </c>
      <c r="Q346" s="2" t="s">
        <v>43</v>
      </c>
      <c r="R346" s="2" t="n">
        <v>0</v>
      </c>
      <c r="S346" s="4" t="str">
        <f aca="false">HYPERLINK("html.reports/135-1-2.htm","135-1-2")</f>
        <v>135-1-2</v>
      </c>
    </row>
    <row r="347" customFormat="false" ht="12.75" hidden="false" customHeight="false" outlineLevel="0" collapsed="false">
      <c r="A347" s="2" t="n">
        <v>135</v>
      </c>
      <c r="B347" s="2" t="s">
        <v>44</v>
      </c>
      <c r="C347" s="2" t="s">
        <v>578</v>
      </c>
      <c r="D347" s="2" t="s">
        <v>579</v>
      </c>
      <c r="E347" s="2" t="s">
        <v>580</v>
      </c>
      <c r="F347" s="2" t="s">
        <v>581</v>
      </c>
      <c r="G347" s="2" t="n">
        <v>145</v>
      </c>
      <c r="H347" s="2" t="n">
        <v>157</v>
      </c>
      <c r="I347" s="2" t="n">
        <v>3081</v>
      </c>
      <c r="J347" s="2" t="n">
        <v>3413</v>
      </c>
      <c r="K347" s="2" t="n">
        <v>16</v>
      </c>
      <c r="L347" s="2" t="n">
        <v>9</v>
      </c>
    </row>
    <row r="348" customFormat="false" ht="12.75" hidden="false" customHeight="false" outlineLevel="0" collapsed="false">
      <c r="A348" s="2" t="n">
        <v>136</v>
      </c>
      <c r="B348" s="2" t="s">
        <v>26</v>
      </c>
      <c r="C348" s="2" t="s">
        <v>363</v>
      </c>
      <c r="D348" s="2" t="s">
        <v>582</v>
      </c>
      <c r="E348" s="2" t="s">
        <v>582</v>
      </c>
      <c r="F348" s="2" t="s">
        <v>583</v>
      </c>
      <c r="G348" s="2" t="n">
        <v>79</v>
      </c>
      <c r="H348" s="2" t="n">
        <v>89</v>
      </c>
      <c r="I348" s="2" t="n">
        <v>1843</v>
      </c>
      <c r="J348" s="2" t="n">
        <v>2169</v>
      </c>
      <c r="K348" s="2" t="n">
        <v>8</v>
      </c>
      <c r="L348" s="2" t="n">
        <v>8</v>
      </c>
      <c r="N348" s="2" t="n">
        <v>2</v>
      </c>
      <c r="Q348" s="2" t="s">
        <v>24</v>
      </c>
      <c r="R348" s="2" t="n">
        <v>0</v>
      </c>
      <c r="S348" s="4" t="str">
        <f aca="false">HYPERLINK("html.reports/136-1-2.htm","136-1-2")</f>
        <v>136-1-2</v>
      </c>
    </row>
    <row r="349" customFormat="false" ht="12.75" hidden="false" customHeight="false" outlineLevel="0" collapsed="false">
      <c r="A349" s="2" t="n">
        <v>136</v>
      </c>
      <c r="B349" s="2" t="s">
        <v>26</v>
      </c>
      <c r="C349" s="2" t="s">
        <v>363</v>
      </c>
      <c r="D349" s="2" t="s">
        <v>582</v>
      </c>
      <c r="E349" s="2" t="s">
        <v>582</v>
      </c>
      <c r="F349" s="2" t="s">
        <v>584</v>
      </c>
      <c r="G349" s="2" t="n">
        <v>41</v>
      </c>
      <c r="H349" s="2" t="n">
        <v>51</v>
      </c>
      <c r="I349" s="2" t="n">
        <v>847</v>
      </c>
      <c r="J349" s="2" t="n">
        <v>1064</v>
      </c>
      <c r="K349" s="2" t="n">
        <v>7</v>
      </c>
      <c r="L349" s="2" t="n">
        <v>7</v>
      </c>
    </row>
    <row r="350" customFormat="false" ht="12.75" hidden="false" customHeight="false" outlineLevel="0" collapsed="false">
      <c r="A350" s="2" t="n">
        <v>137</v>
      </c>
      <c r="B350" s="2" t="s">
        <v>470</v>
      </c>
      <c r="C350" s="2" t="s">
        <v>471</v>
      </c>
      <c r="D350" s="2" t="s">
        <v>468</v>
      </c>
      <c r="E350" s="2" t="s">
        <v>585</v>
      </c>
      <c r="F350" s="2" t="s">
        <v>586</v>
      </c>
      <c r="G350" s="2" t="n">
        <v>79</v>
      </c>
      <c r="H350" s="2" t="n">
        <v>90</v>
      </c>
      <c r="I350" s="2" t="n">
        <v>2144</v>
      </c>
      <c r="J350" s="2" t="n">
        <v>2470</v>
      </c>
      <c r="K350" s="2" t="n">
        <v>9</v>
      </c>
      <c r="L350" s="2" t="n">
        <v>9</v>
      </c>
      <c r="N350" s="2" t="n">
        <v>2</v>
      </c>
      <c r="Q350" s="2" t="s">
        <v>43</v>
      </c>
      <c r="R350" s="2" t="n">
        <v>0</v>
      </c>
      <c r="S350" s="3" t="str">
        <f aca="false">HYPERLINK("html.reports/137-1-2.htm","137-1-2")</f>
        <v>137-1-2</v>
      </c>
    </row>
    <row r="351" customFormat="false" ht="12.75" hidden="false" customHeight="false" outlineLevel="0" collapsed="false">
      <c r="A351" s="2" t="n">
        <v>137</v>
      </c>
      <c r="B351" s="2" t="s">
        <v>93</v>
      </c>
      <c r="C351" s="2" t="s">
        <v>467</v>
      </c>
      <c r="D351" s="2" t="s">
        <v>468</v>
      </c>
      <c r="E351" s="2" t="s">
        <v>585</v>
      </c>
      <c r="F351" s="2" t="s">
        <v>586</v>
      </c>
      <c r="G351" s="2" t="n">
        <v>103</v>
      </c>
      <c r="H351" s="2" t="n">
        <v>115</v>
      </c>
      <c r="I351" s="2" t="n">
        <v>2581</v>
      </c>
      <c r="J351" s="2" t="n">
        <v>2907</v>
      </c>
      <c r="K351" s="2" t="n">
        <v>9</v>
      </c>
      <c r="L351" s="2" t="n">
        <v>9</v>
      </c>
    </row>
    <row r="352" customFormat="false" ht="12.75" hidden="false" customHeight="false" outlineLevel="0" collapsed="false">
      <c r="A352" s="2" t="n">
        <v>138</v>
      </c>
      <c r="B352" s="2" t="s">
        <v>26</v>
      </c>
      <c r="C352" s="2" t="s">
        <v>194</v>
      </c>
      <c r="D352" s="2" t="s">
        <v>587</v>
      </c>
      <c r="E352" s="2" t="s">
        <v>588</v>
      </c>
      <c r="F352" s="2" t="s">
        <v>37</v>
      </c>
      <c r="G352" s="2" t="n">
        <v>30</v>
      </c>
      <c r="H352" s="2" t="n">
        <v>41</v>
      </c>
      <c r="I352" s="2" t="n">
        <v>1007</v>
      </c>
      <c r="J352" s="2" t="n">
        <v>1338</v>
      </c>
      <c r="K352" s="2" t="n">
        <v>4</v>
      </c>
      <c r="L352" s="2" t="n">
        <v>3</v>
      </c>
      <c r="N352" s="2" t="n">
        <v>12</v>
      </c>
      <c r="Q352" s="2" t="s">
        <v>43</v>
      </c>
      <c r="R352" s="2" t="n">
        <v>0</v>
      </c>
      <c r="S352" s="4" t="str">
        <f aca="false">HYPERLINK("html.reports/138-1-2.htm","138-1-2")</f>
        <v>138-1-2</v>
      </c>
      <c r="T352" s="4" t="str">
        <f aca="false">HYPERLINK("html.reports/138-1-3.htm","138-1-3")</f>
        <v>138-1-3</v>
      </c>
      <c r="U352" s="4" t="str">
        <f aca="false">HYPERLINK("html.reports/138-1-4.htm","138-1-4")</f>
        <v>138-1-4</v>
      </c>
      <c r="V352" s="4" t="str">
        <f aca="false">HYPERLINK("html.reports/138-1-5.htm","138-1-5")</f>
        <v>138-1-5</v>
      </c>
      <c r="W352" s="4" t="str">
        <f aca="false">HYPERLINK("html.reports/138-1-6.htm","138-1-6")</f>
        <v>138-1-6</v>
      </c>
      <c r="X352" s="4" t="str">
        <f aca="false">HYPERLINK("html.reports/138-1-7.htm","138-1-7")</f>
        <v>138-1-7</v>
      </c>
      <c r="Y352" s="4" t="str">
        <f aca="false">HYPERLINK("html.reports/138-1-8.htm","138-1-8")</f>
        <v>138-1-8</v>
      </c>
      <c r="Z352" s="4" t="str">
        <f aca="false">HYPERLINK("html.reports/138-1-9.htm","138-1-9")</f>
        <v>138-1-9</v>
      </c>
      <c r="AA352" s="4" t="str">
        <f aca="false">HYPERLINK("html.reports/138-1-10.htm","138-1-10")</f>
        <v>138-1-10</v>
      </c>
      <c r="AB352" s="4" t="str">
        <f aca="false">HYPERLINK("html.reports/138-1-11.htm","138-1-11")</f>
        <v>138-1-11</v>
      </c>
      <c r="AC352" s="4" t="str">
        <f aca="false">HYPERLINK("html.reports/138-1-12.htm","138-1-12")</f>
        <v>138-1-12</v>
      </c>
    </row>
    <row r="353" customFormat="false" ht="12.75" hidden="false" customHeight="false" outlineLevel="0" collapsed="false">
      <c r="A353" s="2" t="n">
        <v>138</v>
      </c>
      <c r="B353" s="2" t="s">
        <v>19</v>
      </c>
      <c r="C353" s="2" t="s">
        <v>589</v>
      </c>
      <c r="D353" s="2" t="s">
        <v>590</v>
      </c>
      <c r="E353" s="2" t="s">
        <v>591</v>
      </c>
      <c r="F353" s="2" t="s">
        <v>592</v>
      </c>
      <c r="G353" s="2" t="n">
        <v>311</v>
      </c>
      <c r="H353" s="2" t="n">
        <v>319</v>
      </c>
      <c r="I353" s="2" t="n">
        <v>8201</v>
      </c>
      <c r="J353" s="2" t="n">
        <v>8483</v>
      </c>
      <c r="K353" s="2" t="n">
        <v>3</v>
      </c>
      <c r="L353" s="2" t="n">
        <v>3</v>
      </c>
      <c r="S353" s="3" t="str">
        <f aca="false">HYPERLINK("html.reports/138-2-3.htm","138-2-3")</f>
        <v>138-2-3</v>
      </c>
      <c r="T353" s="4" t="str">
        <f aca="false">HYPERLINK("html.reports/138-2-4.htm","138-2-4")</f>
        <v>138-2-4</v>
      </c>
      <c r="U353" s="4" t="str">
        <f aca="false">HYPERLINK("html.reports/138-2-5.htm","138-2-5")</f>
        <v>138-2-5</v>
      </c>
      <c r="V353" s="4" t="str">
        <f aca="false">HYPERLINK("html.reports/138-2-6.htm","138-2-6")</f>
        <v>138-2-6</v>
      </c>
      <c r="W353" s="4" t="str">
        <f aca="false">HYPERLINK("html.reports/138-2-7.htm","138-2-7")</f>
        <v>138-2-7</v>
      </c>
      <c r="X353" s="4" t="str">
        <f aca="false">HYPERLINK("html.reports/138-2-8.htm","138-2-8")</f>
        <v>138-2-8</v>
      </c>
      <c r="Y353" s="4" t="str">
        <f aca="false">HYPERLINK("html.reports/138-2-9.htm","138-2-9")</f>
        <v>138-2-9</v>
      </c>
      <c r="Z353" s="4" t="str">
        <f aca="false">HYPERLINK("html.reports/138-2-10.htm","138-2-10")</f>
        <v>138-2-10</v>
      </c>
      <c r="AA353" s="4" t="str">
        <f aca="false">HYPERLINK("html.reports/138-2-11.htm","138-2-11")</f>
        <v>138-2-11</v>
      </c>
      <c r="AB353" s="4" t="str">
        <f aca="false">HYPERLINK("html.reports/138-2-12.htm","138-2-12")</f>
        <v>138-2-12</v>
      </c>
    </row>
    <row r="354" customFormat="false" ht="12.75" hidden="false" customHeight="false" outlineLevel="0" collapsed="false">
      <c r="A354" s="2" t="n">
        <v>138</v>
      </c>
      <c r="B354" s="2" t="s">
        <v>19</v>
      </c>
      <c r="C354" s="2" t="s">
        <v>589</v>
      </c>
      <c r="D354" s="2" t="s">
        <v>590</v>
      </c>
      <c r="E354" s="2" t="s">
        <v>593</v>
      </c>
      <c r="F354" s="2" t="s">
        <v>592</v>
      </c>
      <c r="G354" s="2" t="n">
        <v>324</v>
      </c>
      <c r="H354" s="2" t="n">
        <v>332</v>
      </c>
      <c r="I354" s="2" t="n">
        <v>8580</v>
      </c>
      <c r="J354" s="2" t="n">
        <v>8859</v>
      </c>
      <c r="K354" s="2" t="n">
        <v>3</v>
      </c>
      <c r="L354" s="2" t="n">
        <v>3</v>
      </c>
      <c r="S354" s="4" t="str">
        <f aca="false">HYPERLINK("html.reports/138-3-4.htm","138-3-4")</f>
        <v>138-3-4</v>
      </c>
      <c r="T354" s="4" t="str">
        <f aca="false">HYPERLINK("html.reports/138-3-5.htm","138-3-5")</f>
        <v>138-3-5</v>
      </c>
      <c r="U354" s="4" t="str">
        <f aca="false">HYPERLINK("html.reports/138-3-6.htm","138-3-6")</f>
        <v>138-3-6</v>
      </c>
      <c r="V354" s="4" t="str">
        <f aca="false">HYPERLINK("html.reports/138-3-7.htm","138-3-7")</f>
        <v>138-3-7</v>
      </c>
      <c r="W354" s="4" t="str">
        <f aca="false">HYPERLINK("html.reports/138-3-8.htm","138-3-8")</f>
        <v>138-3-8</v>
      </c>
      <c r="X354" s="4" t="str">
        <f aca="false">HYPERLINK("html.reports/138-3-9.htm","138-3-9")</f>
        <v>138-3-9</v>
      </c>
      <c r="Y354" s="4" t="str">
        <f aca="false">HYPERLINK("html.reports/138-3-10.htm","138-3-10")</f>
        <v>138-3-10</v>
      </c>
      <c r="Z354" s="4" t="str">
        <f aca="false">HYPERLINK("html.reports/138-3-11.htm","138-3-11")</f>
        <v>138-3-11</v>
      </c>
      <c r="AA354" s="4" t="str">
        <f aca="false">HYPERLINK("html.reports/138-3-12.htm","138-3-12")</f>
        <v>138-3-12</v>
      </c>
    </row>
    <row r="355" customFormat="false" ht="12.75" hidden="false" customHeight="false" outlineLevel="0" collapsed="false">
      <c r="A355" s="2" t="n">
        <v>138</v>
      </c>
      <c r="B355" s="2" t="s">
        <v>19</v>
      </c>
      <c r="C355" s="2" t="s">
        <v>594</v>
      </c>
      <c r="D355" s="2" t="s">
        <v>595</v>
      </c>
      <c r="E355" s="2" t="s">
        <v>595</v>
      </c>
      <c r="F355" s="2" t="s">
        <v>596</v>
      </c>
      <c r="G355" s="2" t="n">
        <v>81</v>
      </c>
      <c r="H355" s="2" t="n">
        <v>89</v>
      </c>
      <c r="I355" s="2" t="n">
        <v>2358</v>
      </c>
      <c r="J355" s="2" t="n">
        <v>2528</v>
      </c>
      <c r="K355" s="2" t="n">
        <v>9</v>
      </c>
      <c r="L355" s="2" t="n">
        <v>2</v>
      </c>
      <c r="S355" s="4" t="str">
        <f aca="false">HYPERLINK("html.reports/138-4-5.htm","138-4-5")</f>
        <v>138-4-5</v>
      </c>
      <c r="T355" s="4" t="str">
        <f aca="false">HYPERLINK("html.reports/138-4-6.htm","138-4-6")</f>
        <v>138-4-6</v>
      </c>
      <c r="U355" s="4" t="str">
        <f aca="false">HYPERLINK("html.reports/138-4-7.htm","138-4-7")</f>
        <v>138-4-7</v>
      </c>
      <c r="V355" s="4" t="str">
        <f aca="false">HYPERLINK("html.reports/138-4-8.htm","138-4-8")</f>
        <v>138-4-8</v>
      </c>
      <c r="W355" s="4" t="str">
        <f aca="false">HYPERLINK("html.reports/138-4-9.htm","138-4-9")</f>
        <v>138-4-9</v>
      </c>
      <c r="X355" s="4" t="str">
        <f aca="false">HYPERLINK("html.reports/138-4-10.htm","138-4-10")</f>
        <v>138-4-10</v>
      </c>
      <c r="Y355" s="4" t="str">
        <f aca="false">HYPERLINK("html.reports/138-4-11.htm","138-4-11")</f>
        <v>138-4-11</v>
      </c>
      <c r="Z355" s="4" t="str">
        <f aca="false">HYPERLINK("html.reports/138-4-12.htm","138-4-12")</f>
        <v>138-4-12</v>
      </c>
    </row>
    <row r="356" customFormat="false" ht="12.75" hidden="false" customHeight="false" outlineLevel="0" collapsed="false">
      <c r="A356" s="2" t="n">
        <v>138</v>
      </c>
      <c r="B356" s="2" t="s">
        <v>19</v>
      </c>
      <c r="C356" s="2" t="s">
        <v>308</v>
      </c>
      <c r="D356" s="2" t="s">
        <v>597</v>
      </c>
      <c r="E356" s="2" t="s">
        <v>598</v>
      </c>
      <c r="F356" s="2" t="s">
        <v>37</v>
      </c>
      <c r="G356" s="2" t="n">
        <v>520</v>
      </c>
      <c r="H356" s="2" t="n">
        <v>527</v>
      </c>
      <c r="I356" s="2" t="n">
        <v>13029</v>
      </c>
      <c r="J356" s="2" t="n">
        <v>13147</v>
      </c>
      <c r="K356" s="2" t="n">
        <v>2</v>
      </c>
      <c r="L356" s="2" t="n">
        <v>2</v>
      </c>
      <c r="S356" s="4" t="str">
        <f aca="false">HYPERLINK("html.reports/138-5-6.htm","138-5-6")</f>
        <v>138-5-6</v>
      </c>
      <c r="T356" s="4" t="str">
        <f aca="false">HYPERLINK("html.reports/138-5-7.htm","138-5-7")</f>
        <v>138-5-7</v>
      </c>
      <c r="U356" s="4" t="str">
        <f aca="false">HYPERLINK("html.reports/138-5-8.htm","138-5-8")</f>
        <v>138-5-8</v>
      </c>
      <c r="V356" s="4" t="str">
        <f aca="false">HYPERLINK("html.reports/138-5-9.htm","138-5-9")</f>
        <v>138-5-9</v>
      </c>
      <c r="W356" s="4" t="str">
        <f aca="false">HYPERLINK("html.reports/138-5-10.htm","138-5-10")</f>
        <v>138-5-10</v>
      </c>
      <c r="X356" s="4" t="str">
        <f aca="false">HYPERLINK("html.reports/138-5-11.htm","138-5-11")</f>
        <v>138-5-11</v>
      </c>
      <c r="Y356" s="4" t="str">
        <f aca="false">HYPERLINK("html.reports/138-5-12.htm","138-5-12")</f>
        <v>138-5-12</v>
      </c>
    </row>
    <row r="357" customFormat="false" ht="12.75" hidden="false" customHeight="false" outlineLevel="0" collapsed="false">
      <c r="A357" s="2" t="n">
        <v>138</v>
      </c>
      <c r="B357" s="2" t="s">
        <v>26</v>
      </c>
      <c r="C357" s="2" t="s">
        <v>525</v>
      </c>
      <c r="D357" s="2" t="s">
        <v>599</v>
      </c>
      <c r="E357" s="2" t="s">
        <v>600</v>
      </c>
      <c r="F357" s="2" t="s">
        <v>37</v>
      </c>
      <c r="G357" s="2" t="n">
        <v>228</v>
      </c>
      <c r="H357" s="2" t="n">
        <v>234</v>
      </c>
      <c r="I357" s="2" t="n">
        <v>5904</v>
      </c>
      <c r="J357" s="2" t="n">
        <v>6037</v>
      </c>
      <c r="K357" s="2" t="n">
        <v>2</v>
      </c>
      <c r="L357" s="2" t="n">
        <v>2</v>
      </c>
      <c r="S357" s="3" t="str">
        <f aca="false">HYPERLINK("html.reports/138-6-7.htm","138-6-7")</f>
        <v>138-6-7</v>
      </c>
      <c r="T357" s="4" t="str">
        <f aca="false">HYPERLINK("html.reports/138-6-8.htm","138-6-8")</f>
        <v>138-6-8</v>
      </c>
      <c r="U357" s="4" t="str">
        <f aca="false">HYPERLINK("html.reports/138-6-9.htm","138-6-9")</f>
        <v>138-6-9</v>
      </c>
      <c r="V357" s="4" t="str">
        <f aca="false">HYPERLINK("html.reports/138-6-10.htm","138-6-10")</f>
        <v>138-6-10</v>
      </c>
      <c r="W357" s="4" t="str">
        <f aca="false">HYPERLINK("html.reports/138-6-11.htm","138-6-11")</f>
        <v>138-6-11</v>
      </c>
      <c r="X357" s="4" t="str">
        <f aca="false">HYPERLINK("html.reports/138-6-12.htm","138-6-12")</f>
        <v>138-6-12</v>
      </c>
    </row>
    <row r="358" customFormat="false" ht="12.75" hidden="false" customHeight="false" outlineLevel="0" collapsed="false">
      <c r="A358" s="2" t="n">
        <v>138</v>
      </c>
      <c r="B358" s="2" t="s">
        <v>26</v>
      </c>
      <c r="C358" s="2" t="s">
        <v>194</v>
      </c>
      <c r="D358" s="2" t="s">
        <v>601</v>
      </c>
      <c r="E358" s="2" t="s">
        <v>602</v>
      </c>
      <c r="F358" s="2" t="s">
        <v>37</v>
      </c>
      <c r="G358" s="2" t="n">
        <v>28</v>
      </c>
      <c r="H358" s="2" t="n">
        <v>34</v>
      </c>
      <c r="I358" s="2" t="n">
        <v>875</v>
      </c>
      <c r="J358" s="2" t="n">
        <v>988</v>
      </c>
      <c r="K358" s="2" t="n">
        <v>4</v>
      </c>
      <c r="L358" s="2" t="n">
        <v>3</v>
      </c>
      <c r="S358" s="4" t="str">
        <f aca="false">HYPERLINK("html.reports/138-7-8.htm","138-7-8")</f>
        <v>138-7-8</v>
      </c>
      <c r="T358" s="4" t="str">
        <f aca="false">HYPERLINK("html.reports/138-7-9.htm","138-7-9")</f>
        <v>138-7-9</v>
      </c>
      <c r="U358" s="4" t="str">
        <f aca="false">HYPERLINK("html.reports/138-7-10.htm","138-7-10")</f>
        <v>138-7-10</v>
      </c>
      <c r="V358" s="4" t="str">
        <f aca="false">HYPERLINK("html.reports/138-7-11.htm","138-7-11")</f>
        <v>138-7-11</v>
      </c>
      <c r="W358" s="4" t="str">
        <f aca="false">HYPERLINK("html.reports/138-7-12.htm","138-7-12")</f>
        <v>138-7-12</v>
      </c>
    </row>
    <row r="359" customFormat="false" ht="12.75" hidden="false" customHeight="false" outlineLevel="0" collapsed="false">
      <c r="A359" s="2" t="n">
        <v>138</v>
      </c>
      <c r="B359" s="2" t="s">
        <v>26</v>
      </c>
      <c r="C359" s="2" t="s">
        <v>226</v>
      </c>
      <c r="D359" s="2" t="s">
        <v>434</v>
      </c>
      <c r="E359" s="2" t="s">
        <v>340</v>
      </c>
      <c r="F359" s="2" t="s">
        <v>37</v>
      </c>
      <c r="G359" s="2" t="n">
        <v>109</v>
      </c>
      <c r="H359" s="2" t="n">
        <v>115</v>
      </c>
      <c r="I359" s="2" t="n">
        <v>3660</v>
      </c>
      <c r="J359" s="2" t="n">
        <v>3779</v>
      </c>
      <c r="K359" s="2" t="n">
        <v>2</v>
      </c>
      <c r="L359" s="2" t="n">
        <v>2</v>
      </c>
      <c r="S359" s="4" t="str">
        <f aca="false">HYPERLINK("html.reports/138-8-9.htm","138-8-9")</f>
        <v>138-8-9</v>
      </c>
      <c r="T359" s="4" t="str">
        <f aca="false">HYPERLINK("html.reports/138-8-10.htm","138-8-10")</f>
        <v>138-8-10</v>
      </c>
      <c r="U359" s="4" t="str">
        <f aca="false">HYPERLINK("html.reports/138-8-11.htm","138-8-11")</f>
        <v>138-8-11</v>
      </c>
      <c r="V359" s="4" t="str">
        <f aca="false">HYPERLINK("html.reports/138-8-12.htm","138-8-12")</f>
        <v>138-8-12</v>
      </c>
    </row>
    <row r="360" customFormat="false" ht="12.75" hidden="false" customHeight="false" outlineLevel="0" collapsed="false">
      <c r="A360" s="2" t="n">
        <v>138</v>
      </c>
      <c r="B360" s="2" t="s">
        <v>470</v>
      </c>
      <c r="C360" s="2" t="s">
        <v>603</v>
      </c>
      <c r="D360" s="2" t="s">
        <v>434</v>
      </c>
      <c r="E360" s="2" t="s">
        <v>340</v>
      </c>
      <c r="F360" s="2" t="s">
        <v>37</v>
      </c>
      <c r="G360" s="2" t="n">
        <v>74</v>
      </c>
      <c r="H360" s="2" t="n">
        <v>80</v>
      </c>
      <c r="I360" s="2" t="n">
        <v>2076</v>
      </c>
      <c r="J360" s="2" t="n">
        <v>2182</v>
      </c>
      <c r="K360" s="2" t="n">
        <v>2</v>
      </c>
      <c r="L360" s="2" t="n">
        <v>2</v>
      </c>
      <c r="S360" s="4" t="str">
        <f aca="false">HYPERLINK("html.reports/138-9-10.htm","138-9-10")</f>
        <v>138-9-10</v>
      </c>
      <c r="T360" s="4" t="str">
        <f aca="false">HYPERLINK("html.reports/138-9-11.htm","138-9-11")</f>
        <v>138-9-11</v>
      </c>
      <c r="U360" s="4" t="str">
        <f aca="false">HYPERLINK("html.reports/138-9-12.htm","138-9-12")</f>
        <v>138-9-12</v>
      </c>
    </row>
    <row r="361" customFormat="false" ht="12.75" hidden="false" customHeight="false" outlineLevel="0" collapsed="false">
      <c r="A361" s="2" t="n">
        <v>138</v>
      </c>
      <c r="B361" s="2" t="s">
        <v>26</v>
      </c>
      <c r="C361" s="2" t="s">
        <v>604</v>
      </c>
      <c r="D361" s="2" t="s">
        <v>605</v>
      </c>
      <c r="E361" s="2" t="s">
        <v>605</v>
      </c>
      <c r="F361" s="2" t="s">
        <v>606</v>
      </c>
      <c r="G361" s="2" t="n">
        <v>44</v>
      </c>
      <c r="H361" s="2" t="n">
        <v>51</v>
      </c>
      <c r="I361" s="2" t="n">
        <v>996</v>
      </c>
      <c r="J361" s="2" t="n">
        <v>1126</v>
      </c>
      <c r="K361" s="2" t="n">
        <v>10</v>
      </c>
      <c r="L361" s="2" t="n">
        <v>2</v>
      </c>
      <c r="S361" s="3" t="str">
        <f aca="false">HYPERLINK("html.reports/138-10-11.htm","138-10-11")</f>
        <v>138-10-11</v>
      </c>
      <c r="T361" s="3" t="str">
        <f aca="false">HYPERLINK("html.reports/138-10-12.htm","138-10-12")</f>
        <v>138-10-12</v>
      </c>
    </row>
    <row r="362" customFormat="false" ht="12.75" hidden="false" customHeight="false" outlineLevel="0" collapsed="false">
      <c r="A362" s="2" t="n">
        <v>138</v>
      </c>
      <c r="B362" s="2" t="s">
        <v>19</v>
      </c>
      <c r="C362" s="2" t="s">
        <v>607</v>
      </c>
      <c r="D362" s="2" t="s">
        <v>608</v>
      </c>
      <c r="E362" s="2" t="s">
        <v>609</v>
      </c>
      <c r="F362" s="2" t="s">
        <v>37</v>
      </c>
      <c r="G362" s="2" t="n">
        <v>48</v>
      </c>
      <c r="H362" s="2" t="n">
        <v>53</v>
      </c>
      <c r="I362" s="2" t="n">
        <v>1435</v>
      </c>
      <c r="J362" s="2" t="n">
        <v>1567</v>
      </c>
      <c r="K362" s="2" t="n">
        <v>4</v>
      </c>
      <c r="L362" s="2" t="n">
        <v>3</v>
      </c>
      <c r="S362" s="3" t="str">
        <f aca="false">HYPERLINK("html.reports/138-11-12.htm","138-11-12")</f>
        <v>138-11-12</v>
      </c>
    </row>
    <row r="363" customFormat="false" ht="12.75" hidden="false" customHeight="false" outlineLevel="0" collapsed="false">
      <c r="A363" s="2" t="n">
        <v>138</v>
      </c>
      <c r="B363" s="2" t="s">
        <v>26</v>
      </c>
      <c r="C363" s="2" t="s">
        <v>194</v>
      </c>
      <c r="D363" s="2" t="s">
        <v>610</v>
      </c>
      <c r="E363" s="2" t="s">
        <v>611</v>
      </c>
      <c r="F363" s="2" t="s">
        <v>514</v>
      </c>
      <c r="G363" s="2" t="n">
        <v>45</v>
      </c>
      <c r="H363" s="2" t="n">
        <v>51</v>
      </c>
      <c r="I363" s="2" t="n">
        <v>1320</v>
      </c>
      <c r="J363" s="2" t="n">
        <v>1443</v>
      </c>
      <c r="K363" s="2" t="n">
        <v>8</v>
      </c>
      <c r="L363" s="2" t="n">
        <v>3</v>
      </c>
    </row>
    <row r="364" customFormat="false" ht="12.75" hidden="false" customHeight="false" outlineLevel="0" collapsed="false">
      <c r="A364" s="2" t="n">
        <v>139</v>
      </c>
      <c r="B364" s="2" t="s">
        <v>470</v>
      </c>
      <c r="C364" s="2" t="s">
        <v>612</v>
      </c>
      <c r="D364" s="2" t="s">
        <v>613</v>
      </c>
      <c r="E364" s="2" t="s">
        <v>613</v>
      </c>
      <c r="F364" s="2" t="s">
        <v>614</v>
      </c>
      <c r="G364" s="2" t="n">
        <v>74</v>
      </c>
      <c r="H364" s="2" t="n">
        <v>90</v>
      </c>
      <c r="I364" s="2" t="n">
        <v>2017</v>
      </c>
      <c r="J364" s="2" t="n">
        <v>2274</v>
      </c>
      <c r="K364" s="2" t="n">
        <v>8</v>
      </c>
      <c r="L364" s="2" t="n">
        <v>8</v>
      </c>
      <c r="N364" s="2" t="n">
        <v>2</v>
      </c>
      <c r="Q364" s="2" t="s">
        <v>43</v>
      </c>
      <c r="R364" s="2" t="n">
        <v>0</v>
      </c>
      <c r="S364" s="3" t="str">
        <f aca="false">HYPERLINK("html.reports/139-1-2.htm","139-1-2")</f>
        <v>139-1-2</v>
      </c>
    </row>
    <row r="365" customFormat="false" ht="12.75" hidden="false" customHeight="false" outlineLevel="0" collapsed="false">
      <c r="A365" s="2" t="n">
        <v>139</v>
      </c>
      <c r="B365" s="2" t="s">
        <v>19</v>
      </c>
      <c r="C365" s="2" t="s">
        <v>615</v>
      </c>
      <c r="D365" s="2" t="s">
        <v>616</v>
      </c>
      <c r="E365" s="2" t="s">
        <v>616</v>
      </c>
      <c r="F365" s="2" t="s">
        <v>617</v>
      </c>
      <c r="G365" s="2" t="n">
        <v>104</v>
      </c>
      <c r="H365" s="2" t="n">
        <v>117</v>
      </c>
      <c r="I365" s="2" t="n">
        <v>3261</v>
      </c>
      <c r="J365" s="2" t="n">
        <v>3529</v>
      </c>
      <c r="K365" s="2" t="n">
        <v>7</v>
      </c>
      <c r="L365" s="2" t="n">
        <v>7</v>
      </c>
    </row>
    <row r="366" customFormat="false" ht="12.75" hidden="false" customHeight="false" outlineLevel="0" collapsed="false">
      <c r="A366" s="2" t="n">
        <v>140</v>
      </c>
      <c r="B366" s="2" t="s">
        <v>19</v>
      </c>
      <c r="C366" s="2" t="s">
        <v>180</v>
      </c>
      <c r="D366" s="2" t="s">
        <v>188</v>
      </c>
      <c r="E366" s="2" t="s">
        <v>618</v>
      </c>
      <c r="F366" s="2" t="s">
        <v>619</v>
      </c>
      <c r="G366" s="2" t="n">
        <v>488</v>
      </c>
      <c r="H366" s="2" t="n">
        <v>498</v>
      </c>
      <c r="I366" s="2" t="n">
        <v>13672</v>
      </c>
      <c r="J366" s="2" t="n">
        <v>13991</v>
      </c>
      <c r="K366" s="2" t="n">
        <v>23</v>
      </c>
      <c r="L366" s="2" t="n">
        <v>4</v>
      </c>
      <c r="N366" s="2" t="n">
        <v>2</v>
      </c>
      <c r="Q366" s="2" t="s">
        <v>123</v>
      </c>
      <c r="R366" s="2" t="n">
        <v>0</v>
      </c>
      <c r="S366" s="4" t="str">
        <f aca="false">HYPERLINK("html.reports/140-1-2.htm","140-1-2")</f>
        <v>140-1-2</v>
      </c>
    </row>
    <row r="367" customFormat="false" ht="12.75" hidden="false" customHeight="false" outlineLevel="0" collapsed="false">
      <c r="A367" s="2" t="n">
        <v>140</v>
      </c>
      <c r="B367" s="2" t="s">
        <v>19</v>
      </c>
      <c r="C367" s="2" t="s">
        <v>180</v>
      </c>
      <c r="D367" s="2" t="s">
        <v>188</v>
      </c>
      <c r="E367" s="2" t="s">
        <v>618</v>
      </c>
      <c r="F367" s="2" t="s">
        <v>619</v>
      </c>
      <c r="G367" s="2" t="n">
        <v>472</v>
      </c>
      <c r="H367" s="2" t="n">
        <v>482</v>
      </c>
      <c r="I367" s="2" t="n">
        <v>13214</v>
      </c>
      <c r="J367" s="2" t="n">
        <v>13524</v>
      </c>
      <c r="K367" s="2" t="n">
        <v>23</v>
      </c>
      <c r="L367" s="2" t="n">
        <v>4</v>
      </c>
    </row>
    <row r="368" customFormat="false" ht="12.75" hidden="false" customHeight="false" outlineLevel="0" collapsed="false">
      <c r="A368" s="2" t="n">
        <v>141</v>
      </c>
      <c r="B368" s="2" t="s">
        <v>19</v>
      </c>
      <c r="C368" s="2" t="s">
        <v>620</v>
      </c>
      <c r="D368" s="2" t="s">
        <v>621</v>
      </c>
      <c r="E368" s="2" t="s">
        <v>622</v>
      </c>
      <c r="F368" s="2" t="s">
        <v>623</v>
      </c>
      <c r="G368" s="2" t="n">
        <v>636</v>
      </c>
      <c r="H368" s="2" t="n">
        <v>646</v>
      </c>
      <c r="I368" s="2" t="n">
        <v>19310</v>
      </c>
      <c r="J368" s="2" t="n">
        <v>19637</v>
      </c>
      <c r="K368" s="2" t="n">
        <v>4</v>
      </c>
      <c r="L368" s="2" t="n">
        <v>4</v>
      </c>
      <c r="N368" s="2" t="n">
        <v>3</v>
      </c>
      <c r="Q368" s="2" t="s">
        <v>43</v>
      </c>
      <c r="R368" s="2" t="n">
        <v>0</v>
      </c>
      <c r="S368" s="3" t="str">
        <f aca="false">HYPERLINK("html.reports/141-1-2.htm","141-1-2")</f>
        <v>141-1-2</v>
      </c>
      <c r="T368" s="4" t="str">
        <f aca="false">HYPERLINK("html.reports/141-1-3.htm","141-1-3")</f>
        <v>141-1-3</v>
      </c>
    </row>
    <row r="369" customFormat="false" ht="12.75" hidden="false" customHeight="false" outlineLevel="0" collapsed="false">
      <c r="A369" s="2" t="n">
        <v>141</v>
      </c>
      <c r="B369" s="2" t="s">
        <v>19</v>
      </c>
      <c r="C369" s="2" t="s">
        <v>214</v>
      </c>
      <c r="D369" s="2" t="s">
        <v>624</v>
      </c>
      <c r="E369" s="2" t="s">
        <v>622</v>
      </c>
      <c r="F369" s="2" t="s">
        <v>623</v>
      </c>
      <c r="G369" s="2" t="n">
        <v>947</v>
      </c>
      <c r="H369" s="2" t="n">
        <v>957</v>
      </c>
      <c r="I369" s="2" t="n">
        <v>27084</v>
      </c>
      <c r="J369" s="2" t="n">
        <v>27415</v>
      </c>
      <c r="K369" s="2" t="n">
        <v>4</v>
      </c>
      <c r="L369" s="2" t="n">
        <v>4</v>
      </c>
      <c r="S369" s="4" t="str">
        <f aca="false">HYPERLINK("html.reports/141-2-3.htm","141-2-3")</f>
        <v>141-2-3</v>
      </c>
    </row>
    <row r="370" customFormat="false" ht="12.75" hidden="false" customHeight="false" outlineLevel="0" collapsed="false">
      <c r="A370" s="2" t="n">
        <v>141</v>
      </c>
      <c r="B370" s="2" t="s">
        <v>44</v>
      </c>
      <c r="C370" s="2" t="s">
        <v>625</v>
      </c>
      <c r="D370" s="2" t="s">
        <v>626</v>
      </c>
      <c r="E370" s="2" t="s">
        <v>622</v>
      </c>
      <c r="F370" s="2" t="s">
        <v>623</v>
      </c>
      <c r="G370" s="2" t="n">
        <v>204</v>
      </c>
      <c r="H370" s="2" t="n">
        <v>214</v>
      </c>
      <c r="I370" s="2" t="n">
        <v>6538</v>
      </c>
      <c r="J370" s="2" t="n">
        <v>6872</v>
      </c>
      <c r="K370" s="2" t="n">
        <v>4</v>
      </c>
      <c r="L370" s="2" t="n">
        <v>4</v>
      </c>
    </row>
    <row r="371" customFormat="false" ht="12.75" hidden="false" customHeight="false" outlineLevel="0" collapsed="false">
      <c r="A371" s="2" t="n">
        <v>142</v>
      </c>
      <c r="B371" s="2" t="s">
        <v>627</v>
      </c>
      <c r="C371" s="2" t="s">
        <v>436</v>
      </c>
      <c r="D371" s="2" t="s">
        <v>628</v>
      </c>
      <c r="E371" s="2" t="s">
        <v>629</v>
      </c>
      <c r="F371" s="2" t="s">
        <v>630</v>
      </c>
      <c r="G371" s="2" t="n">
        <v>104</v>
      </c>
      <c r="H371" s="2" t="n">
        <v>113</v>
      </c>
      <c r="I371" s="2" t="n">
        <v>2484</v>
      </c>
      <c r="J371" s="2" t="n">
        <v>2726</v>
      </c>
      <c r="K371" s="2" t="n">
        <v>4</v>
      </c>
      <c r="L371" s="2" t="n">
        <v>4</v>
      </c>
      <c r="N371" s="2" t="n">
        <v>7</v>
      </c>
      <c r="Q371" s="2" t="s">
        <v>43</v>
      </c>
      <c r="R371" s="2" t="n">
        <v>0</v>
      </c>
      <c r="S371" s="4" t="str">
        <f aca="false">HYPERLINK("html.reports/142-1-2.htm","142-1-2")</f>
        <v>142-1-2</v>
      </c>
      <c r="T371" s="4" t="str">
        <f aca="false">HYPERLINK("html.reports/142-1-3.htm","142-1-3")</f>
        <v>142-1-3</v>
      </c>
      <c r="U371" s="4" t="str">
        <f aca="false">HYPERLINK("html.reports/142-1-4.htm","142-1-4")</f>
        <v>142-1-4</v>
      </c>
      <c r="V371" s="4" t="str">
        <f aca="false">HYPERLINK("html.reports/142-1-5.htm","142-1-5")</f>
        <v>142-1-5</v>
      </c>
      <c r="W371" s="4" t="str">
        <f aca="false">HYPERLINK("html.reports/142-1-6.htm","142-1-6")</f>
        <v>142-1-6</v>
      </c>
      <c r="X371" s="4" t="str">
        <f aca="false">HYPERLINK("html.reports/142-1-7.htm","142-1-7")</f>
        <v>142-1-7</v>
      </c>
    </row>
    <row r="372" customFormat="false" ht="12.75" hidden="false" customHeight="false" outlineLevel="0" collapsed="false">
      <c r="A372" s="2" t="n">
        <v>142</v>
      </c>
      <c r="B372" s="2" t="s">
        <v>19</v>
      </c>
      <c r="C372" s="2" t="s">
        <v>631</v>
      </c>
      <c r="D372" s="2" t="s">
        <v>632</v>
      </c>
      <c r="E372" s="2" t="s">
        <v>633</v>
      </c>
      <c r="F372" s="2" t="s">
        <v>634</v>
      </c>
      <c r="G372" s="2" t="n">
        <v>26</v>
      </c>
      <c r="H372" s="2" t="n">
        <v>34</v>
      </c>
      <c r="I372" s="2" t="n">
        <v>603</v>
      </c>
      <c r="J372" s="2" t="n">
        <v>842</v>
      </c>
      <c r="K372" s="2" t="n">
        <v>4</v>
      </c>
      <c r="L372" s="2" t="n">
        <v>4</v>
      </c>
      <c r="S372" s="4" t="str">
        <f aca="false">HYPERLINK("html.reports/142-2-3.htm","142-2-3")</f>
        <v>142-2-3</v>
      </c>
      <c r="T372" s="3" t="str">
        <f aca="false">HYPERLINK("html.reports/142-2-4.htm","142-2-4")</f>
        <v>142-2-4</v>
      </c>
      <c r="U372" s="3" t="str">
        <f aca="false">HYPERLINK("html.reports/142-2-5.htm","142-2-5")</f>
        <v>142-2-5</v>
      </c>
      <c r="V372" s="4" t="str">
        <f aca="false">HYPERLINK("html.reports/142-2-6.htm","142-2-6")</f>
        <v>142-2-6</v>
      </c>
      <c r="W372" s="3" t="str">
        <f aca="false">HYPERLINK("html.reports/142-2-7.htm","142-2-7")</f>
        <v>142-2-7</v>
      </c>
    </row>
    <row r="373" customFormat="false" ht="12.75" hidden="false" customHeight="false" outlineLevel="0" collapsed="false">
      <c r="A373" s="2" t="n">
        <v>142</v>
      </c>
      <c r="B373" s="2" t="s">
        <v>93</v>
      </c>
      <c r="C373" s="2" t="s">
        <v>635</v>
      </c>
      <c r="D373" s="2" t="s">
        <v>632</v>
      </c>
      <c r="E373" s="2" t="s">
        <v>633</v>
      </c>
      <c r="F373" s="2" t="s">
        <v>636</v>
      </c>
      <c r="G373" s="2" t="n">
        <v>9</v>
      </c>
      <c r="H373" s="2" t="n">
        <v>17</v>
      </c>
      <c r="I373" s="2" t="n">
        <v>134</v>
      </c>
      <c r="J373" s="2" t="n">
        <v>379</v>
      </c>
      <c r="K373" s="2" t="n">
        <v>4</v>
      </c>
      <c r="L373" s="2" t="n">
        <v>4</v>
      </c>
      <c r="S373" s="4" t="str">
        <f aca="false">HYPERLINK("html.reports/142-3-4.htm","142-3-4")</f>
        <v>142-3-4</v>
      </c>
      <c r="T373" s="4" t="str">
        <f aca="false">HYPERLINK("html.reports/142-3-5.htm","142-3-5")</f>
        <v>142-3-5</v>
      </c>
      <c r="U373" s="3" t="str">
        <f aca="false">HYPERLINK("html.reports/142-3-6.htm","142-3-6")</f>
        <v>142-3-6</v>
      </c>
      <c r="V373" s="4" t="str">
        <f aca="false">HYPERLINK("html.reports/142-3-7.htm","142-3-7")</f>
        <v>142-3-7</v>
      </c>
    </row>
    <row r="374" customFormat="false" ht="12.75" hidden="false" customHeight="false" outlineLevel="0" collapsed="false">
      <c r="A374" s="2" t="n">
        <v>142</v>
      </c>
      <c r="B374" s="2" t="s">
        <v>44</v>
      </c>
      <c r="C374" s="2" t="s">
        <v>304</v>
      </c>
      <c r="D374" s="2" t="s">
        <v>637</v>
      </c>
      <c r="E374" s="2" t="s">
        <v>633</v>
      </c>
      <c r="F374" s="2" t="s">
        <v>634</v>
      </c>
      <c r="G374" s="2" t="n">
        <v>140</v>
      </c>
      <c r="H374" s="2" t="n">
        <v>149</v>
      </c>
      <c r="I374" s="2" t="n">
        <v>3866</v>
      </c>
      <c r="J374" s="2" t="n">
        <v>4121</v>
      </c>
      <c r="K374" s="2" t="n">
        <v>4</v>
      </c>
      <c r="L374" s="2" t="n">
        <v>4</v>
      </c>
      <c r="S374" s="3" t="str">
        <f aca="false">HYPERLINK("html.reports/142-4-5.htm","142-4-5")</f>
        <v>142-4-5</v>
      </c>
      <c r="T374" s="4" t="str">
        <f aca="false">HYPERLINK("html.reports/142-4-6.htm","142-4-6")</f>
        <v>142-4-6</v>
      </c>
      <c r="U374" s="4" t="str">
        <f aca="false">HYPERLINK("html.reports/142-4-7.htm","142-4-7")</f>
        <v>142-4-7</v>
      </c>
    </row>
    <row r="375" customFormat="false" ht="12.75" hidden="false" customHeight="false" outlineLevel="0" collapsed="false">
      <c r="A375" s="2" t="n">
        <v>142</v>
      </c>
      <c r="B375" s="2" t="s">
        <v>93</v>
      </c>
      <c r="C375" s="2" t="s">
        <v>638</v>
      </c>
      <c r="D375" s="2" t="s">
        <v>639</v>
      </c>
      <c r="E375" s="2" t="s">
        <v>633</v>
      </c>
      <c r="F375" s="2" t="s">
        <v>634</v>
      </c>
      <c r="G375" s="2" t="n">
        <v>104</v>
      </c>
      <c r="H375" s="2" t="n">
        <v>113</v>
      </c>
      <c r="I375" s="2" t="n">
        <v>3185</v>
      </c>
      <c r="J375" s="2" t="n">
        <v>3441</v>
      </c>
      <c r="K375" s="2" t="n">
        <v>4</v>
      </c>
      <c r="L375" s="2" t="n">
        <v>4</v>
      </c>
      <c r="S375" s="4" t="str">
        <f aca="false">HYPERLINK("html.reports/142-5-6.htm","142-5-6")</f>
        <v>142-5-6</v>
      </c>
      <c r="T375" s="4" t="str">
        <f aca="false">HYPERLINK("html.reports/142-5-7.htm","142-5-7")</f>
        <v>142-5-7</v>
      </c>
    </row>
    <row r="376" customFormat="false" ht="12.75" hidden="false" customHeight="false" outlineLevel="0" collapsed="false">
      <c r="A376" s="2" t="n">
        <v>142</v>
      </c>
      <c r="B376" s="2" t="s">
        <v>44</v>
      </c>
      <c r="C376" s="2" t="s">
        <v>640</v>
      </c>
      <c r="D376" s="2" t="s">
        <v>632</v>
      </c>
      <c r="E376" s="2" t="s">
        <v>633</v>
      </c>
      <c r="F376" s="2" t="s">
        <v>636</v>
      </c>
      <c r="G376" s="2" t="n">
        <v>9</v>
      </c>
      <c r="H376" s="2" t="n">
        <v>17</v>
      </c>
      <c r="I376" s="2" t="n">
        <v>133</v>
      </c>
      <c r="J376" s="2" t="n">
        <v>375</v>
      </c>
      <c r="K376" s="2" t="n">
        <v>4</v>
      </c>
      <c r="L376" s="2" t="n">
        <v>4</v>
      </c>
      <c r="S376" s="4" t="str">
        <f aca="false">HYPERLINK("html.reports/142-6-7.htm","142-6-7")</f>
        <v>142-6-7</v>
      </c>
    </row>
    <row r="377" customFormat="false" ht="12.75" hidden="false" customHeight="false" outlineLevel="0" collapsed="false">
      <c r="A377" s="2" t="n">
        <v>142</v>
      </c>
      <c r="B377" s="2" t="s">
        <v>19</v>
      </c>
      <c r="C377" s="2" t="s">
        <v>57</v>
      </c>
      <c r="D377" s="2" t="s">
        <v>373</v>
      </c>
      <c r="E377" s="2" t="s">
        <v>633</v>
      </c>
      <c r="F377" s="2" t="s">
        <v>634</v>
      </c>
      <c r="G377" s="2" t="n">
        <v>89</v>
      </c>
      <c r="H377" s="2" t="n">
        <v>98</v>
      </c>
      <c r="I377" s="2" t="n">
        <v>2784</v>
      </c>
      <c r="J377" s="2" t="n">
        <v>3045</v>
      </c>
      <c r="K377" s="2" t="n">
        <v>4</v>
      </c>
      <c r="L377" s="2" t="n">
        <v>4</v>
      </c>
    </row>
    <row r="378" customFormat="false" ht="12.75" hidden="false" customHeight="false" outlineLevel="0" collapsed="false">
      <c r="A378" s="2" t="n">
        <v>143</v>
      </c>
      <c r="B378" s="2" t="s">
        <v>641</v>
      </c>
      <c r="C378" s="2" t="s">
        <v>642</v>
      </c>
      <c r="D378" s="2" t="s">
        <v>643</v>
      </c>
      <c r="E378" s="2" t="s">
        <v>404</v>
      </c>
      <c r="F378" s="2" t="s">
        <v>405</v>
      </c>
      <c r="G378" s="2" t="n">
        <v>650</v>
      </c>
      <c r="H378" s="2" t="n">
        <v>664</v>
      </c>
      <c r="I378" s="2" t="n">
        <v>14668</v>
      </c>
      <c r="J378" s="2" t="n">
        <v>15025</v>
      </c>
      <c r="K378" s="2" t="n">
        <v>6</v>
      </c>
      <c r="L378" s="2" t="n">
        <v>6</v>
      </c>
      <c r="N378" s="2" t="n">
        <v>2</v>
      </c>
      <c r="Q378" s="2" t="s">
        <v>43</v>
      </c>
      <c r="R378" s="2" t="n">
        <v>0</v>
      </c>
      <c r="S378" s="4" t="str">
        <f aca="false">HYPERLINK("html.reports/143-1-2.htm","143-1-2")</f>
        <v>143-1-2</v>
      </c>
    </row>
    <row r="379" customFormat="false" ht="12.75" hidden="false" customHeight="false" outlineLevel="0" collapsed="false">
      <c r="A379" s="2" t="n">
        <v>143</v>
      </c>
      <c r="B379" s="2" t="s">
        <v>26</v>
      </c>
      <c r="C379" s="2" t="s">
        <v>226</v>
      </c>
      <c r="D379" s="2" t="s">
        <v>644</v>
      </c>
      <c r="E379" s="2" t="s">
        <v>404</v>
      </c>
      <c r="F379" s="2" t="s">
        <v>405</v>
      </c>
      <c r="G379" s="2" t="n">
        <v>228</v>
      </c>
      <c r="H379" s="2" t="n">
        <v>241</v>
      </c>
      <c r="I379" s="2" t="n">
        <v>5869</v>
      </c>
      <c r="J379" s="2" t="n">
        <v>6170</v>
      </c>
      <c r="K379" s="2" t="n">
        <v>6</v>
      </c>
      <c r="L379" s="2" t="n">
        <v>6</v>
      </c>
    </row>
    <row r="380" customFormat="false" ht="12.75" hidden="false" customHeight="false" outlineLevel="0" collapsed="false">
      <c r="A380" s="2" t="n">
        <v>144</v>
      </c>
      <c r="B380" s="2" t="s">
        <v>44</v>
      </c>
      <c r="C380" s="2" t="s">
        <v>356</v>
      </c>
      <c r="D380" s="2" t="s">
        <v>357</v>
      </c>
      <c r="E380" s="2" t="s">
        <v>645</v>
      </c>
      <c r="F380" s="2" t="s">
        <v>646</v>
      </c>
      <c r="G380" s="2" t="n">
        <v>321</v>
      </c>
      <c r="H380" s="2" t="n">
        <v>333</v>
      </c>
      <c r="I380" s="2" t="n">
        <v>8748</v>
      </c>
      <c r="J380" s="2" t="n">
        <v>9097</v>
      </c>
      <c r="K380" s="2" t="n">
        <v>7</v>
      </c>
      <c r="L380" s="2" t="n">
        <v>7</v>
      </c>
      <c r="N380" s="2" t="n">
        <v>3</v>
      </c>
      <c r="Q380" s="2" t="s">
        <v>24</v>
      </c>
      <c r="R380" s="2" t="n">
        <v>0</v>
      </c>
      <c r="S380" s="4" t="str">
        <f aca="false">HYPERLINK("html.reports/144-1-2.htm","144-1-2")</f>
        <v>144-1-2</v>
      </c>
      <c r="T380" s="4" t="str">
        <f aca="false">HYPERLINK("html.reports/144-1-3.htm","144-1-3")</f>
        <v>144-1-3</v>
      </c>
    </row>
    <row r="381" customFormat="false" ht="12.75" hidden="false" customHeight="false" outlineLevel="0" collapsed="false">
      <c r="A381" s="2" t="n">
        <v>144</v>
      </c>
      <c r="B381" s="2" t="s">
        <v>44</v>
      </c>
      <c r="C381" s="2" t="s">
        <v>356</v>
      </c>
      <c r="D381" s="2" t="s">
        <v>357</v>
      </c>
      <c r="E381" s="2" t="s">
        <v>647</v>
      </c>
      <c r="F381" s="2" t="s">
        <v>648</v>
      </c>
      <c r="G381" s="2" t="n">
        <v>291</v>
      </c>
      <c r="H381" s="2" t="n">
        <v>303</v>
      </c>
      <c r="I381" s="2" t="n">
        <v>7976</v>
      </c>
      <c r="J381" s="2" t="n">
        <v>8305</v>
      </c>
      <c r="K381" s="2" t="n">
        <v>7</v>
      </c>
      <c r="L381" s="2" t="n">
        <v>7</v>
      </c>
      <c r="S381" s="4" t="str">
        <f aca="false">HYPERLINK("html.reports/144-2-3.htm","144-2-3")</f>
        <v>144-2-3</v>
      </c>
    </row>
    <row r="382" customFormat="false" ht="12.75" hidden="false" customHeight="false" outlineLevel="0" collapsed="false">
      <c r="A382" s="2" t="n">
        <v>144</v>
      </c>
      <c r="B382" s="2" t="s">
        <v>44</v>
      </c>
      <c r="C382" s="2" t="s">
        <v>356</v>
      </c>
      <c r="D382" s="2" t="s">
        <v>357</v>
      </c>
      <c r="E382" s="2" t="s">
        <v>649</v>
      </c>
      <c r="F382" s="2" t="s">
        <v>650</v>
      </c>
      <c r="G382" s="2" t="n">
        <v>145</v>
      </c>
      <c r="H382" s="2" t="n">
        <v>158</v>
      </c>
      <c r="I382" s="2" t="n">
        <v>3613</v>
      </c>
      <c r="J382" s="2" t="n">
        <v>4039</v>
      </c>
      <c r="K382" s="2" t="n">
        <v>7</v>
      </c>
      <c r="L382" s="2" t="n">
        <v>7</v>
      </c>
    </row>
    <row r="383" customFormat="false" ht="12.75" hidden="false" customHeight="false" outlineLevel="0" collapsed="false">
      <c r="A383" s="2" t="n">
        <v>145</v>
      </c>
      <c r="B383" s="2" t="s">
        <v>19</v>
      </c>
      <c r="C383" s="2" t="s">
        <v>180</v>
      </c>
      <c r="D383" s="2" t="s">
        <v>181</v>
      </c>
      <c r="E383" s="2" t="s">
        <v>651</v>
      </c>
      <c r="F383" s="2" t="s">
        <v>652</v>
      </c>
      <c r="G383" s="2" t="n">
        <v>857</v>
      </c>
      <c r="H383" s="2" t="n">
        <v>867</v>
      </c>
      <c r="I383" s="2" t="n">
        <v>22970</v>
      </c>
      <c r="J383" s="2" t="n">
        <v>23417</v>
      </c>
      <c r="K383" s="2" t="n">
        <v>8</v>
      </c>
      <c r="L383" s="2" t="n">
        <v>8</v>
      </c>
      <c r="N383" s="2" t="n">
        <v>2</v>
      </c>
      <c r="Q383" s="2" t="s">
        <v>24</v>
      </c>
      <c r="R383" s="2" t="n">
        <v>0</v>
      </c>
      <c r="S383" s="3" t="str">
        <f aca="false">HYPERLINK("html.reports/145-1-2.htm","145-1-2")</f>
        <v>145-1-2</v>
      </c>
    </row>
    <row r="384" customFormat="false" ht="12.75" hidden="false" customHeight="false" outlineLevel="0" collapsed="false">
      <c r="A384" s="2" t="n">
        <v>145</v>
      </c>
      <c r="B384" s="2" t="s">
        <v>19</v>
      </c>
      <c r="C384" s="2" t="s">
        <v>180</v>
      </c>
      <c r="D384" s="2" t="s">
        <v>181</v>
      </c>
      <c r="E384" s="2" t="s">
        <v>653</v>
      </c>
      <c r="F384" s="2" t="s">
        <v>652</v>
      </c>
      <c r="G384" s="2" t="n">
        <v>845</v>
      </c>
      <c r="H384" s="2" t="n">
        <v>855</v>
      </c>
      <c r="I384" s="2" t="n">
        <v>22522</v>
      </c>
      <c r="J384" s="2" t="n">
        <v>22966</v>
      </c>
      <c r="K384" s="2" t="n">
        <v>8</v>
      </c>
      <c r="L384" s="2" t="n">
        <v>8</v>
      </c>
    </row>
    <row r="385" customFormat="false" ht="12.75" hidden="false" customHeight="false" outlineLevel="0" collapsed="false">
      <c r="A385" s="2" t="n">
        <v>146</v>
      </c>
      <c r="B385" s="2" t="s">
        <v>19</v>
      </c>
      <c r="C385" s="2" t="s">
        <v>149</v>
      </c>
      <c r="D385" s="2" t="s">
        <v>150</v>
      </c>
      <c r="E385" s="2" t="s">
        <v>654</v>
      </c>
      <c r="F385" s="2" t="s">
        <v>655</v>
      </c>
      <c r="G385" s="2" t="n">
        <v>394</v>
      </c>
      <c r="H385" s="2" t="n">
        <v>404</v>
      </c>
      <c r="I385" s="2" t="n">
        <v>11271</v>
      </c>
      <c r="J385" s="2" t="n">
        <v>11492</v>
      </c>
      <c r="K385" s="2" t="n">
        <v>5</v>
      </c>
      <c r="L385" s="2" t="n">
        <v>5</v>
      </c>
      <c r="N385" s="2" t="n">
        <v>3</v>
      </c>
      <c r="Q385" s="2" t="s">
        <v>43</v>
      </c>
      <c r="R385" s="2" t="n">
        <v>0</v>
      </c>
      <c r="S385" s="3" t="str">
        <f aca="false">HYPERLINK("html.reports/146-1-2.htm","146-1-2")</f>
        <v>146-1-2</v>
      </c>
      <c r="T385" s="4" t="str">
        <f aca="false">HYPERLINK("html.reports/146-1-3.htm","146-1-3")</f>
        <v>146-1-3</v>
      </c>
    </row>
    <row r="386" customFormat="false" ht="12.75" hidden="false" customHeight="false" outlineLevel="0" collapsed="false">
      <c r="A386" s="2" t="n">
        <v>146</v>
      </c>
      <c r="B386" s="2" t="s">
        <v>19</v>
      </c>
      <c r="C386" s="2" t="s">
        <v>145</v>
      </c>
      <c r="D386" s="2" t="s">
        <v>146</v>
      </c>
      <c r="E386" s="2" t="s">
        <v>654</v>
      </c>
      <c r="F386" s="2" t="s">
        <v>655</v>
      </c>
      <c r="G386" s="2" t="n">
        <v>204</v>
      </c>
      <c r="H386" s="2" t="n">
        <v>212</v>
      </c>
      <c r="I386" s="2" t="n">
        <v>5880</v>
      </c>
      <c r="J386" s="2" t="n">
        <v>6088</v>
      </c>
      <c r="K386" s="2" t="n">
        <v>5</v>
      </c>
      <c r="L386" s="2" t="n">
        <v>5</v>
      </c>
      <c r="S386" s="4" t="str">
        <f aca="false">HYPERLINK("html.reports/146-2-3.htm","146-2-3")</f>
        <v>146-2-3</v>
      </c>
    </row>
    <row r="387" customFormat="false" ht="12.75" hidden="false" customHeight="false" outlineLevel="0" collapsed="false">
      <c r="A387" s="2" t="n">
        <v>146</v>
      </c>
      <c r="B387" s="2" t="s">
        <v>19</v>
      </c>
      <c r="C387" s="2" t="s">
        <v>145</v>
      </c>
      <c r="D387" s="2" t="s">
        <v>146</v>
      </c>
      <c r="E387" s="2" t="s">
        <v>656</v>
      </c>
      <c r="F387" s="2" t="s">
        <v>23</v>
      </c>
      <c r="G387" s="2" t="n">
        <v>214</v>
      </c>
      <c r="H387" s="2" t="n">
        <v>222</v>
      </c>
      <c r="I387" s="2" t="n">
        <v>6092</v>
      </c>
      <c r="J387" s="2" t="n">
        <v>6298</v>
      </c>
      <c r="K387" s="2" t="n">
        <v>5</v>
      </c>
      <c r="L387" s="2" t="n">
        <v>5</v>
      </c>
    </row>
    <row r="388" customFormat="false" ht="12.75" hidden="false" customHeight="false" outlineLevel="0" collapsed="false">
      <c r="A388" s="2" t="n">
        <v>147</v>
      </c>
      <c r="B388" s="2" t="s">
        <v>93</v>
      </c>
      <c r="C388" s="2" t="s">
        <v>635</v>
      </c>
      <c r="D388" s="2" t="s">
        <v>657</v>
      </c>
      <c r="E388" s="2" t="s">
        <v>658</v>
      </c>
      <c r="F388" s="2" t="s">
        <v>659</v>
      </c>
      <c r="G388" s="2" t="n">
        <v>158</v>
      </c>
      <c r="H388" s="2" t="n">
        <v>172</v>
      </c>
      <c r="I388" s="2" t="n">
        <v>5072</v>
      </c>
      <c r="J388" s="2" t="n">
        <v>5439</v>
      </c>
      <c r="K388" s="2" t="n">
        <v>7</v>
      </c>
      <c r="L388" s="2" t="n">
        <v>7</v>
      </c>
      <c r="N388" s="2" t="n">
        <v>2</v>
      </c>
      <c r="Q388" s="2" t="s">
        <v>43</v>
      </c>
      <c r="R388" s="2" t="n">
        <v>0</v>
      </c>
      <c r="S388" s="3" t="str">
        <f aca="false">HYPERLINK("html.reports/147-1-2.htm","147-1-2")</f>
        <v>147-1-2</v>
      </c>
    </row>
    <row r="389" customFormat="false" ht="12.75" hidden="false" customHeight="false" outlineLevel="0" collapsed="false">
      <c r="A389" s="2" t="n">
        <v>147</v>
      </c>
      <c r="B389" s="2" t="s">
        <v>44</v>
      </c>
      <c r="C389" s="2" t="s">
        <v>640</v>
      </c>
      <c r="D389" s="2" t="s">
        <v>660</v>
      </c>
      <c r="E389" s="2" t="s">
        <v>658</v>
      </c>
      <c r="F389" s="2" t="s">
        <v>659</v>
      </c>
      <c r="G389" s="2" t="n">
        <v>143</v>
      </c>
      <c r="H389" s="2" t="n">
        <v>156</v>
      </c>
      <c r="I389" s="2" t="n">
        <v>4535</v>
      </c>
      <c r="J389" s="2" t="n">
        <v>4901</v>
      </c>
      <c r="K389" s="2" t="n">
        <v>7</v>
      </c>
      <c r="L389" s="2" t="n">
        <v>7</v>
      </c>
    </row>
    <row r="390" customFormat="false" ht="12.75" hidden="false" customHeight="false" outlineLevel="0" collapsed="false">
      <c r="A390" s="2" t="n">
        <v>148</v>
      </c>
      <c r="B390" s="2" t="s">
        <v>26</v>
      </c>
      <c r="C390" s="2" t="s">
        <v>525</v>
      </c>
      <c r="D390" s="2" t="s">
        <v>661</v>
      </c>
      <c r="E390" s="2" t="s">
        <v>662</v>
      </c>
      <c r="F390" s="2" t="s">
        <v>37</v>
      </c>
      <c r="G390" s="2" t="n">
        <v>133</v>
      </c>
      <c r="H390" s="2" t="n">
        <v>143</v>
      </c>
      <c r="I390" s="2" t="n">
        <v>3477</v>
      </c>
      <c r="J390" s="2" t="n">
        <v>3677</v>
      </c>
      <c r="K390" s="2" t="n">
        <v>4</v>
      </c>
      <c r="L390" s="2" t="n">
        <v>4</v>
      </c>
      <c r="N390" s="2" t="n">
        <v>24</v>
      </c>
      <c r="Q390" s="2" t="s">
        <v>43</v>
      </c>
      <c r="R390" s="2" t="n">
        <v>0</v>
      </c>
      <c r="S390" s="3" t="str">
        <f aca="false">HYPERLINK("html.reports/148-1-2.htm","148-1-2")</f>
        <v>148-1-2</v>
      </c>
      <c r="T390" s="4" t="str">
        <f aca="false">HYPERLINK("html.reports/148-1-3.htm","148-1-3")</f>
        <v>148-1-3</v>
      </c>
      <c r="U390" s="4" t="str">
        <f aca="false">HYPERLINK("html.reports/148-1-4.htm","148-1-4")</f>
        <v>148-1-4</v>
      </c>
      <c r="V390" s="4" t="str">
        <f aca="false">HYPERLINK("html.reports/148-1-5.htm","148-1-5")</f>
        <v>148-1-5</v>
      </c>
      <c r="W390" s="4" t="str">
        <f aca="false">HYPERLINK("html.reports/148-1-6.htm","148-1-6")</f>
        <v>148-1-6</v>
      </c>
      <c r="X390" s="4" t="str">
        <f aca="false">HYPERLINK("html.reports/148-1-7.htm","148-1-7")</f>
        <v>148-1-7</v>
      </c>
      <c r="Y390" s="4" t="str">
        <f aca="false">HYPERLINK("html.reports/148-1-8.htm","148-1-8")</f>
        <v>148-1-8</v>
      </c>
      <c r="Z390" s="4" t="str">
        <f aca="false">HYPERLINK("html.reports/148-1-9.htm","148-1-9")</f>
        <v>148-1-9</v>
      </c>
      <c r="AA390" s="4" t="str">
        <f aca="false">HYPERLINK("html.reports/148-1-10.htm","148-1-10")</f>
        <v>148-1-10</v>
      </c>
      <c r="AB390" s="4" t="str">
        <f aca="false">HYPERLINK("html.reports/148-1-11.htm","148-1-11")</f>
        <v>148-1-11</v>
      </c>
      <c r="AC390" s="4" t="str">
        <f aca="false">HYPERLINK("html.reports/148-1-12.htm","148-1-12")</f>
        <v>148-1-12</v>
      </c>
      <c r="AD390" s="4" t="str">
        <f aca="false">HYPERLINK("html.reports/148-1-13.htm","148-1-13")</f>
        <v>148-1-13</v>
      </c>
      <c r="AE390" s="4" t="str">
        <f aca="false">HYPERLINK("html.reports/148-1-14.htm","148-1-14")</f>
        <v>148-1-14</v>
      </c>
      <c r="AF390" s="4" t="str">
        <f aca="false">HYPERLINK("html.reports/148-1-15.htm","148-1-15")</f>
        <v>148-1-15</v>
      </c>
      <c r="AG390" s="4" t="str">
        <f aca="false">HYPERLINK("html.reports/148-1-16.htm","148-1-16")</f>
        <v>148-1-16</v>
      </c>
      <c r="AH390" s="4" t="str">
        <f aca="false">HYPERLINK("html.reports/148-1-17.htm","148-1-17")</f>
        <v>148-1-17</v>
      </c>
      <c r="AI390" s="4" t="str">
        <f aca="false">HYPERLINK("html.reports/148-1-18.htm","148-1-18")</f>
        <v>148-1-18</v>
      </c>
      <c r="AO390" s="4" t="str">
        <f aca="false">HYPERLINK("html.reports/148-1-24.htm","148-1-24")</f>
        <v>148-1-24</v>
      </c>
    </row>
    <row r="391" customFormat="false" ht="12.75" hidden="false" customHeight="false" outlineLevel="0" collapsed="false">
      <c r="A391" s="2" t="n">
        <v>148</v>
      </c>
      <c r="B391" s="2" t="s">
        <v>26</v>
      </c>
      <c r="C391" s="2" t="s">
        <v>256</v>
      </c>
      <c r="D391" s="2" t="s">
        <v>663</v>
      </c>
      <c r="E391" s="2" t="s">
        <v>664</v>
      </c>
      <c r="F391" s="2" t="s">
        <v>665</v>
      </c>
      <c r="G391" s="2" t="n">
        <v>77</v>
      </c>
      <c r="H391" s="2" t="n">
        <v>83</v>
      </c>
      <c r="I391" s="2" t="n">
        <v>2095</v>
      </c>
      <c r="J391" s="2" t="n">
        <v>2285</v>
      </c>
      <c r="K391" s="2" t="n">
        <v>11</v>
      </c>
      <c r="L391" s="2" t="n">
        <v>3</v>
      </c>
      <c r="S391" s="3" t="str">
        <f aca="false">HYPERLINK("html.reports/148-2-3.htm","148-2-3")</f>
        <v>148-2-3</v>
      </c>
      <c r="T391" s="4" t="str">
        <f aca="false">HYPERLINK("html.reports/148-2-4.htm","148-2-4")</f>
        <v>148-2-4</v>
      </c>
      <c r="U391" s="4" t="str">
        <f aca="false">HYPERLINK("html.reports/148-2-5.htm","148-2-5")</f>
        <v>148-2-5</v>
      </c>
      <c r="V391" s="3" t="str">
        <f aca="false">HYPERLINK("html.reports/148-2-6.htm","148-2-6")</f>
        <v>148-2-6</v>
      </c>
      <c r="W391" s="3" t="str">
        <f aca="false">HYPERLINK("html.reports/148-2-7.htm","148-2-7")</f>
        <v>148-2-7</v>
      </c>
      <c r="X391" s="4" t="str">
        <f aca="false">HYPERLINK("html.reports/148-2-8.htm","148-2-8")</f>
        <v>148-2-8</v>
      </c>
      <c r="Y391" s="4" t="str">
        <f aca="false">HYPERLINK("html.reports/148-2-9.htm","148-2-9")</f>
        <v>148-2-9</v>
      </c>
      <c r="Z391" s="4" t="str">
        <f aca="false">HYPERLINK("html.reports/148-2-10.htm","148-2-10")</f>
        <v>148-2-10</v>
      </c>
      <c r="AA391" s="4" t="str">
        <f aca="false">HYPERLINK("html.reports/148-2-11.htm","148-2-11")</f>
        <v>148-2-11</v>
      </c>
      <c r="AB391" s="4" t="str">
        <f aca="false">HYPERLINK("html.reports/148-2-12.htm","148-2-12")</f>
        <v>148-2-12</v>
      </c>
      <c r="AC391" s="4" t="str">
        <f aca="false">HYPERLINK("html.reports/148-2-13.htm","148-2-13")</f>
        <v>148-2-13</v>
      </c>
      <c r="AD391" s="4" t="str">
        <f aca="false">HYPERLINK("html.reports/148-2-14.htm","148-2-14")</f>
        <v>148-2-14</v>
      </c>
      <c r="AE391" s="4" t="str">
        <f aca="false">HYPERLINK("html.reports/148-2-15.htm","148-2-15")</f>
        <v>148-2-15</v>
      </c>
      <c r="AF391" s="4" t="str">
        <f aca="false">HYPERLINK("html.reports/148-2-16.htm","148-2-16")</f>
        <v>148-2-16</v>
      </c>
      <c r="AG391" s="4" t="str">
        <f aca="false">HYPERLINK("html.reports/148-2-17.htm","148-2-17")</f>
        <v>148-2-17</v>
      </c>
      <c r="AH391" s="4" t="str">
        <f aca="false">HYPERLINK("html.reports/148-2-18.htm","148-2-18")</f>
        <v>148-2-18</v>
      </c>
      <c r="AN391" s="4" t="str">
        <f aca="false">HYPERLINK("html.reports/148-2-24.htm","148-2-24")</f>
        <v>148-2-24</v>
      </c>
    </row>
    <row r="392" customFormat="false" ht="12.75" hidden="false" customHeight="false" outlineLevel="0" collapsed="false">
      <c r="A392" s="2" t="n">
        <v>148</v>
      </c>
      <c r="B392" s="2" t="s">
        <v>19</v>
      </c>
      <c r="C392" s="2" t="s">
        <v>666</v>
      </c>
      <c r="D392" s="2" t="s">
        <v>667</v>
      </c>
      <c r="E392" s="2" t="s">
        <v>668</v>
      </c>
      <c r="F392" s="2" t="s">
        <v>37</v>
      </c>
      <c r="G392" s="2" t="n">
        <v>459</v>
      </c>
      <c r="H392" s="2" t="n">
        <v>466</v>
      </c>
      <c r="I392" s="2" t="n">
        <v>13003</v>
      </c>
      <c r="J392" s="2" t="n">
        <v>13134</v>
      </c>
      <c r="K392" s="2" t="n">
        <v>2</v>
      </c>
      <c r="L392" s="2" t="n">
        <v>2</v>
      </c>
      <c r="S392" s="4" t="str">
        <f aca="false">HYPERLINK("html.reports/148-3-4.htm","148-3-4")</f>
        <v>148-3-4</v>
      </c>
      <c r="T392" s="4" t="str">
        <f aca="false">HYPERLINK("html.reports/148-3-5.htm","148-3-5")</f>
        <v>148-3-5</v>
      </c>
      <c r="U392" s="4" t="str">
        <f aca="false">HYPERLINK("html.reports/148-3-6.htm","148-3-6")</f>
        <v>148-3-6</v>
      </c>
      <c r="V392" s="4" t="str">
        <f aca="false">HYPERLINK("html.reports/148-3-7.htm","148-3-7")</f>
        <v>148-3-7</v>
      </c>
      <c r="W392" s="4" t="str">
        <f aca="false">HYPERLINK("html.reports/148-3-8.htm","148-3-8")</f>
        <v>148-3-8</v>
      </c>
      <c r="X392" s="4" t="str">
        <f aca="false">HYPERLINK("html.reports/148-3-9.htm","148-3-9")</f>
        <v>148-3-9</v>
      </c>
      <c r="Y392" s="4" t="str">
        <f aca="false">HYPERLINK("html.reports/148-3-10.htm","148-3-10")</f>
        <v>148-3-10</v>
      </c>
      <c r="Z392" s="4" t="str">
        <f aca="false">HYPERLINK("html.reports/148-3-11.htm","148-3-11")</f>
        <v>148-3-11</v>
      </c>
      <c r="AA392" s="4" t="str">
        <f aca="false">HYPERLINK("html.reports/148-3-12.htm","148-3-12")</f>
        <v>148-3-12</v>
      </c>
      <c r="AB392" s="4" t="str">
        <f aca="false">HYPERLINK("html.reports/148-3-13.htm","148-3-13")</f>
        <v>148-3-13</v>
      </c>
      <c r="AC392" s="4" t="str">
        <f aca="false">HYPERLINK("html.reports/148-3-14.htm","148-3-14")</f>
        <v>148-3-14</v>
      </c>
      <c r="AD392" s="4" t="str">
        <f aca="false">HYPERLINK("html.reports/148-3-15.htm","148-3-15")</f>
        <v>148-3-15</v>
      </c>
      <c r="AE392" s="4" t="str">
        <f aca="false">HYPERLINK("html.reports/148-3-16.htm","148-3-16")</f>
        <v>148-3-16</v>
      </c>
      <c r="AF392" s="4" t="str">
        <f aca="false">HYPERLINK("html.reports/148-3-17.htm","148-3-17")</f>
        <v>148-3-17</v>
      </c>
      <c r="AG392" s="4" t="str">
        <f aca="false">HYPERLINK("html.reports/148-3-18.htm","148-3-18")</f>
        <v>148-3-18</v>
      </c>
      <c r="AM392" s="4" t="str">
        <f aca="false">HYPERLINK("html.reports/148-3-24.htm","148-3-24")</f>
        <v>148-3-24</v>
      </c>
    </row>
    <row r="393" customFormat="false" ht="12.75" hidden="false" customHeight="false" outlineLevel="0" collapsed="false">
      <c r="A393" s="2" t="n">
        <v>148</v>
      </c>
      <c r="B393" s="2" t="s">
        <v>93</v>
      </c>
      <c r="C393" s="2" t="s">
        <v>433</v>
      </c>
      <c r="D393" s="2" t="s">
        <v>434</v>
      </c>
      <c r="E393" s="2" t="s">
        <v>340</v>
      </c>
      <c r="F393" s="2" t="s">
        <v>37</v>
      </c>
      <c r="G393" s="2" t="n">
        <v>58</v>
      </c>
      <c r="H393" s="2" t="n">
        <v>64</v>
      </c>
      <c r="I393" s="2" t="n">
        <v>1868</v>
      </c>
      <c r="J393" s="2" t="n">
        <v>1986</v>
      </c>
      <c r="K393" s="2" t="n">
        <v>2</v>
      </c>
      <c r="L393" s="2" t="n">
        <v>2</v>
      </c>
      <c r="S393" s="4" t="str">
        <f aca="false">HYPERLINK("html.reports/148-4-5.htm","148-4-5")</f>
        <v>148-4-5</v>
      </c>
      <c r="T393" s="4" t="str">
        <f aca="false">HYPERLINK("html.reports/148-4-6.htm","148-4-6")</f>
        <v>148-4-6</v>
      </c>
      <c r="U393" s="4" t="str">
        <f aca="false">HYPERLINK("html.reports/148-4-7.htm","148-4-7")</f>
        <v>148-4-7</v>
      </c>
      <c r="V393" s="4" t="str">
        <f aca="false">HYPERLINK("html.reports/148-4-8.htm","148-4-8")</f>
        <v>148-4-8</v>
      </c>
      <c r="W393" s="4" t="str">
        <f aca="false">HYPERLINK("html.reports/148-4-9.htm","148-4-9")</f>
        <v>148-4-9</v>
      </c>
      <c r="X393" s="4" t="str">
        <f aca="false">HYPERLINK("html.reports/148-4-10.htm","148-4-10")</f>
        <v>148-4-10</v>
      </c>
      <c r="Y393" s="4" t="str">
        <f aca="false">HYPERLINK("html.reports/148-4-11.htm","148-4-11")</f>
        <v>148-4-11</v>
      </c>
      <c r="Z393" s="4" t="str">
        <f aca="false">HYPERLINK("html.reports/148-4-12.htm","148-4-12")</f>
        <v>148-4-12</v>
      </c>
      <c r="AA393" s="4" t="str">
        <f aca="false">HYPERLINK("html.reports/148-4-13.htm","148-4-13")</f>
        <v>148-4-13</v>
      </c>
      <c r="AB393" s="4" t="str">
        <f aca="false">HYPERLINK("html.reports/148-4-14.htm","148-4-14")</f>
        <v>148-4-14</v>
      </c>
      <c r="AC393" s="4" t="str">
        <f aca="false">HYPERLINK("html.reports/148-4-15.htm","148-4-15")</f>
        <v>148-4-15</v>
      </c>
      <c r="AD393" s="4" t="str">
        <f aca="false">HYPERLINK("html.reports/148-4-16.htm","148-4-16")</f>
        <v>148-4-16</v>
      </c>
      <c r="AE393" s="4" t="str">
        <f aca="false">HYPERLINK("html.reports/148-4-17.htm","148-4-17")</f>
        <v>148-4-17</v>
      </c>
      <c r="AF393" s="4" t="str">
        <f aca="false">HYPERLINK("html.reports/148-4-18.htm","148-4-18")</f>
        <v>148-4-18</v>
      </c>
      <c r="AL393" s="4" t="str">
        <f aca="false">HYPERLINK("html.reports/148-4-24.htm","148-4-24")</f>
        <v>148-4-24</v>
      </c>
    </row>
    <row r="394" customFormat="false" ht="12.75" hidden="false" customHeight="false" outlineLevel="0" collapsed="false">
      <c r="A394" s="2" t="n">
        <v>148</v>
      </c>
      <c r="B394" s="2" t="s">
        <v>44</v>
      </c>
      <c r="C394" s="2" t="s">
        <v>205</v>
      </c>
      <c r="D394" s="2" t="s">
        <v>206</v>
      </c>
      <c r="E394" s="2" t="s">
        <v>207</v>
      </c>
      <c r="F394" s="2" t="s">
        <v>208</v>
      </c>
      <c r="G394" s="2" t="n">
        <v>43</v>
      </c>
      <c r="H394" s="2" t="n">
        <v>49</v>
      </c>
      <c r="I394" s="2" t="n">
        <v>1578</v>
      </c>
      <c r="J394" s="2" t="n">
        <v>1813</v>
      </c>
      <c r="K394" s="2" t="n">
        <v>8</v>
      </c>
      <c r="L394" s="2" t="n">
        <v>3</v>
      </c>
      <c r="S394" s="4" t="str">
        <f aca="false">HYPERLINK("html.reports/148-5-6.htm","148-5-6")</f>
        <v>148-5-6</v>
      </c>
      <c r="T394" s="4" t="str">
        <f aca="false">HYPERLINK("html.reports/148-5-7.htm","148-5-7")</f>
        <v>148-5-7</v>
      </c>
      <c r="U394" s="4" t="str">
        <f aca="false">HYPERLINK("html.reports/148-5-8.htm","148-5-8")</f>
        <v>148-5-8</v>
      </c>
      <c r="V394" s="4" t="str">
        <f aca="false">HYPERLINK("html.reports/148-5-9.htm","148-5-9")</f>
        <v>148-5-9</v>
      </c>
      <c r="W394" s="4" t="str">
        <f aca="false">HYPERLINK("html.reports/148-5-10.htm","148-5-10")</f>
        <v>148-5-10</v>
      </c>
      <c r="X394" s="4" t="str">
        <f aca="false">HYPERLINK("html.reports/148-5-11.htm","148-5-11")</f>
        <v>148-5-11</v>
      </c>
      <c r="Y394" s="4" t="str">
        <f aca="false">HYPERLINK("html.reports/148-5-12.htm","148-5-12")</f>
        <v>148-5-12</v>
      </c>
      <c r="Z394" s="4" t="str">
        <f aca="false">HYPERLINK("html.reports/148-5-13.htm","148-5-13")</f>
        <v>148-5-13</v>
      </c>
      <c r="AA394" s="4" t="str">
        <f aca="false">HYPERLINK("html.reports/148-5-14.htm","148-5-14")</f>
        <v>148-5-14</v>
      </c>
      <c r="AB394" s="4" t="str">
        <f aca="false">HYPERLINK("html.reports/148-5-15.htm","148-5-15")</f>
        <v>148-5-15</v>
      </c>
      <c r="AC394" s="4" t="str">
        <f aca="false">HYPERLINK("html.reports/148-5-16.htm","148-5-16")</f>
        <v>148-5-16</v>
      </c>
      <c r="AD394" s="4" t="str">
        <f aca="false">HYPERLINK("html.reports/148-5-17.htm","148-5-17")</f>
        <v>148-5-17</v>
      </c>
      <c r="AE394" s="4" t="str">
        <f aca="false">HYPERLINK("html.reports/148-5-18.htm","148-5-18")</f>
        <v>148-5-18</v>
      </c>
      <c r="AK394" s="4" t="str">
        <f aca="false">HYPERLINK("html.reports/148-5-24.htm","148-5-24")</f>
        <v>148-5-24</v>
      </c>
    </row>
    <row r="395" customFormat="false" ht="12.75" hidden="false" customHeight="false" outlineLevel="0" collapsed="false">
      <c r="A395" s="2" t="n">
        <v>148</v>
      </c>
      <c r="B395" s="2" t="s">
        <v>44</v>
      </c>
      <c r="C395" s="2" t="s">
        <v>273</v>
      </c>
      <c r="D395" s="2" t="s">
        <v>669</v>
      </c>
      <c r="E395" s="2" t="s">
        <v>670</v>
      </c>
      <c r="F395" s="2" t="s">
        <v>671</v>
      </c>
      <c r="G395" s="2" t="n">
        <v>105</v>
      </c>
      <c r="H395" s="2" t="n">
        <v>111</v>
      </c>
      <c r="I395" s="2" t="n">
        <v>3076</v>
      </c>
      <c r="J395" s="2" t="n">
        <v>3279</v>
      </c>
      <c r="K395" s="2" t="n">
        <v>13</v>
      </c>
      <c r="L395" s="2" t="n">
        <v>3</v>
      </c>
      <c r="S395" s="4" t="str">
        <f aca="false">HYPERLINK("html.reports/148-6-7.htm","148-6-7")</f>
        <v>148-6-7</v>
      </c>
      <c r="T395" s="4" t="str">
        <f aca="false">HYPERLINK("html.reports/148-6-8.htm","148-6-8")</f>
        <v>148-6-8</v>
      </c>
      <c r="U395" s="4" t="str">
        <f aca="false">HYPERLINK("html.reports/148-6-9.htm","148-6-9")</f>
        <v>148-6-9</v>
      </c>
      <c r="V395" s="4" t="str">
        <f aca="false">HYPERLINK("html.reports/148-6-10.htm","148-6-10")</f>
        <v>148-6-10</v>
      </c>
      <c r="W395" s="4" t="str">
        <f aca="false">HYPERLINK("html.reports/148-6-11.htm","148-6-11")</f>
        <v>148-6-11</v>
      </c>
      <c r="X395" s="4" t="str">
        <f aca="false">HYPERLINK("html.reports/148-6-12.htm","148-6-12")</f>
        <v>148-6-12</v>
      </c>
      <c r="Y395" s="4" t="str">
        <f aca="false">HYPERLINK("html.reports/148-6-13.htm","148-6-13")</f>
        <v>148-6-13</v>
      </c>
      <c r="Z395" s="4" t="str">
        <f aca="false">HYPERLINK("html.reports/148-6-14.htm","148-6-14")</f>
        <v>148-6-14</v>
      </c>
      <c r="AA395" s="4" t="str">
        <f aca="false">HYPERLINK("html.reports/148-6-15.htm","148-6-15")</f>
        <v>148-6-15</v>
      </c>
      <c r="AB395" s="4" t="str">
        <f aca="false">HYPERLINK("html.reports/148-6-16.htm","148-6-16")</f>
        <v>148-6-16</v>
      </c>
      <c r="AC395" s="4" t="str">
        <f aca="false">HYPERLINK("html.reports/148-6-17.htm","148-6-17")</f>
        <v>148-6-17</v>
      </c>
      <c r="AD395" s="4" t="str">
        <f aca="false">HYPERLINK("html.reports/148-6-18.htm","148-6-18")</f>
        <v>148-6-18</v>
      </c>
      <c r="AJ395" s="4" t="str">
        <f aca="false">HYPERLINK("html.reports/148-6-24.htm","148-6-24")</f>
        <v>148-6-24</v>
      </c>
    </row>
    <row r="396" customFormat="false" ht="12.75" hidden="false" customHeight="false" outlineLevel="0" collapsed="false">
      <c r="A396" s="2" t="n">
        <v>148</v>
      </c>
      <c r="B396" s="2" t="s">
        <v>93</v>
      </c>
      <c r="C396" s="2" t="s">
        <v>433</v>
      </c>
      <c r="D396" s="2" t="s">
        <v>434</v>
      </c>
      <c r="E396" s="2" t="s">
        <v>431</v>
      </c>
      <c r="F396" s="2" t="s">
        <v>435</v>
      </c>
      <c r="G396" s="2" t="n">
        <v>70</v>
      </c>
      <c r="H396" s="2" t="n">
        <v>76</v>
      </c>
      <c r="I396" s="2" t="n">
        <v>2040</v>
      </c>
      <c r="J396" s="2" t="n">
        <v>2161</v>
      </c>
      <c r="K396" s="2" t="n">
        <v>4</v>
      </c>
      <c r="L396" s="2" t="n">
        <v>3</v>
      </c>
      <c r="S396" s="4" t="str">
        <f aca="false">HYPERLINK("html.reports/148-7-8.htm","148-7-8")</f>
        <v>148-7-8</v>
      </c>
      <c r="T396" s="4" t="str">
        <f aca="false">HYPERLINK("html.reports/148-7-9.htm","148-7-9")</f>
        <v>148-7-9</v>
      </c>
      <c r="U396" s="4" t="str">
        <f aca="false">HYPERLINK("html.reports/148-7-10.htm","148-7-10")</f>
        <v>148-7-10</v>
      </c>
      <c r="V396" s="4" t="str">
        <f aca="false">HYPERLINK("html.reports/148-7-11.htm","148-7-11")</f>
        <v>148-7-11</v>
      </c>
      <c r="W396" s="4" t="str">
        <f aca="false">HYPERLINK("html.reports/148-7-12.htm","148-7-12")</f>
        <v>148-7-12</v>
      </c>
      <c r="X396" s="4" t="str">
        <f aca="false">HYPERLINK("html.reports/148-7-13.htm","148-7-13")</f>
        <v>148-7-13</v>
      </c>
      <c r="Y396" s="4" t="str">
        <f aca="false">HYPERLINK("html.reports/148-7-14.htm","148-7-14")</f>
        <v>148-7-14</v>
      </c>
      <c r="Z396" s="4" t="str">
        <f aca="false">HYPERLINK("html.reports/148-7-15.htm","148-7-15")</f>
        <v>148-7-15</v>
      </c>
      <c r="AA396" s="4" t="str">
        <f aca="false">HYPERLINK("html.reports/148-7-16.htm","148-7-16")</f>
        <v>148-7-16</v>
      </c>
      <c r="AB396" s="4" t="str">
        <f aca="false">HYPERLINK("html.reports/148-7-17.htm","148-7-17")</f>
        <v>148-7-17</v>
      </c>
      <c r="AC396" s="4" t="str">
        <f aca="false">HYPERLINK("html.reports/148-7-18.htm","148-7-18")</f>
        <v>148-7-18</v>
      </c>
      <c r="AI396" s="4" t="str">
        <f aca="false">HYPERLINK("html.reports/148-7-24.htm","148-7-24")</f>
        <v>148-7-24</v>
      </c>
    </row>
    <row r="397" customFormat="false" ht="12.75" hidden="false" customHeight="false" outlineLevel="0" collapsed="false">
      <c r="A397" s="2" t="n">
        <v>148</v>
      </c>
      <c r="B397" s="2" t="s">
        <v>19</v>
      </c>
      <c r="C397" s="2" t="s">
        <v>65</v>
      </c>
      <c r="D397" s="2" t="s">
        <v>672</v>
      </c>
      <c r="E397" s="2" t="s">
        <v>340</v>
      </c>
      <c r="F397" s="2" t="s">
        <v>37</v>
      </c>
      <c r="G397" s="2" t="n">
        <v>105</v>
      </c>
      <c r="H397" s="2" t="n">
        <v>112</v>
      </c>
      <c r="I397" s="2" t="n">
        <v>3177</v>
      </c>
      <c r="J397" s="2" t="n">
        <v>3295</v>
      </c>
      <c r="K397" s="2" t="n">
        <v>2</v>
      </c>
      <c r="L397" s="2" t="n">
        <v>2</v>
      </c>
      <c r="S397" s="4" t="str">
        <f aca="false">HYPERLINK("html.reports/148-8-9.htm","148-8-9")</f>
        <v>148-8-9</v>
      </c>
      <c r="T397" s="4" t="str">
        <f aca="false">HYPERLINK("html.reports/148-8-10.htm","148-8-10")</f>
        <v>148-8-10</v>
      </c>
      <c r="U397" s="4" t="str">
        <f aca="false">HYPERLINK("html.reports/148-8-11.htm","148-8-11")</f>
        <v>148-8-11</v>
      </c>
      <c r="V397" s="4" t="str">
        <f aca="false">HYPERLINK("html.reports/148-8-12.htm","148-8-12")</f>
        <v>148-8-12</v>
      </c>
      <c r="W397" s="4" t="str">
        <f aca="false">HYPERLINK("html.reports/148-8-13.htm","148-8-13")</f>
        <v>148-8-13</v>
      </c>
      <c r="X397" s="4" t="str">
        <f aca="false">HYPERLINK("html.reports/148-8-14.htm","148-8-14")</f>
        <v>148-8-14</v>
      </c>
      <c r="Y397" s="4" t="str">
        <f aca="false">HYPERLINK("html.reports/148-8-15.htm","148-8-15")</f>
        <v>148-8-15</v>
      </c>
      <c r="Z397" s="4" t="str">
        <f aca="false">HYPERLINK("html.reports/148-8-16.htm","148-8-16")</f>
        <v>148-8-16</v>
      </c>
      <c r="AA397" s="4" t="str">
        <f aca="false">HYPERLINK("html.reports/148-8-17.htm","148-8-17")</f>
        <v>148-8-17</v>
      </c>
      <c r="AB397" s="4" t="str">
        <f aca="false">HYPERLINK("html.reports/148-8-18.htm","148-8-18")</f>
        <v>148-8-18</v>
      </c>
      <c r="AH397" s="4" t="str">
        <f aca="false">HYPERLINK("html.reports/148-8-24.htm","148-8-24")</f>
        <v>148-8-24</v>
      </c>
    </row>
    <row r="398" customFormat="false" ht="12.75" hidden="false" customHeight="false" outlineLevel="0" collapsed="false">
      <c r="A398" s="2" t="n">
        <v>148</v>
      </c>
      <c r="B398" s="2" t="s">
        <v>19</v>
      </c>
      <c r="C398" s="2" t="s">
        <v>60</v>
      </c>
      <c r="D398" s="2" t="s">
        <v>673</v>
      </c>
      <c r="E398" s="2" t="s">
        <v>674</v>
      </c>
      <c r="F398" s="2" t="s">
        <v>37</v>
      </c>
      <c r="G398" s="2" t="n">
        <v>79</v>
      </c>
      <c r="H398" s="2" t="n">
        <v>85</v>
      </c>
      <c r="I398" s="2" t="n">
        <v>2539</v>
      </c>
      <c r="J398" s="2" t="n">
        <v>2807</v>
      </c>
      <c r="K398" s="2" t="n">
        <v>2</v>
      </c>
      <c r="L398" s="2" t="n">
        <v>2</v>
      </c>
      <c r="S398" s="4" t="str">
        <f aca="false">HYPERLINK("html.reports/148-9-10.htm","148-9-10")</f>
        <v>148-9-10</v>
      </c>
      <c r="T398" s="4" t="str">
        <f aca="false">HYPERLINK("html.reports/148-9-11.htm","148-9-11")</f>
        <v>148-9-11</v>
      </c>
      <c r="U398" s="4" t="str">
        <f aca="false">HYPERLINK("html.reports/148-9-12.htm","148-9-12")</f>
        <v>148-9-12</v>
      </c>
      <c r="V398" s="4" t="str">
        <f aca="false">HYPERLINK("html.reports/148-9-13.htm","148-9-13")</f>
        <v>148-9-13</v>
      </c>
      <c r="W398" s="4" t="str">
        <f aca="false">HYPERLINK("html.reports/148-9-14.htm","148-9-14")</f>
        <v>148-9-14</v>
      </c>
      <c r="X398" s="4" t="str">
        <f aca="false">HYPERLINK("html.reports/148-9-15.htm","148-9-15")</f>
        <v>148-9-15</v>
      </c>
      <c r="Y398" s="4" t="str">
        <f aca="false">HYPERLINK("html.reports/148-9-16.htm","148-9-16")</f>
        <v>148-9-16</v>
      </c>
      <c r="Z398" s="4" t="str">
        <f aca="false">HYPERLINK("html.reports/148-9-17.htm","148-9-17")</f>
        <v>148-9-17</v>
      </c>
      <c r="AA398" s="4" t="str">
        <f aca="false">HYPERLINK("html.reports/148-9-18.htm","148-9-18")</f>
        <v>148-9-18</v>
      </c>
      <c r="AG398" s="4" t="str">
        <f aca="false">HYPERLINK("html.reports/148-9-24.htm","148-9-24")</f>
        <v>148-9-24</v>
      </c>
    </row>
    <row r="399" customFormat="false" ht="12.75" hidden="false" customHeight="false" outlineLevel="0" collapsed="false">
      <c r="A399" s="2" t="n">
        <v>148</v>
      </c>
      <c r="B399" s="2" t="s">
        <v>19</v>
      </c>
      <c r="C399" s="2" t="s">
        <v>594</v>
      </c>
      <c r="D399" s="2" t="s">
        <v>595</v>
      </c>
      <c r="E399" s="2" t="s">
        <v>595</v>
      </c>
      <c r="F399" s="2" t="s">
        <v>596</v>
      </c>
      <c r="G399" s="2" t="n">
        <v>75</v>
      </c>
      <c r="H399" s="2" t="n">
        <v>81</v>
      </c>
      <c r="I399" s="2" t="n">
        <v>2216</v>
      </c>
      <c r="J399" s="2" t="n">
        <v>2365</v>
      </c>
      <c r="K399" s="2" t="n">
        <v>9</v>
      </c>
      <c r="L399" s="2" t="n">
        <v>2</v>
      </c>
      <c r="S399" s="4" t="str">
        <f aca="false">HYPERLINK("html.reports/148-10-11.htm","148-10-11")</f>
        <v>148-10-11</v>
      </c>
      <c r="T399" s="4" t="str">
        <f aca="false">HYPERLINK("html.reports/148-10-12.htm","148-10-12")</f>
        <v>148-10-12</v>
      </c>
      <c r="U399" s="4" t="str">
        <f aca="false">HYPERLINK("html.reports/148-10-13.htm","148-10-13")</f>
        <v>148-10-13</v>
      </c>
      <c r="V399" s="4" t="str">
        <f aca="false">HYPERLINK("html.reports/148-10-14.htm","148-10-14")</f>
        <v>148-10-14</v>
      </c>
      <c r="W399" s="4" t="str">
        <f aca="false">HYPERLINK("html.reports/148-10-15.htm","148-10-15")</f>
        <v>148-10-15</v>
      </c>
      <c r="X399" s="4" t="str">
        <f aca="false">HYPERLINK("html.reports/148-10-16.htm","148-10-16")</f>
        <v>148-10-16</v>
      </c>
      <c r="Y399" s="4" t="str">
        <f aca="false">HYPERLINK("html.reports/148-10-17.htm","148-10-17")</f>
        <v>148-10-17</v>
      </c>
      <c r="Z399" s="4" t="str">
        <f aca="false">HYPERLINK("html.reports/148-10-18.htm","148-10-18")</f>
        <v>148-10-18</v>
      </c>
      <c r="AF399" s="4" t="str">
        <f aca="false">HYPERLINK("html.reports/148-10-24.htm","148-10-24")</f>
        <v>148-10-24</v>
      </c>
    </row>
    <row r="400" customFormat="false" ht="12.75" hidden="false" customHeight="false" outlineLevel="0" collapsed="false">
      <c r="A400" s="2" t="n">
        <v>148</v>
      </c>
      <c r="B400" s="2" t="s">
        <v>26</v>
      </c>
      <c r="C400" s="2" t="s">
        <v>675</v>
      </c>
      <c r="D400" s="2" t="s">
        <v>676</v>
      </c>
      <c r="E400" s="2" t="s">
        <v>677</v>
      </c>
      <c r="F400" s="2" t="s">
        <v>678</v>
      </c>
      <c r="G400" s="2" t="n">
        <v>236</v>
      </c>
      <c r="H400" s="2" t="n">
        <v>241</v>
      </c>
      <c r="I400" s="2" t="n">
        <v>6074</v>
      </c>
      <c r="J400" s="2" t="n">
        <v>6153</v>
      </c>
      <c r="K400" s="2" t="n">
        <v>0</v>
      </c>
      <c r="L400" s="2" t="n">
        <v>0</v>
      </c>
      <c r="S400" s="4" t="str">
        <f aca="false">HYPERLINK("html.reports/148-11-12.htm","148-11-12")</f>
        <v>148-11-12</v>
      </c>
      <c r="T400" s="4" t="str">
        <f aca="false">HYPERLINK("html.reports/148-11-13.htm","148-11-13")</f>
        <v>148-11-13</v>
      </c>
      <c r="U400" s="4" t="str">
        <f aca="false">HYPERLINK("html.reports/148-11-14.htm","148-11-14")</f>
        <v>148-11-14</v>
      </c>
      <c r="V400" s="4" t="str">
        <f aca="false">HYPERLINK("html.reports/148-11-15.htm","148-11-15")</f>
        <v>148-11-15</v>
      </c>
      <c r="W400" s="4" t="str">
        <f aca="false">HYPERLINK("html.reports/148-11-16.htm","148-11-16")</f>
        <v>148-11-16</v>
      </c>
      <c r="X400" s="4" t="str">
        <f aca="false">HYPERLINK("html.reports/148-11-17.htm","148-11-17")</f>
        <v>148-11-17</v>
      </c>
      <c r="Y400" s="4" t="str">
        <f aca="false">HYPERLINK("html.reports/148-11-18.htm","148-11-18")</f>
        <v>148-11-18</v>
      </c>
      <c r="AE400" s="4" t="str">
        <f aca="false">HYPERLINK("html.reports/148-11-24.htm","148-11-24")</f>
        <v>148-11-24</v>
      </c>
    </row>
    <row r="401" customFormat="false" ht="12.75" hidden="false" customHeight="false" outlineLevel="0" collapsed="false">
      <c r="A401" s="2" t="n">
        <v>148</v>
      </c>
      <c r="B401" s="2" t="s">
        <v>19</v>
      </c>
      <c r="C401" s="2" t="s">
        <v>679</v>
      </c>
      <c r="D401" s="2" t="s">
        <v>680</v>
      </c>
      <c r="E401" s="2" t="s">
        <v>681</v>
      </c>
      <c r="F401" s="2" t="s">
        <v>682</v>
      </c>
      <c r="G401" s="2" t="n">
        <v>177</v>
      </c>
      <c r="H401" s="2" t="n">
        <v>182</v>
      </c>
      <c r="I401" s="2" t="n">
        <v>5525</v>
      </c>
      <c r="J401" s="2" t="n">
        <v>5643</v>
      </c>
      <c r="K401" s="2" t="n">
        <v>3</v>
      </c>
      <c r="L401" s="2" t="n">
        <v>3</v>
      </c>
      <c r="S401" s="4" t="str">
        <f aca="false">HYPERLINK("html.reports/148-12-13.htm","148-12-13")</f>
        <v>148-12-13</v>
      </c>
      <c r="T401" s="4" t="str">
        <f aca="false">HYPERLINK("html.reports/148-12-14.htm","148-12-14")</f>
        <v>148-12-14</v>
      </c>
      <c r="U401" s="4" t="str">
        <f aca="false">HYPERLINK("html.reports/148-12-15.htm","148-12-15")</f>
        <v>148-12-15</v>
      </c>
      <c r="V401" s="4" t="str">
        <f aca="false">HYPERLINK("html.reports/148-12-16.htm","148-12-16")</f>
        <v>148-12-16</v>
      </c>
      <c r="W401" s="4" t="str">
        <f aca="false">HYPERLINK("html.reports/148-12-17.htm","148-12-17")</f>
        <v>148-12-17</v>
      </c>
      <c r="X401" s="4" t="str">
        <f aca="false">HYPERLINK("html.reports/148-12-18.htm","148-12-18")</f>
        <v>148-12-18</v>
      </c>
      <c r="AD401" s="4" t="str">
        <f aca="false">HYPERLINK("html.reports/148-12-24.htm","148-12-24")</f>
        <v>148-12-24</v>
      </c>
    </row>
    <row r="402" customFormat="false" ht="12.75" hidden="false" customHeight="false" outlineLevel="0" collapsed="false">
      <c r="A402" s="2" t="n">
        <v>148</v>
      </c>
      <c r="B402" s="2" t="s">
        <v>19</v>
      </c>
      <c r="C402" s="2" t="s">
        <v>683</v>
      </c>
      <c r="D402" s="2" t="s">
        <v>684</v>
      </c>
      <c r="E402" s="2" t="s">
        <v>681</v>
      </c>
      <c r="F402" s="2" t="s">
        <v>682</v>
      </c>
      <c r="G402" s="2" t="n">
        <v>197</v>
      </c>
      <c r="H402" s="2" t="n">
        <v>202</v>
      </c>
      <c r="I402" s="2" t="n">
        <v>5965</v>
      </c>
      <c r="J402" s="2" t="n">
        <v>6088</v>
      </c>
      <c r="K402" s="2" t="n">
        <v>3</v>
      </c>
      <c r="L402" s="2" t="n">
        <v>3</v>
      </c>
      <c r="S402" s="4" t="str">
        <f aca="false">HYPERLINK("html.reports/148-13-14.htm","148-13-14")</f>
        <v>148-13-14</v>
      </c>
      <c r="T402" s="4" t="str">
        <f aca="false">HYPERLINK("html.reports/148-13-15.htm","148-13-15")</f>
        <v>148-13-15</v>
      </c>
      <c r="U402" s="4" t="str">
        <f aca="false">HYPERLINK("html.reports/148-13-16.htm","148-13-16")</f>
        <v>148-13-16</v>
      </c>
      <c r="V402" s="4" t="str">
        <f aca="false">HYPERLINK("html.reports/148-13-17.htm","148-13-17")</f>
        <v>148-13-17</v>
      </c>
      <c r="W402" s="4" t="str">
        <f aca="false">HYPERLINK("html.reports/148-13-18.htm","148-13-18")</f>
        <v>148-13-18</v>
      </c>
      <c r="AC402" s="4" t="str">
        <f aca="false">HYPERLINK("html.reports/148-13-24.htm","148-13-24")</f>
        <v>148-13-24</v>
      </c>
    </row>
    <row r="403" customFormat="false" ht="12.75" hidden="false" customHeight="false" outlineLevel="0" collapsed="false">
      <c r="A403" s="2" t="n">
        <v>148</v>
      </c>
      <c r="B403" s="2" t="s">
        <v>19</v>
      </c>
      <c r="C403" s="2" t="s">
        <v>149</v>
      </c>
      <c r="D403" s="2" t="s">
        <v>150</v>
      </c>
      <c r="E403" s="2" t="s">
        <v>685</v>
      </c>
      <c r="F403" s="2" t="s">
        <v>37</v>
      </c>
      <c r="G403" s="2" t="n">
        <v>232</v>
      </c>
      <c r="H403" s="2" t="n">
        <v>238</v>
      </c>
      <c r="I403" s="2" t="n">
        <v>6898</v>
      </c>
      <c r="J403" s="2" t="n">
        <v>7039</v>
      </c>
      <c r="K403" s="2" t="n">
        <v>3</v>
      </c>
      <c r="L403" s="2" t="n">
        <v>3</v>
      </c>
      <c r="S403" s="4" t="str">
        <f aca="false">HYPERLINK("html.reports/148-14-15.htm","148-14-15")</f>
        <v>148-14-15</v>
      </c>
      <c r="T403" s="4" t="str">
        <f aca="false">HYPERLINK("html.reports/148-14-16.htm","148-14-16")</f>
        <v>148-14-16</v>
      </c>
      <c r="U403" s="4" t="str">
        <f aca="false">HYPERLINK("html.reports/148-14-17.htm","148-14-17")</f>
        <v>148-14-17</v>
      </c>
      <c r="V403" s="4" t="str">
        <f aca="false">HYPERLINK("html.reports/148-14-18.htm","148-14-18")</f>
        <v>148-14-18</v>
      </c>
      <c r="AB403" s="4" t="str">
        <f aca="false">HYPERLINK("html.reports/148-14-24.htm","148-14-24")</f>
        <v>148-14-24</v>
      </c>
    </row>
    <row r="404" customFormat="false" ht="12.75" hidden="false" customHeight="false" outlineLevel="0" collapsed="false">
      <c r="A404" s="2" t="n">
        <v>148</v>
      </c>
      <c r="B404" s="2" t="s">
        <v>19</v>
      </c>
      <c r="C404" s="2" t="s">
        <v>60</v>
      </c>
      <c r="D404" s="2" t="s">
        <v>686</v>
      </c>
      <c r="E404" s="2" t="s">
        <v>86</v>
      </c>
      <c r="F404" s="2" t="s">
        <v>87</v>
      </c>
      <c r="G404" s="2" t="n">
        <v>103</v>
      </c>
      <c r="H404" s="2" t="n">
        <v>108</v>
      </c>
      <c r="I404" s="2" t="n">
        <v>3091</v>
      </c>
      <c r="J404" s="2" t="n">
        <v>3179</v>
      </c>
      <c r="K404" s="2" t="n">
        <v>15</v>
      </c>
      <c r="L404" s="2" t="n">
        <v>3</v>
      </c>
      <c r="S404" s="4" t="str">
        <f aca="false">HYPERLINK("html.reports/148-15-16.htm","148-15-16")</f>
        <v>148-15-16</v>
      </c>
      <c r="T404" s="4" t="str">
        <f aca="false">HYPERLINK("html.reports/148-15-17.htm","148-15-17")</f>
        <v>148-15-17</v>
      </c>
      <c r="U404" s="4" t="str">
        <f aca="false">HYPERLINK("html.reports/148-15-18.htm","148-15-18")</f>
        <v>148-15-18</v>
      </c>
      <c r="AA404" s="4" t="str">
        <f aca="false">HYPERLINK("html.reports/148-15-24.htm","148-15-24")</f>
        <v>148-15-24</v>
      </c>
    </row>
    <row r="405" customFormat="false" ht="12.75" hidden="false" customHeight="false" outlineLevel="0" collapsed="false">
      <c r="A405" s="2" t="n">
        <v>148</v>
      </c>
      <c r="B405" s="2" t="s">
        <v>19</v>
      </c>
      <c r="C405" s="2" t="s">
        <v>60</v>
      </c>
      <c r="D405" s="2" t="s">
        <v>686</v>
      </c>
      <c r="E405" s="2" t="s">
        <v>86</v>
      </c>
      <c r="F405" s="2" t="s">
        <v>87</v>
      </c>
      <c r="G405" s="2" t="n">
        <v>96</v>
      </c>
      <c r="H405" s="2" t="n">
        <v>101</v>
      </c>
      <c r="I405" s="2" t="n">
        <v>2999</v>
      </c>
      <c r="J405" s="2" t="n">
        <v>3085</v>
      </c>
      <c r="K405" s="2" t="n">
        <v>15</v>
      </c>
      <c r="L405" s="2" t="n">
        <v>3</v>
      </c>
      <c r="S405" s="4" t="str">
        <f aca="false">HYPERLINK("html.reports/148-16-17.htm","148-16-17")</f>
        <v>148-16-17</v>
      </c>
      <c r="T405" s="4" t="str">
        <f aca="false">HYPERLINK("html.reports/148-16-18.htm","148-16-18")</f>
        <v>148-16-18</v>
      </c>
      <c r="Z405" s="4" t="str">
        <f aca="false">HYPERLINK("html.reports/148-16-24.htm","148-16-24")</f>
        <v>148-16-24</v>
      </c>
    </row>
    <row r="406" customFormat="false" ht="12.75" hidden="false" customHeight="false" outlineLevel="0" collapsed="false">
      <c r="A406" s="2" t="n">
        <v>148</v>
      </c>
      <c r="B406" s="2" t="s">
        <v>19</v>
      </c>
      <c r="C406" s="2" t="s">
        <v>687</v>
      </c>
      <c r="D406" s="2" t="s">
        <v>688</v>
      </c>
      <c r="E406" s="2" t="s">
        <v>689</v>
      </c>
      <c r="F406" s="2" t="s">
        <v>37</v>
      </c>
      <c r="G406" s="2" t="n">
        <v>233</v>
      </c>
      <c r="H406" s="2" t="n">
        <v>239</v>
      </c>
      <c r="I406" s="2" t="n">
        <v>8057</v>
      </c>
      <c r="J406" s="2" t="n">
        <v>8251</v>
      </c>
      <c r="K406" s="2" t="n">
        <v>18</v>
      </c>
      <c r="L406" s="2" t="n">
        <v>3</v>
      </c>
      <c r="S406" s="4" t="str">
        <f aca="false">HYPERLINK("html.reports/148-17-18.htm","148-17-18")</f>
        <v>148-17-18</v>
      </c>
      <c r="Y406" s="4" t="str">
        <f aca="false">HYPERLINK("html.reports/148-17-24.htm","148-17-24")</f>
        <v>148-17-24</v>
      </c>
    </row>
    <row r="407" customFormat="false" ht="12.75" hidden="false" customHeight="false" outlineLevel="0" collapsed="false">
      <c r="A407" s="2" t="n">
        <v>148</v>
      </c>
      <c r="B407" s="2" t="s">
        <v>26</v>
      </c>
      <c r="C407" s="2" t="s">
        <v>690</v>
      </c>
      <c r="D407" s="2" t="s">
        <v>691</v>
      </c>
      <c r="E407" s="2" t="s">
        <v>340</v>
      </c>
      <c r="F407" s="2" t="s">
        <v>37</v>
      </c>
      <c r="G407" s="2" t="n">
        <v>137</v>
      </c>
      <c r="H407" s="2" t="n">
        <v>142</v>
      </c>
      <c r="I407" s="2" t="n">
        <v>4669</v>
      </c>
      <c r="J407" s="2" t="n">
        <v>4799</v>
      </c>
      <c r="K407" s="2" t="n">
        <v>19</v>
      </c>
      <c r="L407" s="2" t="n">
        <v>3</v>
      </c>
      <c r="X407" s="4" t="str">
        <f aca="false">HYPERLINK("html.reports/148-18-24.htm","148-18-24")</f>
        <v>148-18-24</v>
      </c>
    </row>
    <row r="408" customFormat="false" ht="12.75" hidden="false" customHeight="false" outlineLevel="0" collapsed="false">
      <c r="A408" s="2" t="n">
        <v>148</v>
      </c>
      <c r="B408" s="2" t="s">
        <v>26</v>
      </c>
      <c r="C408" s="2" t="s">
        <v>297</v>
      </c>
      <c r="D408" s="2" t="s">
        <v>346</v>
      </c>
      <c r="E408" s="2"/>
      <c r="F408" s="2"/>
      <c r="G408" s="2" t="n">
        <v>37</v>
      </c>
      <c r="H408" s="2" t="n">
        <v>44</v>
      </c>
      <c r="I408" s="2" t="n">
        <v>1319</v>
      </c>
      <c r="J408" s="2" t="n">
        <v>1497</v>
      </c>
    </row>
    <row r="409" customFormat="false" ht="12.75" hidden="false" customHeight="false" outlineLevel="0" collapsed="false">
      <c r="A409" s="2" t="n">
        <v>148</v>
      </c>
      <c r="B409" s="2" t="s">
        <v>26</v>
      </c>
      <c r="C409" s="2" t="s">
        <v>297</v>
      </c>
      <c r="D409" s="2" t="s">
        <v>343</v>
      </c>
      <c r="E409" s="2"/>
      <c r="F409" s="2"/>
      <c r="G409" s="2" t="n">
        <v>42</v>
      </c>
      <c r="H409" s="2" t="n">
        <v>49</v>
      </c>
      <c r="I409" s="2" t="n">
        <v>1563</v>
      </c>
      <c r="J409" s="2" t="n">
        <v>1732</v>
      </c>
    </row>
    <row r="410" customFormat="false" ht="12.75" hidden="false" customHeight="false" outlineLevel="0" collapsed="false">
      <c r="A410" s="2" t="n">
        <v>148</v>
      </c>
      <c r="B410" s="2" t="s">
        <v>19</v>
      </c>
      <c r="C410" s="2" t="s">
        <v>341</v>
      </c>
      <c r="D410" s="2" t="s">
        <v>494</v>
      </c>
      <c r="E410" s="2"/>
      <c r="F410" s="2"/>
      <c r="G410" s="2" t="n">
        <v>16</v>
      </c>
      <c r="H410" s="2" t="n">
        <v>22</v>
      </c>
      <c r="I410" s="2" t="n">
        <v>381</v>
      </c>
      <c r="J410" s="2" t="n">
        <v>557</v>
      </c>
    </row>
    <row r="411" customFormat="false" ht="12.75" hidden="false" customHeight="false" outlineLevel="0" collapsed="false">
      <c r="A411" s="2" t="n">
        <v>148</v>
      </c>
      <c r="B411" s="2" t="s">
        <v>19</v>
      </c>
      <c r="C411" s="2" t="s">
        <v>341</v>
      </c>
      <c r="D411" s="2" t="s">
        <v>495</v>
      </c>
      <c r="E411" s="2"/>
      <c r="F411" s="2"/>
      <c r="G411" s="2" t="n">
        <v>16</v>
      </c>
      <c r="H411" s="2" t="n">
        <v>22</v>
      </c>
      <c r="I411" s="2" t="n">
        <v>386</v>
      </c>
      <c r="J411" s="2" t="n">
        <v>562</v>
      </c>
    </row>
    <row r="412" customFormat="false" ht="12.75" hidden="false" customHeight="false" outlineLevel="0" collapsed="false">
      <c r="A412" s="2" t="n">
        <v>148</v>
      </c>
      <c r="B412" s="2" t="s">
        <v>19</v>
      </c>
      <c r="C412" s="2" t="s">
        <v>341</v>
      </c>
      <c r="D412" s="2" t="s">
        <v>496</v>
      </c>
      <c r="E412" s="2"/>
      <c r="F412" s="2"/>
      <c r="G412" s="2" t="n">
        <v>16</v>
      </c>
      <c r="H412" s="2" t="n">
        <v>22</v>
      </c>
      <c r="I412" s="2" t="n">
        <v>379</v>
      </c>
      <c r="J412" s="2" t="n">
        <v>555</v>
      </c>
    </row>
    <row r="413" customFormat="false" ht="12.75" hidden="false" customHeight="false" outlineLevel="0" collapsed="false">
      <c r="A413" s="2" t="n">
        <v>148</v>
      </c>
      <c r="B413" s="2" t="s">
        <v>26</v>
      </c>
      <c r="C413" s="2" t="s">
        <v>692</v>
      </c>
      <c r="D413" s="2" t="s">
        <v>693</v>
      </c>
      <c r="E413" s="2" t="s">
        <v>117</v>
      </c>
      <c r="F413" s="2" t="s">
        <v>118</v>
      </c>
      <c r="G413" s="2" t="n">
        <v>290</v>
      </c>
      <c r="H413" s="2" t="n">
        <v>295</v>
      </c>
      <c r="I413" s="2" t="n">
        <v>9452</v>
      </c>
      <c r="J413" s="2" t="n">
        <v>9554</v>
      </c>
      <c r="K413" s="2" t="n">
        <v>27</v>
      </c>
      <c r="L413" s="2" t="n">
        <v>3</v>
      </c>
    </row>
    <row r="414" customFormat="false" ht="12.75" hidden="false" customHeight="false" outlineLevel="0" collapsed="false">
      <c r="A414" s="2" t="n">
        <v>149</v>
      </c>
      <c r="B414" s="2" t="s">
        <v>19</v>
      </c>
      <c r="C414" s="2" t="s">
        <v>53</v>
      </c>
      <c r="D414" s="2" t="s">
        <v>694</v>
      </c>
      <c r="E414" s="2" t="s">
        <v>694</v>
      </c>
      <c r="F414" s="2" t="s">
        <v>695</v>
      </c>
      <c r="G414" s="2" t="n">
        <v>108</v>
      </c>
      <c r="H414" s="2" t="n">
        <v>125</v>
      </c>
      <c r="I414" s="2" t="n">
        <v>3792</v>
      </c>
      <c r="J414" s="2" t="n">
        <v>4383</v>
      </c>
      <c r="K414" s="2" t="n">
        <v>7</v>
      </c>
      <c r="L414" s="2" t="n">
        <v>7</v>
      </c>
      <c r="N414" s="2" t="n">
        <v>2</v>
      </c>
      <c r="Q414" s="2" t="s">
        <v>43</v>
      </c>
      <c r="R414" s="2" t="n">
        <v>0</v>
      </c>
      <c r="S414" s="4" t="str">
        <f aca="false">HYPERLINK("html.reports/149-1-2.htm","149-1-2")</f>
        <v>149-1-2</v>
      </c>
    </row>
    <row r="415" customFormat="false" ht="12.75" hidden="false" customHeight="false" outlineLevel="0" collapsed="false">
      <c r="A415" s="2" t="n">
        <v>149</v>
      </c>
      <c r="B415" s="2" t="s">
        <v>19</v>
      </c>
      <c r="C415" s="2" t="s">
        <v>53</v>
      </c>
      <c r="D415" s="2" t="s">
        <v>696</v>
      </c>
      <c r="E415" s="2" t="s">
        <v>696</v>
      </c>
      <c r="F415" s="2" t="s">
        <v>695</v>
      </c>
      <c r="G415" s="2" t="n">
        <v>39</v>
      </c>
      <c r="H415" s="2" t="n">
        <v>51</v>
      </c>
      <c r="I415" s="2" t="n">
        <v>1365</v>
      </c>
      <c r="J415" s="2" t="n">
        <v>1877</v>
      </c>
      <c r="K415" s="2" t="n">
        <v>6</v>
      </c>
      <c r="L415" s="2" t="n">
        <v>6</v>
      </c>
    </row>
    <row r="416" customFormat="false" ht="12.75" hidden="false" customHeight="false" outlineLevel="0" collapsed="false">
      <c r="A416" s="2" t="n">
        <v>150</v>
      </c>
      <c r="B416" s="2" t="s">
        <v>26</v>
      </c>
      <c r="C416" s="2" t="s">
        <v>697</v>
      </c>
      <c r="D416" s="2" t="s">
        <v>698</v>
      </c>
      <c r="E416" s="2" t="s">
        <v>699</v>
      </c>
      <c r="F416" s="2" t="s">
        <v>109</v>
      </c>
      <c r="G416" s="2" t="n">
        <v>108</v>
      </c>
      <c r="H416" s="2" t="n">
        <v>123</v>
      </c>
      <c r="I416" s="2" t="n">
        <v>3674</v>
      </c>
      <c r="J416" s="2" t="n">
        <v>4293</v>
      </c>
      <c r="K416" s="2" t="n">
        <v>8</v>
      </c>
      <c r="L416" s="2" t="n">
        <v>8</v>
      </c>
      <c r="N416" s="2" t="n">
        <v>2</v>
      </c>
      <c r="Q416" s="2" t="s">
        <v>43</v>
      </c>
      <c r="R416" s="2" t="n">
        <v>0</v>
      </c>
      <c r="S416" s="3" t="str">
        <f aca="false">HYPERLINK("html.reports/150-1-2.htm","150-1-2")</f>
        <v>150-1-2</v>
      </c>
    </row>
    <row r="417" customFormat="false" ht="12.75" hidden="false" customHeight="false" outlineLevel="0" collapsed="false">
      <c r="A417" s="2" t="n">
        <v>150</v>
      </c>
      <c r="B417" s="2" t="s">
        <v>26</v>
      </c>
      <c r="C417" s="2" t="s">
        <v>697</v>
      </c>
      <c r="D417" s="2" t="s">
        <v>700</v>
      </c>
      <c r="E417" s="2" t="s">
        <v>699</v>
      </c>
      <c r="F417" s="2" t="s">
        <v>109</v>
      </c>
      <c r="G417" s="2" t="n">
        <v>116</v>
      </c>
      <c r="H417" s="2" t="n">
        <v>131</v>
      </c>
      <c r="I417" s="2" t="n">
        <v>4308</v>
      </c>
      <c r="J417" s="2" t="n">
        <v>4927</v>
      </c>
      <c r="K417" s="2" t="n">
        <v>8</v>
      </c>
      <c r="L417" s="2" t="n">
        <v>8</v>
      </c>
    </row>
    <row r="418" customFormat="false" ht="12.75" hidden="false" customHeight="false" outlineLevel="0" collapsed="false">
      <c r="A418" s="2" t="n">
        <v>151</v>
      </c>
      <c r="B418" s="2" t="s">
        <v>26</v>
      </c>
      <c r="C418" s="2" t="s">
        <v>697</v>
      </c>
      <c r="D418" s="2" t="s">
        <v>698</v>
      </c>
      <c r="E418" s="2" t="s">
        <v>117</v>
      </c>
      <c r="F418" s="2" t="s">
        <v>118</v>
      </c>
      <c r="G418" s="2" t="n">
        <v>171</v>
      </c>
      <c r="H418" s="2" t="n">
        <v>188</v>
      </c>
      <c r="I418" s="2" t="n">
        <v>5628</v>
      </c>
      <c r="J418" s="2" t="n">
        <v>5985</v>
      </c>
      <c r="K418" s="2" t="n">
        <v>23</v>
      </c>
      <c r="L418" s="2" t="n">
        <v>5</v>
      </c>
      <c r="N418" s="2" t="n">
        <v>3</v>
      </c>
      <c r="Q418" s="2" t="s">
        <v>43</v>
      </c>
      <c r="R418" s="2" t="n">
        <v>0</v>
      </c>
      <c r="S418" s="3" t="str">
        <f aca="false">HYPERLINK("html.reports/151-1-2.htm","151-1-2")</f>
        <v>151-1-2</v>
      </c>
      <c r="T418" s="3" t="str">
        <f aca="false">HYPERLINK("html.reports/151-1-3.htm","151-1-3")</f>
        <v>151-1-3</v>
      </c>
    </row>
    <row r="419" customFormat="false" ht="12.75" hidden="false" customHeight="false" outlineLevel="0" collapsed="false">
      <c r="A419" s="2" t="n">
        <v>151</v>
      </c>
      <c r="B419" s="2" t="s">
        <v>26</v>
      </c>
      <c r="C419" s="2" t="s">
        <v>697</v>
      </c>
      <c r="D419" s="2" t="s">
        <v>698</v>
      </c>
      <c r="E419" s="2" t="s">
        <v>117</v>
      </c>
      <c r="F419" s="2" t="s">
        <v>118</v>
      </c>
      <c r="G419" s="2" t="n">
        <v>189</v>
      </c>
      <c r="H419" s="2" t="n">
        <v>203</v>
      </c>
      <c r="I419" s="2" t="n">
        <v>5989</v>
      </c>
      <c r="J419" s="2" t="n">
        <v>6396</v>
      </c>
      <c r="K419" s="2" t="n">
        <v>23</v>
      </c>
      <c r="L419" s="2" t="n">
        <v>5</v>
      </c>
      <c r="S419" s="3" t="str">
        <f aca="false">HYPERLINK("html.reports/151-2-3.htm","151-2-3")</f>
        <v>151-2-3</v>
      </c>
    </row>
    <row r="420" customFormat="false" ht="12.75" hidden="false" customHeight="false" outlineLevel="0" collapsed="false">
      <c r="A420" s="2" t="n">
        <v>151</v>
      </c>
      <c r="B420" s="2" t="s">
        <v>26</v>
      </c>
      <c r="C420" s="2" t="s">
        <v>697</v>
      </c>
      <c r="D420" s="2" t="s">
        <v>700</v>
      </c>
      <c r="E420" s="2" t="s">
        <v>117</v>
      </c>
      <c r="F420" s="2" t="s">
        <v>118</v>
      </c>
      <c r="G420" s="2" t="n">
        <v>179</v>
      </c>
      <c r="H420" s="2" t="n">
        <v>191</v>
      </c>
      <c r="I420" s="2" t="n">
        <v>6350</v>
      </c>
      <c r="J420" s="2" t="n">
        <v>6730</v>
      </c>
      <c r="K420" s="2" t="n">
        <v>29</v>
      </c>
      <c r="L420" s="2" t="n">
        <v>5</v>
      </c>
    </row>
    <row r="421" customFormat="false" ht="12.75" hidden="false" customHeight="false" outlineLevel="0" collapsed="false">
      <c r="A421" s="2" t="n">
        <v>152</v>
      </c>
      <c r="B421" s="2" t="s">
        <v>19</v>
      </c>
      <c r="C421" s="2" t="s">
        <v>594</v>
      </c>
      <c r="D421" s="2" t="s">
        <v>701</v>
      </c>
      <c r="E421" s="2" t="s">
        <v>701</v>
      </c>
      <c r="F421" s="2" t="s">
        <v>361</v>
      </c>
      <c r="G421" s="2" t="n">
        <v>55</v>
      </c>
      <c r="H421" s="2" t="n">
        <v>67</v>
      </c>
      <c r="I421" s="2" t="n">
        <v>1642</v>
      </c>
      <c r="J421" s="2" t="n">
        <v>2158</v>
      </c>
      <c r="K421" s="2" t="n">
        <v>7</v>
      </c>
      <c r="L421" s="2" t="n">
        <v>7</v>
      </c>
      <c r="N421" s="2" t="n">
        <v>2</v>
      </c>
      <c r="Q421" s="2" t="s">
        <v>43</v>
      </c>
      <c r="R421" s="2" t="n">
        <v>0</v>
      </c>
      <c r="S421" s="4" t="str">
        <f aca="false">HYPERLINK("html.reports/152-1-2.htm","152-1-2")</f>
        <v>152-1-2</v>
      </c>
    </row>
    <row r="422" customFormat="false" ht="12.75" hidden="false" customHeight="false" outlineLevel="0" collapsed="false">
      <c r="A422" s="2" t="n">
        <v>152</v>
      </c>
      <c r="B422" s="2" t="s">
        <v>19</v>
      </c>
      <c r="C422" s="2" t="s">
        <v>702</v>
      </c>
      <c r="D422" s="2" t="s">
        <v>703</v>
      </c>
      <c r="E422" s="2" t="s">
        <v>703</v>
      </c>
      <c r="F422" s="2" t="s">
        <v>361</v>
      </c>
      <c r="G422" s="2" t="n">
        <v>50</v>
      </c>
      <c r="H422" s="2" t="n">
        <v>62</v>
      </c>
      <c r="I422" s="2" t="n">
        <v>1769</v>
      </c>
      <c r="J422" s="2" t="n">
        <v>2294</v>
      </c>
      <c r="K422" s="2" t="n">
        <v>7</v>
      </c>
      <c r="L422" s="2" t="n">
        <v>7</v>
      </c>
    </row>
    <row r="423" customFormat="false" ht="12.75" hidden="false" customHeight="false" outlineLevel="0" collapsed="false">
      <c r="A423" s="2" t="n">
        <v>153</v>
      </c>
      <c r="B423" s="2" t="s">
        <v>44</v>
      </c>
      <c r="C423" s="2" t="s">
        <v>704</v>
      </c>
      <c r="D423" s="2" t="s">
        <v>705</v>
      </c>
      <c r="E423" s="2" t="s">
        <v>117</v>
      </c>
      <c r="F423" s="2" t="s">
        <v>118</v>
      </c>
      <c r="G423" s="2" t="n">
        <v>1035</v>
      </c>
      <c r="H423" s="2" t="n">
        <v>1043</v>
      </c>
      <c r="I423" s="2" t="n">
        <v>31729</v>
      </c>
      <c r="J423" s="2" t="n">
        <v>31979</v>
      </c>
      <c r="K423" s="2" t="n">
        <v>4</v>
      </c>
      <c r="L423" s="2" t="n">
        <v>4</v>
      </c>
      <c r="N423" s="2" t="n">
        <v>4</v>
      </c>
      <c r="Q423" s="2" t="s">
        <v>24</v>
      </c>
      <c r="R423" s="2" t="n">
        <v>0</v>
      </c>
      <c r="S423" s="4" t="str">
        <f aca="false">HYPERLINK("html.reports/153-1-2.htm","153-1-2")</f>
        <v>153-1-2</v>
      </c>
      <c r="T423" s="4" t="str">
        <f aca="false">HYPERLINK("html.reports/153-1-3.htm","153-1-3")</f>
        <v>153-1-3</v>
      </c>
      <c r="U423" s="4" t="str">
        <f aca="false">HYPERLINK("html.reports/153-1-4.htm","153-1-4")</f>
        <v>153-1-4</v>
      </c>
    </row>
    <row r="424" customFormat="false" ht="12.75" hidden="false" customHeight="false" outlineLevel="0" collapsed="false">
      <c r="A424" s="2" t="n">
        <v>153</v>
      </c>
      <c r="B424" s="2" t="s">
        <v>44</v>
      </c>
      <c r="C424" s="2" t="s">
        <v>704</v>
      </c>
      <c r="D424" s="2" t="s">
        <v>705</v>
      </c>
      <c r="E424" s="2" t="s">
        <v>117</v>
      </c>
      <c r="F424" s="2" t="s">
        <v>118</v>
      </c>
      <c r="G424" s="2" t="n">
        <v>1018</v>
      </c>
      <c r="H424" s="2" t="n">
        <v>1026</v>
      </c>
      <c r="I424" s="2" t="n">
        <v>31179</v>
      </c>
      <c r="J424" s="2" t="n">
        <v>31429</v>
      </c>
      <c r="K424" s="2" t="n">
        <v>4</v>
      </c>
      <c r="L424" s="2" t="n">
        <v>4</v>
      </c>
      <c r="S424" s="4" t="str">
        <f aca="false">HYPERLINK("html.reports/153-2-3.htm","153-2-3")</f>
        <v>153-2-3</v>
      </c>
      <c r="T424" s="4" t="str">
        <f aca="false">HYPERLINK("html.reports/153-2-4.htm","153-2-4")</f>
        <v>153-2-4</v>
      </c>
    </row>
    <row r="425" customFormat="false" ht="12.75" hidden="false" customHeight="false" outlineLevel="0" collapsed="false">
      <c r="A425" s="2" t="n">
        <v>153</v>
      </c>
      <c r="B425" s="2" t="s">
        <v>44</v>
      </c>
      <c r="C425" s="2" t="s">
        <v>704</v>
      </c>
      <c r="D425" s="2" t="s">
        <v>705</v>
      </c>
      <c r="E425" s="2" t="s">
        <v>117</v>
      </c>
      <c r="F425" s="2" t="s">
        <v>118</v>
      </c>
      <c r="G425" s="2" t="n">
        <v>1001</v>
      </c>
      <c r="H425" s="2" t="n">
        <v>1009</v>
      </c>
      <c r="I425" s="2" t="n">
        <v>30631</v>
      </c>
      <c r="J425" s="2" t="n">
        <v>30879</v>
      </c>
      <c r="K425" s="2" t="n">
        <v>4</v>
      </c>
      <c r="L425" s="2" t="n">
        <v>4</v>
      </c>
      <c r="S425" s="4" t="str">
        <f aca="false">HYPERLINK("html.reports/153-3-4.htm","153-3-4")</f>
        <v>153-3-4</v>
      </c>
    </row>
    <row r="426" customFormat="false" ht="12.75" hidden="false" customHeight="false" outlineLevel="0" collapsed="false">
      <c r="A426" s="2" t="n">
        <v>153</v>
      </c>
      <c r="B426" s="2" t="s">
        <v>44</v>
      </c>
      <c r="C426" s="2" t="s">
        <v>704</v>
      </c>
      <c r="D426" s="2" t="s">
        <v>705</v>
      </c>
      <c r="E426" s="2" t="s">
        <v>117</v>
      </c>
      <c r="F426" s="2" t="s">
        <v>118</v>
      </c>
      <c r="G426" s="2" t="n">
        <v>984</v>
      </c>
      <c r="H426" s="2" t="n">
        <v>992</v>
      </c>
      <c r="I426" s="2" t="n">
        <v>30095</v>
      </c>
      <c r="J426" s="2" t="n">
        <v>30345</v>
      </c>
      <c r="K426" s="2" t="n">
        <v>4</v>
      </c>
      <c r="L426" s="2" t="n">
        <v>4</v>
      </c>
    </row>
    <row r="427" customFormat="false" ht="12.75" hidden="false" customHeight="false" outlineLevel="0" collapsed="false">
      <c r="A427" s="2" t="n">
        <v>154</v>
      </c>
      <c r="B427" s="2" t="s">
        <v>26</v>
      </c>
      <c r="C427" s="2" t="s">
        <v>525</v>
      </c>
      <c r="D427" s="2" t="s">
        <v>599</v>
      </c>
      <c r="E427" s="2" t="s">
        <v>706</v>
      </c>
      <c r="F427" s="2" t="s">
        <v>707</v>
      </c>
      <c r="G427" s="2" t="n">
        <v>193</v>
      </c>
      <c r="H427" s="2" t="n">
        <v>205</v>
      </c>
      <c r="I427" s="2" t="n">
        <v>5098</v>
      </c>
      <c r="J427" s="2" t="n">
        <v>5315</v>
      </c>
      <c r="K427" s="2" t="n">
        <v>4</v>
      </c>
      <c r="L427" s="2" t="n">
        <v>4</v>
      </c>
      <c r="N427" s="2" t="n">
        <v>3</v>
      </c>
      <c r="Q427" s="2" t="s">
        <v>43</v>
      </c>
      <c r="R427" s="2" t="n">
        <v>0</v>
      </c>
      <c r="S427" s="4" t="str">
        <f aca="false">HYPERLINK("html.reports/154-1-2.htm","154-1-2")</f>
        <v>154-1-2</v>
      </c>
      <c r="T427" s="3" t="str">
        <f aca="false">HYPERLINK("html.reports/154-1-3.htm","154-1-3")</f>
        <v>154-1-3</v>
      </c>
    </row>
    <row r="428" customFormat="false" ht="12.75" hidden="false" customHeight="false" outlineLevel="0" collapsed="false">
      <c r="A428" s="2" t="n">
        <v>154</v>
      </c>
      <c r="B428" s="2" t="s">
        <v>26</v>
      </c>
      <c r="C428" s="2" t="s">
        <v>525</v>
      </c>
      <c r="D428" s="2" t="s">
        <v>526</v>
      </c>
      <c r="E428" s="2" t="s">
        <v>708</v>
      </c>
      <c r="F428" s="2" t="s">
        <v>709</v>
      </c>
      <c r="G428" s="2" t="n">
        <v>80</v>
      </c>
      <c r="H428" s="2" t="n">
        <v>92</v>
      </c>
      <c r="I428" s="2" t="n">
        <v>2269</v>
      </c>
      <c r="J428" s="2" t="n">
        <v>2467</v>
      </c>
      <c r="K428" s="2" t="n">
        <v>5</v>
      </c>
      <c r="L428" s="2" t="n">
        <v>5</v>
      </c>
      <c r="S428" s="4" t="str">
        <f aca="false">HYPERLINK("html.reports/154-2-3.htm","154-2-3")</f>
        <v>154-2-3</v>
      </c>
    </row>
    <row r="429" customFormat="false" ht="12.75" hidden="false" customHeight="false" outlineLevel="0" collapsed="false">
      <c r="A429" s="2" t="n">
        <v>154</v>
      </c>
      <c r="B429" s="2" t="s">
        <v>26</v>
      </c>
      <c r="C429" s="2" t="s">
        <v>525</v>
      </c>
      <c r="D429" s="2" t="s">
        <v>526</v>
      </c>
      <c r="E429" s="2" t="s">
        <v>710</v>
      </c>
      <c r="F429" s="2" t="s">
        <v>528</v>
      </c>
      <c r="G429" s="2" t="n">
        <v>108</v>
      </c>
      <c r="H429" s="2" t="n">
        <v>118</v>
      </c>
      <c r="I429" s="2" t="n">
        <v>2809</v>
      </c>
      <c r="J429" s="2" t="n">
        <v>2977</v>
      </c>
      <c r="K429" s="2" t="n">
        <v>4</v>
      </c>
      <c r="L429" s="2" t="n">
        <v>4</v>
      </c>
    </row>
    <row r="430" customFormat="false" ht="12.75" hidden="false" customHeight="false" outlineLevel="0" collapsed="false">
      <c r="A430" s="2" t="n">
        <v>155</v>
      </c>
      <c r="B430" s="2" t="s">
        <v>93</v>
      </c>
      <c r="C430" s="2" t="s">
        <v>135</v>
      </c>
      <c r="D430" s="2" t="s">
        <v>711</v>
      </c>
      <c r="E430" s="2" t="s">
        <v>575</v>
      </c>
      <c r="F430" s="2" t="s">
        <v>544</v>
      </c>
      <c r="G430" s="2" t="n">
        <v>211</v>
      </c>
      <c r="H430" s="2" t="n">
        <v>223</v>
      </c>
      <c r="I430" s="2" t="n">
        <v>5552</v>
      </c>
      <c r="J430" s="2" t="n">
        <v>5940</v>
      </c>
      <c r="K430" s="2" t="n">
        <v>6</v>
      </c>
      <c r="L430" s="2" t="n">
        <v>6</v>
      </c>
      <c r="N430" s="2" t="n">
        <v>2</v>
      </c>
      <c r="Q430" s="2" t="s">
        <v>43</v>
      </c>
      <c r="R430" s="2" t="n">
        <v>0</v>
      </c>
      <c r="S430" s="3" t="str">
        <f aca="false">HYPERLINK("html.reports/155-1-2.htm","155-1-2")</f>
        <v>155-1-2</v>
      </c>
    </row>
    <row r="431" customFormat="false" ht="12.75" hidden="false" customHeight="false" outlineLevel="0" collapsed="false">
      <c r="A431" s="2" t="n">
        <v>155</v>
      </c>
      <c r="B431" s="2" t="s">
        <v>44</v>
      </c>
      <c r="C431" s="2" t="s">
        <v>316</v>
      </c>
      <c r="D431" s="2" t="s">
        <v>712</v>
      </c>
      <c r="E431" s="2" t="s">
        <v>575</v>
      </c>
      <c r="F431" s="2" t="s">
        <v>544</v>
      </c>
      <c r="G431" s="2" t="n">
        <v>241</v>
      </c>
      <c r="H431" s="2" t="n">
        <v>253</v>
      </c>
      <c r="I431" s="2" t="n">
        <v>6555</v>
      </c>
      <c r="J431" s="2" t="n">
        <v>6941</v>
      </c>
      <c r="K431" s="2" t="n">
        <v>6</v>
      </c>
      <c r="L431" s="2" t="n">
        <v>6</v>
      </c>
    </row>
    <row r="432" customFormat="false" ht="12.75" hidden="false" customHeight="false" outlineLevel="0" collapsed="false">
      <c r="A432" s="2" t="n">
        <v>156</v>
      </c>
      <c r="B432" s="2" t="s">
        <v>93</v>
      </c>
      <c r="C432" s="2" t="s">
        <v>135</v>
      </c>
      <c r="D432" s="2" t="s">
        <v>713</v>
      </c>
      <c r="E432" s="2" t="s">
        <v>714</v>
      </c>
      <c r="F432" s="2" t="s">
        <v>715</v>
      </c>
      <c r="G432" s="2" t="n">
        <v>36</v>
      </c>
      <c r="H432" s="2" t="n">
        <v>44</v>
      </c>
      <c r="I432" s="2" t="n">
        <v>780</v>
      </c>
      <c r="J432" s="2" t="n">
        <v>982</v>
      </c>
      <c r="K432" s="2" t="n">
        <v>5</v>
      </c>
      <c r="L432" s="2" t="n">
        <v>5</v>
      </c>
      <c r="N432" s="2" t="n">
        <v>2</v>
      </c>
      <c r="Q432" s="2" t="s">
        <v>43</v>
      </c>
      <c r="R432" s="2" t="n">
        <v>0</v>
      </c>
      <c r="S432" s="4" t="str">
        <f aca="false">HYPERLINK("html.reports/156-1-2.htm","156-1-2")</f>
        <v>156-1-2</v>
      </c>
    </row>
    <row r="433" customFormat="false" ht="12.75" hidden="false" customHeight="false" outlineLevel="0" collapsed="false">
      <c r="A433" s="2" t="n">
        <v>156</v>
      </c>
      <c r="B433" s="2" t="s">
        <v>44</v>
      </c>
      <c r="C433" s="2" t="s">
        <v>316</v>
      </c>
      <c r="D433" s="2" t="s">
        <v>713</v>
      </c>
      <c r="E433" s="2" t="s">
        <v>714</v>
      </c>
      <c r="F433" s="2" t="s">
        <v>715</v>
      </c>
      <c r="G433" s="2" t="n">
        <v>36</v>
      </c>
      <c r="H433" s="2" t="n">
        <v>44</v>
      </c>
      <c r="I433" s="2" t="n">
        <v>839</v>
      </c>
      <c r="J433" s="2" t="n">
        <v>1041</v>
      </c>
      <c r="K433" s="2" t="n">
        <v>5</v>
      </c>
      <c r="L433" s="2" t="n">
        <v>5</v>
      </c>
    </row>
    <row r="434" customFormat="false" ht="12.75" hidden="false" customHeight="false" outlineLevel="0" collapsed="false">
      <c r="A434" s="2" t="n">
        <v>157</v>
      </c>
      <c r="B434" s="2" t="s">
        <v>93</v>
      </c>
      <c r="C434" s="2" t="s">
        <v>135</v>
      </c>
      <c r="D434" s="2" t="s">
        <v>713</v>
      </c>
      <c r="E434" s="2" t="s">
        <v>716</v>
      </c>
      <c r="F434" s="2" t="s">
        <v>717</v>
      </c>
      <c r="G434" s="2" t="n">
        <v>58</v>
      </c>
      <c r="H434" s="2" t="n">
        <v>66</v>
      </c>
      <c r="I434" s="2" t="n">
        <v>1295</v>
      </c>
      <c r="J434" s="2" t="n">
        <v>1552</v>
      </c>
      <c r="K434" s="2" t="n">
        <v>4</v>
      </c>
      <c r="L434" s="2" t="n">
        <v>4</v>
      </c>
      <c r="N434" s="2" t="n">
        <v>4</v>
      </c>
      <c r="Q434" s="2" t="s">
        <v>43</v>
      </c>
      <c r="R434" s="2" t="n">
        <v>0</v>
      </c>
      <c r="S434" s="3" t="str">
        <f aca="false">HYPERLINK("html.reports/157-1-2.htm","157-1-2")</f>
        <v>157-1-2</v>
      </c>
      <c r="T434" s="3" t="str">
        <f aca="false">HYPERLINK("html.reports/157-1-3.htm","157-1-3")</f>
        <v>157-1-3</v>
      </c>
      <c r="U434" s="3" t="str">
        <f aca="false">HYPERLINK("html.reports/157-1-4.htm","157-1-4")</f>
        <v>157-1-4</v>
      </c>
    </row>
    <row r="435" customFormat="false" ht="12.75" hidden="false" customHeight="false" outlineLevel="0" collapsed="false">
      <c r="A435" s="2" t="n">
        <v>157</v>
      </c>
      <c r="B435" s="2" t="s">
        <v>93</v>
      </c>
      <c r="C435" s="2" t="s">
        <v>135</v>
      </c>
      <c r="D435" s="2" t="s">
        <v>713</v>
      </c>
      <c r="E435" s="2" t="s">
        <v>718</v>
      </c>
      <c r="F435" s="2" t="s">
        <v>717</v>
      </c>
      <c r="G435" s="2" t="n">
        <v>68</v>
      </c>
      <c r="H435" s="2" t="n">
        <v>76</v>
      </c>
      <c r="I435" s="2" t="n">
        <v>1556</v>
      </c>
      <c r="J435" s="2" t="n">
        <v>1813</v>
      </c>
      <c r="K435" s="2" t="n">
        <v>4</v>
      </c>
      <c r="L435" s="2" t="n">
        <v>4</v>
      </c>
      <c r="S435" s="3" t="str">
        <f aca="false">HYPERLINK("html.reports/157-2-3.htm","157-2-3")</f>
        <v>157-2-3</v>
      </c>
      <c r="T435" s="3" t="str">
        <f aca="false">HYPERLINK("html.reports/157-2-4.htm","157-2-4")</f>
        <v>157-2-4</v>
      </c>
    </row>
    <row r="436" customFormat="false" ht="12.75" hidden="false" customHeight="false" outlineLevel="0" collapsed="false">
      <c r="A436" s="2" t="n">
        <v>157</v>
      </c>
      <c r="B436" s="2" t="s">
        <v>44</v>
      </c>
      <c r="C436" s="2" t="s">
        <v>316</v>
      </c>
      <c r="D436" s="2" t="s">
        <v>713</v>
      </c>
      <c r="E436" s="2" t="s">
        <v>718</v>
      </c>
      <c r="F436" s="2" t="s">
        <v>717</v>
      </c>
      <c r="G436" s="2" t="n">
        <v>70</v>
      </c>
      <c r="H436" s="2" t="n">
        <v>78</v>
      </c>
      <c r="I436" s="2" t="n">
        <v>1682</v>
      </c>
      <c r="J436" s="2" t="n">
        <v>1939</v>
      </c>
      <c r="K436" s="2" t="n">
        <v>4</v>
      </c>
      <c r="L436" s="2" t="n">
        <v>4</v>
      </c>
      <c r="S436" s="3" t="str">
        <f aca="false">HYPERLINK("html.reports/157-3-4.htm","157-3-4")</f>
        <v>157-3-4</v>
      </c>
    </row>
    <row r="437" customFormat="false" ht="12.75" hidden="false" customHeight="false" outlineLevel="0" collapsed="false">
      <c r="A437" s="2" t="n">
        <v>157</v>
      </c>
      <c r="B437" s="2" t="s">
        <v>44</v>
      </c>
      <c r="C437" s="2" t="s">
        <v>316</v>
      </c>
      <c r="D437" s="2" t="s">
        <v>713</v>
      </c>
      <c r="E437" s="2" t="s">
        <v>716</v>
      </c>
      <c r="F437" s="2" t="s">
        <v>717</v>
      </c>
      <c r="G437" s="2" t="n">
        <v>60</v>
      </c>
      <c r="H437" s="2" t="n">
        <v>68</v>
      </c>
      <c r="I437" s="2" t="n">
        <v>1421</v>
      </c>
      <c r="J437" s="2" t="n">
        <v>1678</v>
      </c>
      <c r="K437" s="2" t="n">
        <v>4</v>
      </c>
      <c r="L437" s="2" t="n">
        <v>4</v>
      </c>
    </row>
    <row r="438" customFormat="false" ht="12.75" hidden="false" customHeight="false" outlineLevel="0" collapsed="false">
      <c r="A438" s="2" t="n">
        <v>158</v>
      </c>
      <c r="B438" s="2" t="s">
        <v>19</v>
      </c>
      <c r="C438" s="2" t="s">
        <v>115</v>
      </c>
      <c r="D438" s="2" t="s">
        <v>370</v>
      </c>
      <c r="E438" s="2" t="s">
        <v>314</v>
      </c>
      <c r="F438" s="2" t="s">
        <v>412</v>
      </c>
      <c r="G438" s="2" t="n">
        <v>46</v>
      </c>
      <c r="H438" s="2" t="n">
        <v>55</v>
      </c>
      <c r="I438" s="2" t="n">
        <v>1790</v>
      </c>
      <c r="J438" s="2" t="n">
        <v>2014</v>
      </c>
      <c r="K438" s="2" t="n">
        <v>5</v>
      </c>
      <c r="L438" s="2" t="n">
        <v>5</v>
      </c>
      <c r="N438" s="2" t="n">
        <v>5</v>
      </c>
      <c r="Q438" s="2" t="s">
        <v>43</v>
      </c>
      <c r="R438" s="2" t="n">
        <v>0</v>
      </c>
      <c r="S438" s="4" t="str">
        <f aca="false">HYPERLINK("html.reports/158-1-2.htm","158-1-2")</f>
        <v>158-1-2</v>
      </c>
      <c r="T438" s="3" t="str">
        <f aca="false">HYPERLINK("html.reports/158-1-3.htm","158-1-3")</f>
        <v>158-1-3</v>
      </c>
      <c r="U438" s="4" t="str">
        <f aca="false">HYPERLINK("html.reports/158-1-4.htm","158-1-4")</f>
        <v>158-1-4</v>
      </c>
      <c r="V438" s="4" t="str">
        <f aca="false">HYPERLINK("html.reports/158-1-5.htm","158-1-5")</f>
        <v>158-1-5</v>
      </c>
    </row>
    <row r="439" customFormat="false" ht="12.75" hidden="false" customHeight="false" outlineLevel="0" collapsed="false">
      <c r="A439" s="2" t="n">
        <v>158</v>
      </c>
      <c r="B439" s="2" t="s">
        <v>19</v>
      </c>
      <c r="C439" s="2" t="s">
        <v>719</v>
      </c>
      <c r="D439" s="2" t="s">
        <v>720</v>
      </c>
      <c r="E439" s="2" t="s">
        <v>314</v>
      </c>
      <c r="F439" s="2" t="s">
        <v>412</v>
      </c>
      <c r="G439" s="2" t="n">
        <v>77</v>
      </c>
      <c r="H439" s="2" t="n">
        <v>83</v>
      </c>
      <c r="I439" s="2" t="n">
        <v>2788</v>
      </c>
      <c r="J439" s="2" t="n">
        <v>2966</v>
      </c>
      <c r="K439" s="2" t="n">
        <v>3</v>
      </c>
      <c r="L439" s="2" t="n">
        <v>3</v>
      </c>
      <c r="S439" s="4" t="str">
        <f aca="false">HYPERLINK("html.reports/158-2-3.htm","158-2-3")</f>
        <v>158-2-3</v>
      </c>
      <c r="T439" s="4" t="str">
        <f aca="false">HYPERLINK("html.reports/158-2-4.htm","158-2-4")</f>
        <v>158-2-4</v>
      </c>
      <c r="U439" s="4" t="str">
        <f aca="false">HYPERLINK("html.reports/158-2-5.htm","158-2-5")</f>
        <v>158-2-5</v>
      </c>
    </row>
    <row r="440" customFormat="false" ht="12.75" hidden="false" customHeight="false" outlineLevel="0" collapsed="false">
      <c r="A440" s="2" t="n">
        <v>158</v>
      </c>
      <c r="B440" s="2" t="s">
        <v>19</v>
      </c>
      <c r="C440" s="2" t="s">
        <v>115</v>
      </c>
      <c r="D440" s="2" t="s">
        <v>399</v>
      </c>
      <c r="E440" s="2" t="s">
        <v>314</v>
      </c>
      <c r="F440" s="2" t="s">
        <v>412</v>
      </c>
      <c r="G440" s="2" t="n">
        <v>129</v>
      </c>
      <c r="H440" s="2" t="n">
        <v>135</v>
      </c>
      <c r="I440" s="2" t="n">
        <v>4043</v>
      </c>
      <c r="J440" s="2" t="n">
        <v>4221</v>
      </c>
      <c r="K440" s="2" t="n">
        <v>3</v>
      </c>
      <c r="L440" s="2" t="n">
        <v>3</v>
      </c>
      <c r="S440" s="4" t="str">
        <f aca="false">HYPERLINK("html.reports/158-3-4.htm","158-3-4")</f>
        <v>158-3-4</v>
      </c>
      <c r="T440" s="4" t="str">
        <f aca="false">HYPERLINK("html.reports/158-3-5.htm","158-3-5")</f>
        <v>158-3-5</v>
      </c>
    </row>
    <row r="441" customFormat="false" ht="12.75" hidden="false" customHeight="false" outlineLevel="0" collapsed="false">
      <c r="A441" s="2" t="n">
        <v>158</v>
      </c>
      <c r="B441" s="2" t="s">
        <v>19</v>
      </c>
      <c r="C441" s="2" t="s">
        <v>410</v>
      </c>
      <c r="D441" s="2" t="s">
        <v>721</v>
      </c>
      <c r="E441" s="2" t="s">
        <v>314</v>
      </c>
      <c r="F441" s="2" t="s">
        <v>412</v>
      </c>
      <c r="G441" s="2" t="n">
        <v>119</v>
      </c>
      <c r="H441" s="2" t="n">
        <v>125</v>
      </c>
      <c r="I441" s="2" t="n">
        <v>3979</v>
      </c>
      <c r="J441" s="2" t="n">
        <v>4160</v>
      </c>
      <c r="K441" s="2" t="n">
        <v>3</v>
      </c>
      <c r="L441" s="2" t="n">
        <v>3</v>
      </c>
      <c r="S441" s="3" t="str">
        <f aca="false">HYPERLINK("html.reports/158-4-5.htm","158-4-5")</f>
        <v>158-4-5</v>
      </c>
    </row>
    <row r="442" customFormat="false" ht="12.75" hidden="false" customHeight="false" outlineLevel="0" collapsed="false">
      <c r="A442" s="2" t="n">
        <v>158</v>
      </c>
      <c r="B442" s="2" t="s">
        <v>19</v>
      </c>
      <c r="C442" s="2" t="s">
        <v>410</v>
      </c>
      <c r="D442" s="2" t="s">
        <v>722</v>
      </c>
      <c r="E442" s="2" t="s">
        <v>314</v>
      </c>
      <c r="F442" s="2" t="s">
        <v>412</v>
      </c>
      <c r="G442" s="2" t="n">
        <v>67</v>
      </c>
      <c r="H442" s="2" t="n">
        <v>73</v>
      </c>
      <c r="I442" s="2" t="n">
        <v>2285</v>
      </c>
      <c r="J442" s="2" t="n">
        <v>2505</v>
      </c>
      <c r="K442" s="2" t="n">
        <v>3</v>
      </c>
      <c r="L442" s="2" t="n">
        <v>3</v>
      </c>
    </row>
    <row r="443" customFormat="false" ht="12.75" hidden="false" customHeight="false" outlineLevel="0" collapsed="false">
      <c r="A443" s="2" t="n">
        <v>159</v>
      </c>
      <c r="B443" s="2" t="s">
        <v>19</v>
      </c>
      <c r="C443" s="2" t="s">
        <v>156</v>
      </c>
      <c r="D443" s="2" t="s">
        <v>723</v>
      </c>
      <c r="E443" s="2" t="s">
        <v>202</v>
      </c>
      <c r="F443" s="2" t="s">
        <v>203</v>
      </c>
      <c r="G443" s="2" t="n">
        <v>87</v>
      </c>
      <c r="H443" s="2" t="n">
        <v>103</v>
      </c>
      <c r="I443" s="2" t="n">
        <v>2415</v>
      </c>
      <c r="J443" s="2" t="n">
        <v>2878</v>
      </c>
      <c r="K443" s="2" t="n">
        <v>9</v>
      </c>
      <c r="L443" s="2" t="n">
        <v>9</v>
      </c>
      <c r="N443" s="2" t="n">
        <v>2</v>
      </c>
      <c r="Q443" s="2" t="s">
        <v>43</v>
      </c>
      <c r="R443" s="2" t="n">
        <v>0</v>
      </c>
      <c r="S443" s="3" t="str">
        <f aca="false">HYPERLINK("html.reports/159-1-2.htm","159-1-2")</f>
        <v>159-1-2</v>
      </c>
    </row>
    <row r="444" customFormat="false" ht="12.75" hidden="false" customHeight="false" outlineLevel="0" collapsed="false">
      <c r="A444" s="2" t="n">
        <v>159</v>
      </c>
      <c r="B444" s="2" t="s">
        <v>19</v>
      </c>
      <c r="C444" s="2" t="s">
        <v>156</v>
      </c>
      <c r="D444" s="2" t="s">
        <v>724</v>
      </c>
      <c r="E444" s="2" t="s">
        <v>202</v>
      </c>
      <c r="F444" s="2" t="s">
        <v>203</v>
      </c>
      <c r="G444" s="2" t="n">
        <v>87</v>
      </c>
      <c r="H444" s="2" t="n">
        <v>102</v>
      </c>
      <c r="I444" s="2" t="n">
        <v>2421</v>
      </c>
      <c r="J444" s="2" t="n">
        <v>2836</v>
      </c>
      <c r="K444" s="2" t="n">
        <v>9</v>
      </c>
      <c r="L444" s="2" t="n">
        <v>9</v>
      </c>
    </row>
    <row r="445" customFormat="false" ht="12.75" hidden="false" customHeight="false" outlineLevel="0" collapsed="false">
      <c r="A445" s="2" t="n">
        <v>160</v>
      </c>
      <c r="B445" s="2" t="s">
        <v>19</v>
      </c>
      <c r="C445" s="2" t="s">
        <v>65</v>
      </c>
      <c r="D445" s="2" t="s">
        <v>725</v>
      </c>
      <c r="E445" s="2" t="s">
        <v>726</v>
      </c>
      <c r="F445" s="2" t="s">
        <v>727</v>
      </c>
      <c r="G445" s="2" t="n">
        <v>286</v>
      </c>
      <c r="H445" s="2" t="n">
        <v>296</v>
      </c>
      <c r="I445" s="2" t="n">
        <v>7903</v>
      </c>
      <c r="J445" s="2" t="n">
        <v>8114</v>
      </c>
      <c r="K445" s="2" t="n">
        <v>42</v>
      </c>
      <c r="L445" s="2" t="n">
        <v>5</v>
      </c>
      <c r="N445" s="2" t="n">
        <v>2</v>
      </c>
      <c r="Q445" s="2" t="s">
        <v>43</v>
      </c>
      <c r="R445" s="2" t="n">
        <v>0</v>
      </c>
      <c r="S445" s="4" t="str">
        <f aca="false">HYPERLINK("html.reports/160-1-2.htm","160-1-2")</f>
        <v>160-1-2</v>
      </c>
    </row>
    <row r="446" customFormat="false" ht="12.75" hidden="false" customHeight="false" outlineLevel="0" collapsed="false">
      <c r="A446" s="2" t="n">
        <v>160</v>
      </c>
      <c r="B446" s="2" t="s">
        <v>19</v>
      </c>
      <c r="C446" s="2" t="s">
        <v>728</v>
      </c>
      <c r="D446" s="2" t="s">
        <v>729</v>
      </c>
      <c r="E446" s="2" t="s">
        <v>730</v>
      </c>
      <c r="F446" s="2" t="s">
        <v>425</v>
      </c>
      <c r="G446" s="2" t="n">
        <v>87</v>
      </c>
      <c r="H446" s="2" t="n">
        <v>93</v>
      </c>
      <c r="I446" s="2" t="n">
        <v>3309</v>
      </c>
      <c r="J446" s="2" t="n">
        <v>3538</v>
      </c>
      <c r="K446" s="2" t="n">
        <v>3</v>
      </c>
      <c r="L446" s="2" t="n">
        <v>3</v>
      </c>
    </row>
    <row r="447" customFormat="false" ht="12.75" hidden="false" customHeight="false" outlineLevel="0" collapsed="false">
      <c r="A447" s="2" t="n">
        <v>161</v>
      </c>
      <c r="B447" s="2" t="s">
        <v>44</v>
      </c>
      <c r="C447" s="2" t="s">
        <v>304</v>
      </c>
      <c r="D447" s="2" t="s">
        <v>305</v>
      </c>
      <c r="E447" s="2" t="s">
        <v>117</v>
      </c>
      <c r="F447" s="2" t="s">
        <v>118</v>
      </c>
      <c r="G447" s="2" t="n">
        <v>117</v>
      </c>
      <c r="H447" s="2" t="n">
        <v>134</v>
      </c>
      <c r="I447" s="2" t="n">
        <v>3855</v>
      </c>
      <c r="J447" s="2" t="n">
        <v>4275</v>
      </c>
      <c r="K447" s="2" t="n">
        <v>25</v>
      </c>
      <c r="L447" s="2" t="n">
        <v>5</v>
      </c>
      <c r="N447" s="2" t="n">
        <v>3</v>
      </c>
      <c r="Q447" s="2" t="s">
        <v>43</v>
      </c>
      <c r="R447" s="2" t="n">
        <v>0</v>
      </c>
      <c r="S447" s="4" t="str">
        <f aca="false">HYPERLINK("html.reports/161-1-2.htm","161-1-2")</f>
        <v>161-1-2</v>
      </c>
      <c r="T447" s="4" t="str">
        <f aca="false">HYPERLINK("html.reports/161-1-3.htm","161-1-3")</f>
        <v>161-1-3</v>
      </c>
    </row>
    <row r="448" customFormat="false" ht="12.75" hidden="false" customHeight="false" outlineLevel="0" collapsed="false">
      <c r="A448" s="2" t="n">
        <v>161</v>
      </c>
      <c r="B448" s="2" t="s">
        <v>44</v>
      </c>
      <c r="C448" s="2" t="s">
        <v>731</v>
      </c>
      <c r="D448" s="2" t="s">
        <v>732</v>
      </c>
      <c r="E448" s="2" t="s">
        <v>576</v>
      </c>
      <c r="F448" s="2" t="s">
        <v>544</v>
      </c>
      <c r="G448" s="2" t="n">
        <v>87</v>
      </c>
      <c r="H448" s="2" t="n">
        <v>106</v>
      </c>
      <c r="I448" s="2" t="n">
        <v>2810</v>
      </c>
      <c r="J448" s="2" t="n">
        <v>3274</v>
      </c>
      <c r="K448" s="2" t="n">
        <v>14</v>
      </c>
      <c r="L448" s="2" t="n">
        <v>4</v>
      </c>
      <c r="S448" s="4" t="str">
        <f aca="false">HYPERLINK("html.reports/161-2-3.htm","161-2-3")</f>
        <v>161-2-3</v>
      </c>
    </row>
    <row r="449" customFormat="false" ht="12.75" hidden="false" customHeight="false" outlineLevel="0" collapsed="false">
      <c r="A449" s="2" t="n">
        <v>161</v>
      </c>
      <c r="B449" s="2" t="s">
        <v>44</v>
      </c>
      <c r="C449" s="2" t="s">
        <v>436</v>
      </c>
      <c r="D449" s="2" t="s">
        <v>733</v>
      </c>
      <c r="E449" s="2" t="s">
        <v>734</v>
      </c>
      <c r="F449" s="2" t="s">
        <v>735</v>
      </c>
      <c r="G449" s="2" t="n">
        <v>53</v>
      </c>
      <c r="H449" s="2" t="n">
        <v>65</v>
      </c>
      <c r="I449" s="2" t="n">
        <v>1839</v>
      </c>
      <c r="J449" s="2" t="n">
        <v>2106</v>
      </c>
      <c r="K449" s="2" t="n">
        <v>16</v>
      </c>
      <c r="L449" s="2" t="n">
        <v>3</v>
      </c>
    </row>
    <row r="450" customFormat="false" ht="12.75" hidden="false" customHeight="false" outlineLevel="0" collapsed="false">
      <c r="A450" s="2" t="n">
        <v>162</v>
      </c>
      <c r="B450" s="2" t="s">
        <v>19</v>
      </c>
      <c r="C450" s="2" t="s">
        <v>736</v>
      </c>
      <c r="D450" s="2" t="s">
        <v>737</v>
      </c>
      <c r="E450" s="2" t="s">
        <v>738</v>
      </c>
      <c r="F450" s="2" t="s">
        <v>739</v>
      </c>
      <c r="G450" s="2" t="n">
        <v>103</v>
      </c>
      <c r="H450" s="2" t="n">
        <v>115</v>
      </c>
      <c r="I450" s="2" t="n">
        <v>2746</v>
      </c>
      <c r="J450" s="2" t="n">
        <v>3066</v>
      </c>
      <c r="K450" s="2" t="n">
        <v>8</v>
      </c>
      <c r="L450" s="2" t="n">
        <v>6</v>
      </c>
      <c r="N450" s="2" t="n">
        <v>2</v>
      </c>
      <c r="Q450" s="2" t="s">
        <v>24</v>
      </c>
      <c r="R450" s="2" t="n">
        <v>0</v>
      </c>
      <c r="S450" s="3" t="str">
        <f aca="false">HYPERLINK("html.reports/162-1-2.htm","162-1-2")</f>
        <v>162-1-2</v>
      </c>
    </row>
    <row r="451" customFormat="false" ht="12.75" hidden="false" customHeight="false" outlineLevel="0" collapsed="false">
      <c r="A451" s="2" t="n">
        <v>162</v>
      </c>
      <c r="B451" s="2" t="s">
        <v>19</v>
      </c>
      <c r="C451" s="2" t="s">
        <v>736</v>
      </c>
      <c r="D451" s="2" t="s">
        <v>737</v>
      </c>
      <c r="E451" s="2" t="s">
        <v>738</v>
      </c>
      <c r="F451" s="2" t="s">
        <v>148</v>
      </c>
      <c r="G451" s="2" t="n">
        <v>67</v>
      </c>
      <c r="H451" s="2" t="n">
        <v>79</v>
      </c>
      <c r="I451" s="2" t="n">
        <v>1933</v>
      </c>
      <c r="J451" s="2" t="n">
        <v>2242</v>
      </c>
      <c r="K451" s="2" t="n">
        <v>8</v>
      </c>
      <c r="L451" s="2" t="n">
        <v>6</v>
      </c>
    </row>
    <row r="452" customFormat="false" ht="12.75" hidden="false" customHeight="false" outlineLevel="0" collapsed="false">
      <c r="A452" s="2" t="n">
        <v>163</v>
      </c>
      <c r="B452" s="2" t="s">
        <v>19</v>
      </c>
      <c r="C452" s="2" t="s">
        <v>173</v>
      </c>
      <c r="D452" s="2" t="s">
        <v>174</v>
      </c>
      <c r="E452" s="2" t="s">
        <v>175</v>
      </c>
      <c r="F452" s="2" t="s">
        <v>176</v>
      </c>
      <c r="G452" s="2" t="n">
        <v>227</v>
      </c>
      <c r="H452" s="2" t="n">
        <v>236</v>
      </c>
      <c r="I452" s="2" t="n">
        <v>5642</v>
      </c>
      <c r="J452" s="2" t="n">
        <v>5972</v>
      </c>
      <c r="K452" s="2" t="n">
        <v>72</v>
      </c>
      <c r="L452" s="2" t="n">
        <v>5</v>
      </c>
      <c r="N452" s="2" t="n">
        <v>2</v>
      </c>
      <c r="Q452" s="2" t="s">
        <v>43</v>
      </c>
      <c r="R452" s="2" t="n">
        <v>0</v>
      </c>
      <c r="S452" s="3" t="str">
        <f aca="false">HYPERLINK("html.reports/163-1-2.htm","163-1-2")</f>
        <v>163-1-2</v>
      </c>
    </row>
    <row r="453" customFormat="false" ht="12.75" hidden="false" customHeight="false" outlineLevel="0" collapsed="false">
      <c r="A453" s="2" t="n">
        <v>163</v>
      </c>
      <c r="B453" s="2" t="s">
        <v>19</v>
      </c>
      <c r="C453" s="2" t="s">
        <v>173</v>
      </c>
      <c r="D453" s="2" t="s">
        <v>177</v>
      </c>
      <c r="E453" s="2" t="s">
        <v>175</v>
      </c>
      <c r="F453" s="2" t="s">
        <v>176</v>
      </c>
      <c r="G453" s="2" t="n">
        <v>281</v>
      </c>
      <c r="H453" s="2" t="n">
        <v>290</v>
      </c>
      <c r="I453" s="2" t="n">
        <v>6987</v>
      </c>
      <c r="J453" s="2" t="n">
        <v>7239</v>
      </c>
      <c r="K453" s="2" t="n">
        <v>26</v>
      </c>
      <c r="L453" s="2" t="n">
        <v>5</v>
      </c>
    </row>
    <row r="454" customFormat="false" ht="12.75" hidden="false" customHeight="false" outlineLevel="0" collapsed="false">
      <c r="A454" s="2" t="n">
        <v>164</v>
      </c>
      <c r="B454" s="2" t="s">
        <v>19</v>
      </c>
      <c r="C454" s="2" t="s">
        <v>57</v>
      </c>
      <c r="D454" s="2" t="s">
        <v>740</v>
      </c>
      <c r="E454" s="2" t="s">
        <v>86</v>
      </c>
      <c r="F454" s="2" t="s">
        <v>87</v>
      </c>
      <c r="G454" s="2" t="n">
        <v>142</v>
      </c>
      <c r="H454" s="2" t="n">
        <v>154</v>
      </c>
      <c r="I454" s="2" t="n">
        <v>4619</v>
      </c>
      <c r="J454" s="2" t="n">
        <v>5058</v>
      </c>
      <c r="K454" s="2" t="n">
        <v>50</v>
      </c>
      <c r="L454" s="2" t="n">
        <v>8</v>
      </c>
      <c r="N454" s="2" t="n">
        <v>2</v>
      </c>
      <c r="Q454" s="2" t="s">
        <v>123</v>
      </c>
      <c r="R454" s="2" t="n">
        <v>0</v>
      </c>
      <c r="S454" s="3" t="str">
        <f aca="false">HYPERLINK("html.reports/164-1-2.htm","164-1-2")</f>
        <v>164-1-2</v>
      </c>
    </row>
    <row r="455" customFormat="false" ht="12.75" hidden="false" customHeight="false" outlineLevel="0" collapsed="false">
      <c r="A455" s="2" t="n">
        <v>164</v>
      </c>
      <c r="B455" s="2" t="s">
        <v>19</v>
      </c>
      <c r="C455" s="2" t="s">
        <v>57</v>
      </c>
      <c r="D455" s="2" t="s">
        <v>740</v>
      </c>
      <c r="E455" s="2" t="s">
        <v>86</v>
      </c>
      <c r="F455" s="2" t="s">
        <v>87</v>
      </c>
      <c r="G455" s="2" t="n">
        <v>157</v>
      </c>
      <c r="H455" s="2" t="n">
        <v>169</v>
      </c>
      <c r="I455" s="2" t="n">
        <v>5082</v>
      </c>
      <c r="J455" s="2" t="n">
        <v>5519</v>
      </c>
      <c r="K455" s="2" t="n">
        <v>50</v>
      </c>
      <c r="L455" s="2" t="n">
        <v>8</v>
      </c>
    </row>
    <row r="456" customFormat="false" ht="12.75" hidden="false" customHeight="false" outlineLevel="0" collapsed="false">
      <c r="A456" s="2" t="n">
        <v>165</v>
      </c>
      <c r="B456" s="2" t="s">
        <v>19</v>
      </c>
      <c r="C456" s="2" t="s">
        <v>741</v>
      </c>
      <c r="D456" s="2" t="s">
        <v>742</v>
      </c>
      <c r="E456" s="2" t="s">
        <v>743</v>
      </c>
      <c r="F456" s="2" t="s">
        <v>744</v>
      </c>
      <c r="G456" s="2" t="n">
        <v>372</v>
      </c>
      <c r="H456" s="2" t="n">
        <v>382</v>
      </c>
      <c r="I456" s="2" t="n">
        <v>10118</v>
      </c>
      <c r="J456" s="2" t="n">
        <v>10396</v>
      </c>
      <c r="K456" s="2" t="n">
        <v>18</v>
      </c>
      <c r="L456" s="2" t="n">
        <v>5</v>
      </c>
      <c r="N456" s="2" t="n">
        <v>2</v>
      </c>
      <c r="Q456" s="2" t="s">
        <v>43</v>
      </c>
      <c r="R456" s="2" t="n">
        <v>0</v>
      </c>
      <c r="S456" s="3" t="str">
        <f aca="false">HYPERLINK("html.reports/165-1-2.htm","165-1-2")</f>
        <v>165-1-2</v>
      </c>
    </row>
    <row r="457" customFormat="false" ht="12.75" hidden="false" customHeight="false" outlineLevel="0" collapsed="false">
      <c r="A457" s="2" t="n">
        <v>165</v>
      </c>
      <c r="B457" s="2" t="s">
        <v>19</v>
      </c>
      <c r="C457" s="2" t="s">
        <v>53</v>
      </c>
      <c r="D457" s="2" t="s">
        <v>487</v>
      </c>
      <c r="E457" s="2" t="s">
        <v>745</v>
      </c>
      <c r="F457" s="2" t="s">
        <v>746</v>
      </c>
      <c r="G457" s="2" t="n">
        <v>892</v>
      </c>
      <c r="H457" s="2" t="n">
        <v>902</v>
      </c>
      <c r="I457" s="2" t="n">
        <v>21229</v>
      </c>
      <c r="J457" s="2" t="n">
        <v>21519</v>
      </c>
      <c r="K457" s="2" t="n">
        <v>15</v>
      </c>
      <c r="L457" s="2" t="n">
        <v>5</v>
      </c>
    </row>
    <row r="458" customFormat="false" ht="12.75" hidden="false" customHeight="false" outlineLevel="0" collapsed="false">
      <c r="A458" s="2" t="n">
        <v>166</v>
      </c>
      <c r="B458" s="2" t="s">
        <v>19</v>
      </c>
      <c r="C458" s="2" t="s">
        <v>741</v>
      </c>
      <c r="D458" s="2" t="s">
        <v>747</v>
      </c>
      <c r="E458" s="2" t="s">
        <v>748</v>
      </c>
      <c r="F458" s="2" t="s">
        <v>749</v>
      </c>
      <c r="G458" s="2" t="n">
        <v>557</v>
      </c>
      <c r="H458" s="2" t="n">
        <v>567</v>
      </c>
      <c r="I458" s="2" t="n">
        <v>16821</v>
      </c>
      <c r="J458" s="2" t="n">
        <v>17118</v>
      </c>
      <c r="K458" s="2" t="n">
        <v>69</v>
      </c>
      <c r="L458" s="2" t="n">
        <v>5</v>
      </c>
      <c r="N458" s="2" t="n">
        <v>2</v>
      </c>
      <c r="Q458" s="2" t="s">
        <v>123</v>
      </c>
      <c r="R458" s="2" t="n">
        <v>0</v>
      </c>
      <c r="S458" s="3" t="str">
        <f aca="false">HYPERLINK("html.reports/166-1-2.htm","166-1-2")</f>
        <v>166-1-2</v>
      </c>
    </row>
    <row r="459" customFormat="false" ht="12.75" hidden="false" customHeight="false" outlineLevel="0" collapsed="false">
      <c r="A459" s="2" t="n">
        <v>166</v>
      </c>
      <c r="B459" s="2" t="s">
        <v>19</v>
      </c>
      <c r="C459" s="2" t="s">
        <v>741</v>
      </c>
      <c r="D459" s="2" t="s">
        <v>747</v>
      </c>
      <c r="E459" s="2" t="s">
        <v>748</v>
      </c>
      <c r="F459" s="2" t="s">
        <v>749</v>
      </c>
      <c r="G459" s="2" t="n">
        <v>544</v>
      </c>
      <c r="H459" s="2" t="n">
        <v>553</v>
      </c>
      <c r="I459" s="2" t="n">
        <v>16482</v>
      </c>
      <c r="J459" s="2" t="n">
        <v>16777</v>
      </c>
      <c r="K459" s="2" t="n">
        <v>69</v>
      </c>
      <c r="L459" s="2" t="n">
        <v>5</v>
      </c>
    </row>
    <row r="460" customFormat="false" ht="12.75" hidden="false" customHeight="false" outlineLevel="0" collapsed="false">
      <c r="A460" s="2" t="n">
        <v>167</v>
      </c>
      <c r="B460" s="2" t="s">
        <v>26</v>
      </c>
      <c r="C460" s="2" t="s">
        <v>750</v>
      </c>
      <c r="D460" s="2" t="s">
        <v>751</v>
      </c>
      <c r="E460" s="2" t="s">
        <v>752</v>
      </c>
      <c r="F460" s="2" t="s">
        <v>23</v>
      </c>
      <c r="G460" s="2" t="n">
        <v>169</v>
      </c>
      <c r="H460" s="2" t="n">
        <v>178</v>
      </c>
      <c r="I460" s="2" t="n">
        <v>5907</v>
      </c>
      <c r="J460" s="2" t="n">
        <v>6093</v>
      </c>
      <c r="K460" s="2" t="n">
        <v>6</v>
      </c>
      <c r="L460" s="2" t="n">
        <v>6</v>
      </c>
      <c r="N460" s="2" t="n">
        <v>2</v>
      </c>
      <c r="Q460" s="2" t="s">
        <v>24</v>
      </c>
      <c r="R460" s="2" t="n">
        <v>0</v>
      </c>
      <c r="S460" s="3" t="str">
        <f aca="false">HYPERLINK("html.reports/167-1-2.htm","167-1-2")</f>
        <v>167-1-2</v>
      </c>
    </row>
    <row r="461" customFormat="false" ht="12.75" hidden="false" customHeight="false" outlineLevel="0" collapsed="false">
      <c r="A461" s="2" t="n">
        <v>167</v>
      </c>
      <c r="B461" s="2" t="s">
        <v>26</v>
      </c>
      <c r="C461" s="2" t="s">
        <v>750</v>
      </c>
      <c r="D461" s="2" t="s">
        <v>751</v>
      </c>
      <c r="E461" s="2" t="s">
        <v>753</v>
      </c>
      <c r="F461" s="2" t="s">
        <v>23</v>
      </c>
      <c r="G461" s="2" t="n">
        <v>186</v>
      </c>
      <c r="H461" s="2" t="n">
        <v>195</v>
      </c>
      <c r="I461" s="2" t="n">
        <v>6344</v>
      </c>
      <c r="J461" s="2" t="n">
        <v>6557</v>
      </c>
      <c r="K461" s="2" t="n">
        <v>6</v>
      </c>
      <c r="L461" s="2" t="n">
        <v>6</v>
      </c>
    </row>
    <row r="462" customFormat="false" ht="12.75" hidden="false" customHeight="false" outlineLevel="0" collapsed="false">
      <c r="A462" s="2" t="n">
        <v>168</v>
      </c>
      <c r="B462" s="2" t="s">
        <v>19</v>
      </c>
      <c r="C462" s="2" t="s">
        <v>164</v>
      </c>
      <c r="D462" s="2" t="s">
        <v>165</v>
      </c>
      <c r="E462" s="2" t="s">
        <v>117</v>
      </c>
      <c r="F462" s="2" t="s">
        <v>118</v>
      </c>
      <c r="G462" s="2" t="n">
        <v>439</v>
      </c>
      <c r="H462" s="2" t="n">
        <v>449</v>
      </c>
      <c r="I462" s="2" t="n">
        <v>13707</v>
      </c>
      <c r="J462" s="2" t="n">
        <v>14096</v>
      </c>
      <c r="N462" s="2" t="n">
        <v>3</v>
      </c>
      <c r="Q462" s="2" t="s">
        <v>123</v>
      </c>
      <c r="R462" s="2" t="n">
        <v>0</v>
      </c>
      <c r="T462" s="3" t="str">
        <f aca="false">HYPERLINK("html.reports/168-1-3.htm","168-1-3")</f>
        <v>168-1-3</v>
      </c>
    </row>
    <row r="463" customFormat="false" ht="12.75" hidden="false" customHeight="false" outlineLevel="0" collapsed="false">
      <c r="A463" s="2" t="n">
        <v>168</v>
      </c>
      <c r="B463" s="2" t="s">
        <v>19</v>
      </c>
      <c r="C463" s="2" t="s">
        <v>164</v>
      </c>
      <c r="D463" s="2" t="s">
        <v>165</v>
      </c>
      <c r="E463" s="2" t="s">
        <v>117</v>
      </c>
      <c r="F463" s="2" t="s">
        <v>118</v>
      </c>
      <c r="G463" s="2" t="n">
        <v>428</v>
      </c>
      <c r="H463" s="2" t="n">
        <v>439</v>
      </c>
      <c r="I463" s="2" t="n">
        <v>13366</v>
      </c>
      <c r="J463" s="2" t="n">
        <v>13755</v>
      </c>
    </row>
    <row r="464" customFormat="false" ht="12.75" hidden="false" customHeight="false" outlineLevel="0" collapsed="false">
      <c r="A464" s="2" t="n">
        <v>168</v>
      </c>
      <c r="B464" s="2" t="s">
        <v>19</v>
      </c>
      <c r="C464" s="2" t="s">
        <v>164</v>
      </c>
      <c r="D464" s="2" t="s">
        <v>165</v>
      </c>
      <c r="E464" s="2" t="s">
        <v>117</v>
      </c>
      <c r="F464" s="2" t="s">
        <v>118</v>
      </c>
      <c r="G464" s="2" t="n">
        <v>417</v>
      </c>
      <c r="H464" s="2" t="n">
        <v>428</v>
      </c>
      <c r="I464" s="2" t="n">
        <v>13025</v>
      </c>
      <c r="J464" s="2" t="n">
        <v>13413</v>
      </c>
      <c r="K464" s="2" t="n">
        <v>47</v>
      </c>
      <c r="L464" s="2" t="n">
        <v>6</v>
      </c>
    </row>
    <row r="465" customFormat="false" ht="12.75" hidden="false" customHeight="false" outlineLevel="0" collapsed="false">
      <c r="A465" s="2" t="n">
        <v>169</v>
      </c>
      <c r="B465" s="2" t="s">
        <v>19</v>
      </c>
      <c r="C465" s="2" t="s">
        <v>164</v>
      </c>
      <c r="D465" s="2" t="s">
        <v>165</v>
      </c>
      <c r="E465" s="2" t="s">
        <v>754</v>
      </c>
      <c r="F465" s="2" t="s">
        <v>109</v>
      </c>
      <c r="G465" s="2" t="n">
        <v>181</v>
      </c>
      <c r="H465" s="2" t="n">
        <v>195</v>
      </c>
      <c r="I465" s="2" t="n">
        <v>5045</v>
      </c>
      <c r="J465" s="2" t="n">
        <v>5531</v>
      </c>
      <c r="K465" s="2" t="n">
        <v>8</v>
      </c>
      <c r="L465" s="2" t="n">
        <v>8</v>
      </c>
      <c r="N465" s="2" t="n">
        <v>2</v>
      </c>
      <c r="Q465" s="2" t="s">
        <v>24</v>
      </c>
      <c r="R465" s="2" t="n">
        <v>0</v>
      </c>
      <c r="S465" s="3" t="str">
        <f aca="false">HYPERLINK("html.reports/169-1-2.htm","169-1-2")</f>
        <v>169-1-2</v>
      </c>
    </row>
    <row r="466" customFormat="false" ht="12.75" hidden="false" customHeight="false" outlineLevel="0" collapsed="false">
      <c r="A466" s="2" t="n">
        <v>169</v>
      </c>
      <c r="B466" s="2" t="s">
        <v>19</v>
      </c>
      <c r="C466" s="2" t="s">
        <v>164</v>
      </c>
      <c r="D466" s="2" t="s">
        <v>165</v>
      </c>
      <c r="E466" s="2" t="s">
        <v>108</v>
      </c>
      <c r="F466" s="2" t="s">
        <v>109</v>
      </c>
      <c r="G466" s="2" t="n">
        <v>165</v>
      </c>
      <c r="H466" s="2" t="n">
        <v>179</v>
      </c>
      <c r="I466" s="2" t="n">
        <v>4579</v>
      </c>
      <c r="J466" s="2" t="n">
        <v>5041</v>
      </c>
      <c r="K466" s="2" t="n">
        <v>8</v>
      </c>
      <c r="L466" s="2" t="n">
        <v>8</v>
      </c>
    </row>
    <row r="467" customFormat="false" ht="12.75" hidden="false" customHeight="false" outlineLevel="0" collapsed="false">
      <c r="A467" s="2" t="n">
        <v>170</v>
      </c>
      <c r="B467" s="2" t="s">
        <v>26</v>
      </c>
      <c r="C467" s="2" t="s">
        <v>481</v>
      </c>
      <c r="D467" s="2" t="s">
        <v>755</v>
      </c>
      <c r="E467" s="2" t="s">
        <v>756</v>
      </c>
      <c r="F467" s="2" t="s">
        <v>757</v>
      </c>
      <c r="G467" s="2" t="n">
        <v>75</v>
      </c>
      <c r="H467" s="2" t="n">
        <v>88</v>
      </c>
      <c r="I467" s="2" t="n">
        <v>2153</v>
      </c>
      <c r="J467" s="2" t="n">
        <v>2507</v>
      </c>
      <c r="K467" s="2" t="n">
        <v>3</v>
      </c>
      <c r="L467" s="2" t="n">
        <v>3</v>
      </c>
      <c r="N467" s="2" t="n">
        <v>2</v>
      </c>
      <c r="Q467" s="2" t="s">
        <v>43</v>
      </c>
      <c r="R467" s="2" t="n">
        <v>0</v>
      </c>
      <c r="S467" s="4" t="str">
        <f aca="false">HYPERLINK("html.reports/170-1-2.htm","170-1-2")</f>
        <v>170-1-2</v>
      </c>
    </row>
    <row r="468" customFormat="false" ht="12.75" hidden="false" customHeight="false" outlineLevel="0" collapsed="false">
      <c r="A468" s="2" t="n">
        <v>170</v>
      </c>
      <c r="B468" s="2" t="s">
        <v>19</v>
      </c>
      <c r="C468" s="2" t="s">
        <v>151</v>
      </c>
      <c r="D468" s="2" t="s">
        <v>758</v>
      </c>
      <c r="E468" s="2" t="s">
        <v>759</v>
      </c>
      <c r="F468" s="2" t="s">
        <v>760</v>
      </c>
      <c r="G468" s="2" t="n">
        <v>392</v>
      </c>
      <c r="H468" s="2" t="n">
        <v>400</v>
      </c>
      <c r="I468" s="2" t="n">
        <v>16224</v>
      </c>
      <c r="J468" s="2" t="n">
        <v>16528</v>
      </c>
      <c r="K468" s="2" t="n">
        <v>10</v>
      </c>
      <c r="L468" s="2" t="n">
        <v>2</v>
      </c>
    </row>
    <row r="469" customFormat="false" ht="12.75" hidden="false" customHeight="false" outlineLevel="0" collapsed="false">
      <c r="A469" s="2" t="n">
        <v>171</v>
      </c>
      <c r="B469" s="2" t="s">
        <v>19</v>
      </c>
      <c r="C469" s="2" t="s">
        <v>34</v>
      </c>
      <c r="D469" s="2" t="s">
        <v>761</v>
      </c>
      <c r="E469" s="2" t="s">
        <v>762</v>
      </c>
      <c r="F469" s="2" t="s">
        <v>763</v>
      </c>
      <c r="G469" s="2" t="n">
        <v>91</v>
      </c>
      <c r="H469" s="2" t="n">
        <v>106</v>
      </c>
      <c r="I469" s="2" t="n">
        <v>2322</v>
      </c>
      <c r="J469" s="2" t="n">
        <v>2919</v>
      </c>
      <c r="K469" s="2" t="n">
        <v>6</v>
      </c>
      <c r="L469" s="2" t="n">
        <v>6</v>
      </c>
      <c r="N469" s="2" t="n">
        <v>4</v>
      </c>
      <c r="Q469" s="2" t="s">
        <v>24</v>
      </c>
      <c r="R469" s="2" t="n">
        <v>0</v>
      </c>
      <c r="S469" s="3" t="str">
        <f aca="false">HYPERLINK("html.reports/171-1-2.htm","171-1-2")</f>
        <v>171-1-2</v>
      </c>
      <c r="T469" s="3" t="str">
        <f aca="false">HYPERLINK("html.reports/171-1-3.htm","171-1-3")</f>
        <v>171-1-3</v>
      </c>
      <c r="U469" s="3" t="str">
        <f aca="false">HYPERLINK("html.reports/171-1-4.htm","171-1-4")</f>
        <v>171-1-4</v>
      </c>
    </row>
    <row r="470" customFormat="false" ht="12.75" hidden="false" customHeight="false" outlineLevel="0" collapsed="false">
      <c r="A470" s="2" t="n">
        <v>171</v>
      </c>
      <c r="B470" s="2" t="s">
        <v>19</v>
      </c>
      <c r="C470" s="2" t="s">
        <v>34</v>
      </c>
      <c r="D470" s="2" t="s">
        <v>761</v>
      </c>
      <c r="E470" s="2" t="s">
        <v>764</v>
      </c>
      <c r="F470" s="2" t="s">
        <v>765</v>
      </c>
      <c r="G470" s="2" t="n">
        <v>117</v>
      </c>
      <c r="H470" s="2" t="n">
        <v>131</v>
      </c>
      <c r="I470" s="2" t="n">
        <v>3201</v>
      </c>
      <c r="J470" s="2" t="n">
        <v>3656</v>
      </c>
      <c r="K470" s="2" t="n">
        <v>6</v>
      </c>
      <c r="L470" s="2" t="n">
        <v>6</v>
      </c>
      <c r="S470" s="3" t="str">
        <f aca="false">HYPERLINK("html.reports/171-2-3.htm","171-2-3")</f>
        <v>171-2-3</v>
      </c>
      <c r="T470" s="3" t="str">
        <f aca="false">HYPERLINK("html.reports/171-2-4.htm","171-2-4")</f>
        <v>171-2-4</v>
      </c>
    </row>
    <row r="471" customFormat="false" ht="12.75" hidden="false" customHeight="false" outlineLevel="0" collapsed="false">
      <c r="A471" s="2" t="n">
        <v>171</v>
      </c>
      <c r="B471" s="2" t="s">
        <v>19</v>
      </c>
      <c r="C471" s="2" t="s">
        <v>34</v>
      </c>
      <c r="D471" s="2" t="s">
        <v>761</v>
      </c>
      <c r="E471" s="2" t="s">
        <v>766</v>
      </c>
      <c r="F471" s="2" t="s">
        <v>767</v>
      </c>
      <c r="G471" s="2" t="n">
        <v>171</v>
      </c>
      <c r="H471" s="2" t="n">
        <v>185</v>
      </c>
      <c r="I471" s="2" t="n">
        <v>4706</v>
      </c>
      <c r="J471" s="2" t="n">
        <v>5170</v>
      </c>
      <c r="K471" s="2" t="n">
        <v>6</v>
      </c>
      <c r="L471" s="2" t="n">
        <v>6</v>
      </c>
      <c r="S471" s="3" t="str">
        <f aca="false">HYPERLINK("html.reports/171-3-4.htm","171-3-4")</f>
        <v>171-3-4</v>
      </c>
    </row>
    <row r="472" customFormat="false" ht="12.75" hidden="false" customHeight="false" outlineLevel="0" collapsed="false">
      <c r="A472" s="2" t="n">
        <v>171</v>
      </c>
      <c r="B472" s="2" t="s">
        <v>19</v>
      </c>
      <c r="C472" s="2" t="s">
        <v>34</v>
      </c>
      <c r="D472" s="2" t="s">
        <v>761</v>
      </c>
      <c r="E472" s="2" t="s">
        <v>768</v>
      </c>
      <c r="F472" s="2" t="s">
        <v>769</v>
      </c>
      <c r="G472" s="2" t="n">
        <v>187</v>
      </c>
      <c r="H472" s="2" t="n">
        <v>202</v>
      </c>
      <c r="I472" s="2" t="n">
        <v>5177</v>
      </c>
      <c r="J472" s="2" t="n">
        <v>5692</v>
      </c>
      <c r="K472" s="2" t="n">
        <v>6</v>
      </c>
      <c r="L472" s="2" t="n">
        <v>6</v>
      </c>
    </row>
    <row r="473" customFormat="false" ht="12.75" hidden="false" customHeight="false" outlineLevel="0" collapsed="false">
      <c r="A473" s="2" t="n">
        <v>172</v>
      </c>
      <c r="B473" s="2" t="s">
        <v>19</v>
      </c>
      <c r="C473" s="2" t="s">
        <v>241</v>
      </c>
      <c r="D473" s="2" t="s">
        <v>770</v>
      </c>
      <c r="E473" s="2" t="s">
        <v>243</v>
      </c>
      <c r="F473" s="2" t="s">
        <v>244</v>
      </c>
      <c r="G473" s="2" t="n">
        <v>40</v>
      </c>
      <c r="H473" s="2" t="n">
        <v>56</v>
      </c>
      <c r="I473" s="2" t="n">
        <v>1218</v>
      </c>
      <c r="J473" s="2" t="n">
        <v>1671</v>
      </c>
      <c r="K473" s="2" t="n">
        <v>7</v>
      </c>
      <c r="L473" s="2" t="n">
        <v>7</v>
      </c>
      <c r="N473" s="2" t="n">
        <v>2</v>
      </c>
      <c r="Q473" s="2" t="s">
        <v>43</v>
      </c>
      <c r="R473" s="2" t="n">
        <v>0</v>
      </c>
      <c r="S473" s="4" t="str">
        <f aca="false">HYPERLINK("html.reports/172-1-2.htm","172-1-2")</f>
        <v>172-1-2</v>
      </c>
    </row>
    <row r="474" customFormat="false" ht="12.75" hidden="false" customHeight="false" outlineLevel="0" collapsed="false">
      <c r="A474" s="2" t="n">
        <v>172</v>
      </c>
      <c r="B474" s="2" t="s">
        <v>19</v>
      </c>
      <c r="C474" s="2" t="s">
        <v>241</v>
      </c>
      <c r="D474" s="2" t="s">
        <v>771</v>
      </c>
      <c r="E474" s="2" t="s">
        <v>243</v>
      </c>
      <c r="F474" s="2" t="s">
        <v>244</v>
      </c>
      <c r="G474" s="2" t="n">
        <v>50</v>
      </c>
      <c r="H474" s="2" t="n">
        <v>64</v>
      </c>
      <c r="I474" s="2" t="n">
        <v>1500</v>
      </c>
      <c r="J474" s="2" t="n">
        <v>1806</v>
      </c>
      <c r="K474" s="2" t="n">
        <v>6</v>
      </c>
      <c r="L474" s="2" t="n">
        <v>6</v>
      </c>
    </row>
    <row r="475" customFormat="false" ht="12.75" hidden="false" customHeight="false" outlineLevel="0" collapsed="false">
      <c r="A475" s="2" t="n">
        <v>173</v>
      </c>
      <c r="B475" s="2" t="s">
        <v>19</v>
      </c>
      <c r="C475" s="2" t="s">
        <v>741</v>
      </c>
      <c r="D475" s="2" t="s">
        <v>747</v>
      </c>
      <c r="E475" s="2" t="s">
        <v>772</v>
      </c>
      <c r="F475" s="2" t="s">
        <v>773</v>
      </c>
      <c r="G475" s="2" t="n">
        <v>201</v>
      </c>
      <c r="H475" s="2" t="n">
        <v>217</v>
      </c>
      <c r="I475" s="2" t="n">
        <v>6528</v>
      </c>
      <c r="J475" s="2" t="n">
        <v>6912</v>
      </c>
      <c r="K475" s="2" t="n">
        <v>8</v>
      </c>
      <c r="L475" s="2" t="n">
        <v>6</v>
      </c>
      <c r="N475" s="2" t="n">
        <v>2</v>
      </c>
      <c r="Q475" s="2" t="s">
        <v>43</v>
      </c>
      <c r="R475" s="2" t="n">
        <v>0</v>
      </c>
      <c r="S475" s="4" t="str">
        <f aca="false">HYPERLINK("html.reports/173-1-2.htm","173-1-2")</f>
        <v>173-1-2</v>
      </c>
    </row>
    <row r="476" customFormat="false" ht="12.75" hidden="false" customHeight="false" outlineLevel="0" collapsed="false">
      <c r="A476" s="2" t="n">
        <v>173</v>
      </c>
      <c r="B476" s="2" t="s">
        <v>19</v>
      </c>
      <c r="C476" s="2" t="s">
        <v>214</v>
      </c>
      <c r="D476" s="2" t="s">
        <v>774</v>
      </c>
      <c r="E476" s="2" t="s">
        <v>775</v>
      </c>
      <c r="F476" s="2" t="s">
        <v>42</v>
      </c>
      <c r="G476" s="2" t="n">
        <v>158</v>
      </c>
      <c r="H476" s="2" t="n">
        <v>171</v>
      </c>
      <c r="I476" s="2" t="n">
        <v>4367</v>
      </c>
      <c r="J476" s="2" t="n">
        <v>4633</v>
      </c>
      <c r="K476" s="2" t="n">
        <v>8</v>
      </c>
      <c r="L476" s="2" t="n">
        <v>6</v>
      </c>
    </row>
    <row r="477" customFormat="false" ht="12.75" hidden="false" customHeight="false" outlineLevel="0" collapsed="false">
      <c r="A477" s="2" t="n">
        <v>174</v>
      </c>
      <c r="B477" s="2" t="s">
        <v>19</v>
      </c>
      <c r="C477" s="2" t="s">
        <v>776</v>
      </c>
      <c r="D477" s="2" t="s">
        <v>777</v>
      </c>
      <c r="E477" s="2" t="s">
        <v>778</v>
      </c>
      <c r="F477" s="2" t="s">
        <v>727</v>
      </c>
      <c r="G477" s="2" t="n">
        <v>122</v>
      </c>
      <c r="H477" s="2" t="n">
        <v>133</v>
      </c>
      <c r="I477" s="2" t="n">
        <v>3971</v>
      </c>
      <c r="J477" s="2" t="n">
        <v>4214</v>
      </c>
      <c r="K477" s="2" t="n">
        <v>6</v>
      </c>
      <c r="L477" s="2" t="n">
        <v>6</v>
      </c>
      <c r="N477" s="2" t="n">
        <v>2</v>
      </c>
      <c r="Q477" s="2" t="s">
        <v>43</v>
      </c>
      <c r="R477" s="2" t="n">
        <v>0</v>
      </c>
      <c r="S477" s="4" t="str">
        <f aca="false">HYPERLINK("html.reports/174-1-2.htm","174-1-2")</f>
        <v>174-1-2</v>
      </c>
    </row>
    <row r="478" customFormat="false" ht="12.75" hidden="false" customHeight="false" outlineLevel="0" collapsed="false">
      <c r="A478" s="2" t="n">
        <v>174</v>
      </c>
      <c r="B478" s="2" t="s">
        <v>19</v>
      </c>
      <c r="C478" s="2" t="s">
        <v>532</v>
      </c>
      <c r="D478" s="2" t="s">
        <v>533</v>
      </c>
      <c r="E478" s="2" t="s">
        <v>779</v>
      </c>
      <c r="F478" s="2" t="s">
        <v>780</v>
      </c>
      <c r="G478" s="2" t="n">
        <v>83</v>
      </c>
      <c r="H478" s="2" t="n">
        <v>94</v>
      </c>
      <c r="I478" s="2" t="n">
        <v>2488</v>
      </c>
      <c r="J478" s="2" t="n">
        <v>2815</v>
      </c>
      <c r="K478" s="2" t="n">
        <v>6</v>
      </c>
      <c r="L478" s="2" t="n">
        <v>6</v>
      </c>
    </row>
    <row r="479" customFormat="false" ht="12.75" hidden="false" customHeight="false" outlineLevel="0" collapsed="false">
      <c r="A479" s="2" t="n">
        <v>175</v>
      </c>
      <c r="B479" s="2" t="s">
        <v>26</v>
      </c>
      <c r="C479" s="2" t="s">
        <v>675</v>
      </c>
      <c r="D479" s="2" t="s">
        <v>781</v>
      </c>
      <c r="E479" s="2" t="s">
        <v>782</v>
      </c>
      <c r="F479" s="2" t="s">
        <v>783</v>
      </c>
      <c r="G479" s="2" t="n">
        <v>53</v>
      </c>
      <c r="H479" s="2" t="n">
        <v>62</v>
      </c>
      <c r="I479" s="2" t="n">
        <v>1908</v>
      </c>
      <c r="J479" s="2" t="n">
        <v>2272</v>
      </c>
      <c r="K479" s="2" t="n">
        <v>0</v>
      </c>
      <c r="L479" s="2" t="n">
        <v>0</v>
      </c>
      <c r="N479" s="2" t="n">
        <v>2</v>
      </c>
      <c r="Q479" s="2" t="s">
        <v>43</v>
      </c>
      <c r="R479" s="2" t="n">
        <v>0</v>
      </c>
      <c r="S479" s="4" t="str">
        <f aca="false">HYPERLINK("html.reports/175-1-2.htm","175-1-2")</f>
        <v>175-1-2</v>
      </c>
    </row>
    <row r="480" customFormat="false" ht="12.75" hidden="false" customHeight="false" outlineLevel="0" collapsed="false">
      <c r="A480" s="2" t="n">
        <v>175</v>
      </c>
      <c r="B480" s="2" t="s">
        <v>19</v>
      </c>
      <c r="C480" s="2" t="s">
        <v>262</v>
      </c>
      <c r="D480" s="2" t="s">
        <v>784</v>
      </c>
      <c r="E480" s="2" t="s">
        <v>117</v>
      </c>
      <c r="F480" s="2" t="s">
        <v>118</v>
      </c>
      <c r="G480" s="2" t="n">
        <v>288</v>
      </c>
      <c r="H480" s="2" t="n">
        <v>296</v>
      </c>
      <c r="I480" s="2" t="n">
        <v>9044</v>
      </c>
      <c r="J480" s="2" t="n">
        <v>9233</v>
      </c>
      <c r="K480" s="2" t="n">
        <v>0</v>
      </c>
      <c r="L480" s="2" t="n">
        <v>3</v>
      </c>
    </row>
    <row r="481" customFormat="false" ht="12.75" hidden="false" customHeight="false" outlineLevel="0" collapsed="false">
      <c r="A481" s="2" t="n">
        <v>176</v>
      </c>
      <c r="B481" s="2" t="s">
        <v>19</v>
      </c>
      <c r="C481" s="2" t="s">
        <v>268</v>
      </c>
      <c r="D481" s="2" t="s">
        <v>269</v>
      </c>
      <c r="E481" s="2" t="s">
        <v>269</v>
      </c>
      <c r="F481" s="2" t="s">
        <v>37</v>
      </c>
      <c r="G481" s="2" t="n">
        <v>34</v>
      </c>
      <c r="H481" s="2" t="n">
        <v>43</v>
      </c>
      <c r="I481" s="2" t="n">
        <v>1309</v>
      </c>
      <c r="J481" s="2" t="n">
        <v>1588</v>
      </c>
      <c r="K481" s="2" t="n">
        <v>3</v>
      </c>
      <c r="L481" s="2" t="n">
        <v>3</v>
      </c>
      <c r="N481" s="2" t="n">
        <v>4</v>
      </c>
      <c r="Q481" s="2" t="s">
        <v>43</v>
      </c>
      <c r="R481" s="2" t="n">
        <v>0</v>
      </c>
      <c r="S481" s="4" t="str">
        <f aca="false">HYPERLINK("html.reports/176-1-2.htm","176-1-2")</f>
        <v>176-1-2</v>
      </c>
      <c r="T481" s="4" t="str">
        <f aca="false">HYPERLINK("html.reports/176-1-3.htm","176-1-3")</f>
        <v>176-1-3</v>
      </c>
      <c r="U481" s="4" t="str">
        <f aca="false">HYPERLINK("html.reports/176-1-4.htm","176-1-4")</f>
        <v>176-1-4</v>
      </c>
    </row>
    <row r="482" customFormat="false" ht="12.75" hidden="false" customHeight="false" outlineLevel="0" collapsed="false">
      <c r="A482" s="2" t="n">
        <v>176</v>
      </c>
      <c r="B482" s="2" t="s">
        <v>26</v>
      </c>
      <c r="C482" s="2" t="s">
        <v>785</v>
      </c>
      <c r="D482" s="2" t="s">
        <v>786</v>
      </c>
      <c r="E482" s="2" t="s">
        <v>786</v>
      </c>
      <c r="F482" s="2" t="s">
        <v>37</v>
      </c>
      <c r="G482" s="2" t="n">
        <v>37</v>
      </c>
      <c r="H482" s="2" t="n">
        <v>46</v>
      </c>
      <c r="I482" s="2" t="n">
        <v>1279</v>
      </c>
      <c r="J482" s="2" t="n">
        <v>1556</v>
      </c>
      <c r="K482" s="2" t="n">
        <v>3</v>
      </c>
      <c r="L482" s="2" t="n">
        <v>3</v>
      </c>
      <c r="S482" s="4" t="str">
        <f aca="false">HYPERLINK("html.reports/176-2-3.htm","176-2-3")</f>
        <v>176-2-3</v>
      </c>
      <c r="T482" s="4" t="str">
        <f aca="false">HYPERLINK("html.reports/176-2-4.htm","176-2-4")</f>
        <v>176-2-4</v>
      </c>
    </row>
    <row r="483" customFormat="false" ht="12.75" hidden="false" customHeight="false" outlineLevel="0" collapsed="false">
      <c r="A483" s="2" t="n">
        <v>176</v>
      </c>
      <c r="B483" s="2" t="s">
        <v>19</v>
      </c>
      <c r="C483" s="2" t="s">
        <v>787</v>
      </c>
      <c r="D483" s="2" t="s">
        <v>788</v>
      </c>
      <c r="E483" s="2" t="s">
        <v>788</v>
      </c>
      <c r="F483" s="2" t="s">
        <v>37</v>
      </c>
      <c r="G483" s="2" t="n">
        <v>43</v>
      </c>
      <c r="H483" s="2" t="n">
        <v>52</v>
      </c>
      <c r="I483" s="2" t="n">
        <v>1413</v>
      </c>
      <c r="J483" s="2" t="n">
        <v>1693</v>
      </c>
      <c r="K483" s="2" t="n">
        <v>3</v>
      </c>
      <c r="L483" s="2" t="n">
        <v>3</v>
      </c>
      <c r="S483" s="4" t="str">
        <f aca="false">HYPERLINK("html.reports/176-3-4.htm","176-3-4")</f>
        <v>176-3-4</v>
      </c>
    </row>
    <row r="484" customFormat="false" ht="12.75" hidden="false" customHeight="false" outlineLevel="0" collapsed="false">
      <c r="A484" s="2" t="n">
        <v>176</v>
      </c>
      <c r="B484" s="2" t="s">
        <v>19</v>
      </c>
      <c r="C484" s="2" t="s">
        <v>787</v>
      </c>
      <c r="D484" s="2" t="s">
        <v>789</v>
      </c>
      <c r="E484" s="2" t="s">
        <v>789</v>
      </c>
      <c r="F484" s="2" t="s">
        <v>37</v>
      </c>
      <c r="G484" s="2" t="n">
        <v>43</v>
      </c>
      <c r="H484" s="2" t="n">
        <v>52</v>
      </c>
      <c r="I484" s="2" t="n">
        <v>1408</v>
      </c>
      <c r="J484" s="2" t="n">
        <v>1692</v>
      </c>
      <c r="K484" s="2" t="n">
        <v>3</v>
      </c>
      <c r="L484" s="2" t="n">
        <v>3</v>
      </c>
    </row>
    <row r="485" customFormat="false" ht="12.75" hidden="false" customHeight="false" outlineLevel="0" collapsed="false">
      <c r="A485" s="2" t="n">
        <v>177</v>
      </c>
      <c r="B485" s="2" t="s">
        <v>19</v>
      </c>
      <c r="C485" s="2" t="s">
        <v>156</v>
      </c>
      <c r="D485" s="2" t="s">
        <v>790</v>
      </c>
      <c r="E485" s="2" t="s">
        <v>202</v>
      </c>
      <c r="F485" s="2" t="s">
        <v>203</v>
      </c>
      <c r="G485" s="2" t="n">
        <v>64</v>
      </c>
      <c r="H485" s="2" t="n">
        <v>76</v>
      </c>
      <c r="I485" s="2" t="n">
        <v>1447</v>
      </c>
      <c r="J485" s="2" t="n">
        <v>1758</v>
      </c>
      <c r="K485" s="2" t="n">
        <v>7</v>
      </c>
      <c r="L485" s="2" t="n">
        <v>7</v>
      </c>
      <c r="N485" s="2" t="n">
        <v>4</v>
      </c>
      <c r="Q485" s="2" t="s">
        <v>43</v>
      </c>
      <c r="R485" s="2" t="n">
        <v>0</v>
      </c>
      <c r="S485" s="4" t="str">
        <f aca="false">HYPERLINK("html.reports/177-1-2.htm","177-1-2")</f>
        <v>177-1-2</v>
      </c>
      <c r="T485" s="4" t="str">
        <f aca="false">HYPERLINK("html.reports/177-1-3.htm","177-1-3")</f>
        <v>177-1-3</v>
      </c>
      <c r="U485" s="4" t="str">
        <f aca="false">HYPERLINK("html.reports/177-1-4.htm","177-1-4")</f>
        <v>177-1-4</v>
      </c>
    </row>
    <row r="486" customFormat="false" ht="12.75" hidden="false" customHeight="false" outlineLevel="0" collapsed="false">
      <c r="A486" s="2" t="n">
        <v>177</v>
      </c>
      <c r="B486" s="2" t="s">
        <v>93</v>
      </c>
      <c r="C486" s="2" t="s">
        <v>635</v>
      </c>
      <c r="D486" s="2" t="s">
        <v>790</v>
      </c>
      <c r="E486" s="2" t="s">
        <v>202</v>
      </c>
      <c r="F486" s="2" t="s">
        <v>203</v>
      </c>
      <c r="G486" s="2" t="n">
        <v>64</v>
      </c>
      <c r="H486" s="2" t="n">
        <v>76</v>
      </c>
      <c r="I486" s="2" t="n">
        <v>1487</v>
      </c>
      <c r="J486" s="2" t="n">
        <v>1798</v>
      </c>
      <c r="K486" s="2" t="n">
        <v>7</v>
      </c>
      <c r="L486" s="2" t="n">
        <v>7</v>
      </c>
      <c r="S486" s="4" t="str">
        <f aca="false">HYPERLINK("html.reports/177-2-3.htm","177-2-3")</f>
        <v>177-2-3</v>
      </c>
      <c r="T486" s="4" t="str">
        <f aca="false">HYPERLINK("html.reports/177-2-4.htm","177-2-4")</f>
        <v>177-2-4</v>
      </c>
    </row>
    <row r="487" customFormat="false" ht="12.75" hidden="false" customHeight="false" outlineLevel="0" collapsed="false">
      <c r="A487" s="2" t="n">
        <v>177</v>
      </c>
      <c r="B487" s="2" t="s">
        <v>44</v>
      </c>
      <c r="C487" s="2" t="s">
        <v>163</v>
      </c>
      <c r="D487" s="2" t="s">
        <v>790</v>
      </c>
      <c r="E487" s="2" t="s">
        <v>202</v>
      </c>
      <c r="F487" s="2" t="s">
        <v>203</v>
      </c>
      <c r="G487" s="2" t="n">
        <v>63</v>
      </c>
      <c r="H487" s="2" t="n">
        <v>75</v>
      </c>
      <c r="I487" s="2" t="n">
        <v>1441</v>
      </c>
      <c r="J487" s="2" t="n">
        <v>1752</v>
      </c>
      <c r="K487" s="2" t="n">
        <v>7</v>
      </c>
      <c r="L487" s="2" t="n">
        <v>7</v>
      </c>
      <c r="S487" s="4" t="str">
        <f aca="false">HYPERLINK("html.reports/177-3-4.htm","177-3-4")</f>
        <v>177-3-4</v>
      </c>
    </row>
    <row r="488" customFormat="false" ht="12.75" hidden="false" customHeight="false" outlineLevel="0" collapsed="false">
      <c r="A488" s="2" t="n">
        <v>177</v>
      </c>
      <c r="B488" s="2" t="s">
        <v>26</v>
      </c>
      <c r="C488" s="2" t="s">
        <v>200</v>
      </c>
      <c r="D488" s="2" t="s">
        <v>791</v>
      </c>
      <c r="E488" s="2" t="s">
        <v>202</v>
      </c>
      <c r="F488" s="2" t="s">
        <v>203</v>
      </c>
      <c r="G488" s="2" t="n">
        <v>69</v>
      </c>
      <c r="H488" s="2" t="n">
        <v>82</v>
      </c>
      <c r="I488" s="2" t="n">
        <v>1905</v>
      </c>
      <c r="J488" s="2" t="n">
        <v>2262</v>
      </c>
      <c r="K488" s="2" t="n">
        <v>7</v>
      </c>
      <c r="L488" s="2" t="n">
        <v>7</v>
      </c>
    </row>
    <row r="489" customFormat="false" ht="12.75" hidden="false" customHeight="false" outlineLevel="0" collapsed="false">
      <c r="A489" s="2" t="n">
        <v>178</v>
      </c>
      <c r="B489" s="2" t="s">
        <v>26</v>
      </c>
      <c r="C489" s="2" t="s">
        <v>792</v>
      </c>
      <c r="D489" s="2" t="s">
        <v>793</v>
      </c>
      <c r="E489" s="2" t="s">
        <v>794</v>
      </c>
      <c r="F489" s="2" t="s">
        <v>37</v>
      </c>
      <c r="G489" s="2" t="n">
        <v>93</v>
      </c>
      <c r="H489" s="2" t="n">
        <v>105</v>
      </c>
      <c r="I489" s="2" t="n">
        <v>2320</v>
      </c>
      <c r="J489" s="2" t="n">
        <v>2692</v>
      </c>
      <c r="K489" s="2" t="n">
        <v>4</v>
      </c>
      <c r="L489" s="2" t="n">
        <v>4</v>
      </c>
      <c r="N489" s="2" t="n">
        <v>4</v>
      </c>
      <c r="Q489" s="2" t="s">
        <v>43</v>
      </c>
      <c r="R489" s="2" t="n">
        <v>0</v>
      </c>
      <c r="S489" s="4" t="str">
        <f aca="false">HYPERLINK("html.reports/178-1-2.htm","178-1-2")</f>
        <v>178-1-2</v>
      </c>
      <c r="T489" s="4" t="str">
        <f aca="false">HYPERLINK("html.reports/178-1-3.htm","178-1-3")</f>
        <v>178-1-3</v>
      </c>
      <c r="U489" s="4" t="str">
        <f aca="false">HYPERLINK("html.reports/178-1-4.htm","178-1-4")</f>
        <v>178-1-4</v>
      </c>
    </row>
    <row r="490" customFormat="false" ht="12.75" hidden="false" customHeight="false" outlineLevel="0" collapsed="false">
      <c r="A490" s="2" t="n">
        <v>178</v>
      </c>
      <c r="B490" s="2" t="s">
        <v>19</v>
      </c>
      <c r="C490" s="2" t="s">
        <v>620</v>
      </c>
      <c r="D490" s="2" t="s">
        <v>795</v>
      </c>
      <c r="E490" s="2" t="s">
        <v>796</v>
      </c>
      <c r="F490" s="2" t="s">
        <v>797</v>
      </c>
      <c r="G490" s="2" t="n">
        <v>170</v>
      </c>
      <c r="H490" s="2" t="n">
        <v>181</v>
      </c>
      <c r="I490" s="2" t="n">
        <v>5266</v>
      </c>
      <c r="J490" s="2" t="n">
        <v>5687</v>
      </c>
      <c r="K490" s="2" t="n">
        <v>4</v>
      </c>
      <c r="L490" s="2" t="n">
        <v>4</v>
      </c>
      <c r="S490" s="4" t="str">
        <f aca="false">HYPERLINK("html.reports/178-2-3.htm","178-2-3")</f>
        <v>178-2-3</v>
      </c>
      <c r="T490" s="3" t="str">
        <f aca="false">HYPERLINK("html.reports/178-2-4.htm","178-2-4")</f>
        <v>178-2-4</v>
      </c>
    </row>
    <row r="491" customFormat="false" ht="12.75" hidden="false" customHeight="false" outlineLevel="0" collapsed="false">
      <c r="A491" s="2" t="n">
        <v>178</v>
      </c>
      <c r="B491" s="2" t="s">
        <v>26</v>
      </c>
      <c r="C491" s="2" t="s">
        <v>525</v>
      </c>
      <c r="D491" s="2" t="s">
        <v>661</v>
      </c>
      <c r="E491" s="2" t="s">
        <v>798</v>
      </c>
      <c r="F491" s="2" t="s">
        <v>799</v>
      </c>
      <c r="G491" s="2" t="n">
        <v>337</v>
      </c>
      <c r="H491" s="2" t="n">
        <v>348</v>
      </c>
      <c r="I491" s="2" t="n">
        <v>8943</v>
      </c>
      <c r="J491" s="2" t="n">
        <v>9368</v>
      </c>
      <c r="K491" s="2" t="n">
        <v>4</v>
      </c>
      <c r="L491" s="2" t="n">
        <v>4</v>
      </c>
      <c r="S491" s="4" t="str">
        <f aca="false">HYPERLINK("html.reports/178-3-4.htm","178-3-4")</f>
        <v>178-3-4</v>
      </c>
    </row>
    <row r="492" customFormat="false" ht="12.75" hidden="false" customHeight="false" outlineLevel="0" collapsed="false">
      <c r="A492" s="2" t="n">
        <v>178</v>
      </c>
      <c r="B492" s="2" t="s">
        <v>19</v>
      </c>
      <c r="C492" s="2" t="s">
        <v>214</v>
      </c>
      <c r="D492" s="2" t="s">
        <v>624</v>
      </c>
      <c r="E492" s="2" t="s">
        <v>796</v>
      </c>
      <c r="F492" s="2" t="s">
        <v>797</v>
      </c>
      <c r="G492" s="2" t="n">
        <v>651</v>
      </c>
      <c r="H492" s="2" t="n">
        <v>662</v>
      </c>
      <c r="I492" s="2" t="n">
        <v>18862</v>
      </c>
      <c r="J492" s="2" t="n">
        <v>19283</v>
      </c>
      <c r="K492" s="2" t="n">
        <v>4</v>
      </c>
      <c r="L492" s="2" t="n">
        <v>4</v>
      </c>
    </row>
    <row r="493" customFormat="false" ht="12.75" hidden="false" customHeight="false" outlineLevel="0" collapsed="false">
      <c r="A493" s="2" t="n">
        <v>179</v>
      </c>
      <c r="B493" s="2" t="s">
        <v>33</v>
      </c>
      <c r="C493" s="2" t="s">
        <v>59</v>
      </c>
      <c r="D493" s="2" t="s">
        <v>800</v>
      </c>
      <c r="E493" s="2" t="s">
        <v>801</v>
      </c>
      <c r="F493" s="2" t="s">
        <v>37</v>
      </c>
      <c r="G493" s="2" t="n">
        <v>149</v>
      </c>
      <c r="H493" s="2" t="n">
        <v>167</v>
      </c>
      <c r="I493" s="2" t="n">
        <v>4620</v>
      </c>
      <c r="J493" s="2" t="n">
        <v>5234</v>
      </c>
      <c r="K493" s="2" t="n">
        <v>7</v>
      </c>
      <c r="L493" s="2" t="n">
        <v>7</v>
      </c>
      <c r="N493" s="2" t="n">
        <v>6</v>
      </c>
      <c r="Q493" s="2" t="s">
        <v>24</v>
      </c>
      <c r="R493" s="2" t="n">
        <v>0</v>
      </c>
      <c r="S493" s="3" t="str">
        <f aca="false">HYPERLINK("html.reports/179-1-2.htm","179-1-2")</f>
        <v>179-1-2</v>
      </c>
      <c r="T493" s="3" t="str">
        <f aca="false">HYPERLINK("html.reports/179-1-3.htm","179-1-3")</f>
        <v>179-1-3</v>
      </c>
      <c r="U493" s="3" t="str">
        <f aca="false">HYPERLINK("html.reports/179-1-4.htm","179-1-4")</f>
        <v>179-1-4</v>
      </c>
      <c r="V493" s="3" t="str">
        <f aca="false">HYPERLINK("html.reports/179-1-5.htm","179-1-5")</f>
        <v>179-1-5</v>
      </c>
      <c r="W493" s="3" t="str">
        <f aca="false">HYPERLINK("html.reports/179-1-6.htm","179-1-6")</f>
        <v>179-1-6</v>
      </c>
    </row>
    <row r="494" customFormat="false" ht="12.75" hidden="false" customHeight="false" outlineLevel="0" collapsed="false">
      <c r="A494" s="2" t="n">
        <v>179</v>
      </c>
      <c r="B494" s="2" t="s">
        <v>33</v>
      </c>
      <c r="C494" s="2" t="s">
        <v>59</v>
      </c>
      <c r="D494" s="2" t="s">
        <v>800</v>
      </c>
      <c r="E494" s="2" t="s">
        <v>802</v>
      </c>
      <c r="F494" s="2" t="s">
        <v>37</v>
      </c>
      <c r="G494" s="2" t="n">
        <v>129</v>
      </c>
      <c r="H494" s="2" t="n">
        <v>147</v>
      </c>
      <c r="I494" s="2" t="n">
        <v>3970</v>
      </c>
      <c r="J494" s="2" t="n">
        <v>4609</v>
      </c>
      <c r="K494" s="2" t="n">
        <v>7</v>
      </c>
      <c r="L494" s="2" t="n">
        <v>7</v>
      </c>
      <c r="S494" s="3" t="str">
        <f aca="false">HYPERLINK("html.reports/179-2-3.htm","179-2-3")</f>
        <v>179-2-3</v>
      </c>
      <c r="T494" s="3" t="str">
        <f aca="false">HYPERLINK("html.reports/179-2-4.htm","179-2-4")</f>
        <v>179-2-4</v>
      </c>
      <c r="U494" s="3" t="str">
        <f aca="false">HYPERLINK("html.reports/179-2-5.htm","179-2-5")</f>
        <v>179-2-5</v>
      </c>
      <c r="V494" s="3" t="str">
        <f aca="false">HYPERLINK("html.reports/179-2-6.htm","179-2-6")</f>
        <v>179-2-6</v>
      </c>
    </row>
    <row r="495" customFormat="false" ht="12.75" hidden="false" customHeight="false" outlineLevel="0" collapsed="false">
      <c r="A495" s="2" t="n">
        <v>179</v>
      </c>
      <c r="B495" s="2" t="s">
        <v>33</v>
      </c>
      <c r="C495" s="2" t="s">
        <v>59</v>
      </c>
      <c r="D495" s="2" t="s">
        <v>800</v>
      </c>
      <c r="E495" s="2" t="s">
        <v>803</v>
      </c>
      <c r="F495" s="2" t="s">
        <v>37</v>
      </c>
      <c r="G495" s="2" t="n">
        <v>109</v>
      </c>
      <c r="H495" s="2" t="n">
        <v>127</v>
      </c>
      <c r="I495" s="2" t="n">
        <v>3319</v>
      </c>
      <c r="J495" s="2" t="n">
        <v>3959</v>
      </c>
      <c r="K495" s="2" t="n">
        <v>7</v>
      </c>
      <c r="L495" s="2" t="n">
        <v>7</v>
      </c>
      <c r="S495" s="3" t="str">
        <f aca="false">HYPERLINK("html.reports/179-3-4.htm","179-3-4")</f>
        <v>179-3-4</v>
      </c>
      <c r="T495" s="3" t="str">
        <f aca="false">HYPERLINK("html.reports/179-3-5.htm","179-3-5")</f>
        <v>179-3-5</v>
      </c>
      <c r="U495" s="3" t="str">
        <f aca="false">HYPERLINK("html.reports/179-3-6.htm","179-3-6")</f>
        <v>179-3-6</v>
      </c>
    </row>
    <row r="496" customFormat="false" ht="12.75" hidden="false" customHeight="false" outlineLevel="0" collapsed="false">
      <c r="A496" s="2" t="n">
        <v>179</v>
      </c>
      <c r="B496" s="2" t="s">
        <v>33</v>
      </c>
      <c r="C496" s="2" t="s">
        <v>59</v>
      </c>
      <c r="D496" s="2" t="s">
        <v>800</v>
      </c>
      <c r="E496" s="2" t="s">
        <v>804</v>
      </c>
      <c r="F496" s="2" t="s">
        <v>37</v>
      </c>
      <c r="G496" s="2" t="n">
        <v>89</v>
      </c>
      <c r="H496" s="2" t="n">
        <v>107</v>
      </c>
      <c r="I496" s="2" t="n">
        <v>2665</v>
      </c>
      <c r="J496" s="2" t="n">
        <v>3308</v>
      </c>
      <c r="K496" s="2" t="n">
        <v>7</v>
      </c>
      <c r="L496" s="2" t="n">
        <v>7</v>
      </c>
      <c r="S496" s="3" t="str">
        <f aca="false">HYPERLINK("html.reports/179-4-5.htm","179-4-5")</f>
        <v>179-4-5</v>
      </c>
      <c r="T496" s="3" t="str">
        <f aca="false">HYPERLINK("html.reports/179-4-6.htm","179-4-6")</f>
        <v>179-4-6</v>
      </c>
    </row>
    <row r="497" customFormat="false" ht="12.75" hidden="false" customHeight="false" outlineLevel="0" collapsed="false">
      <c r="A497" s="2" t="n">
        <v>179</v>
      </c>
      <c r="B497" s="2" t="s">
        <v>33</v>
      </c>
      <c r="C497" s="2" t="s">
        <v>59</v>
      </c>
      <c r="D497" s="2" t="s">
        <v>800</v>
      </c>
      <c r="E497" s="2" t="s">
        <v>805</v>
      </c>
      <c r="F497" s="2" t="s">
        <v>37</v>
      </c>
      <c r="G497" s="2" t="n">
        <v>69</v>
      </c>
      <c r="H497" s="2" t="n">
        <v>87</v>
      </c>
      <c r="I497" s="2" t="n">
        <v>2013</v>
      </c>
      <c r="J497" s="2" t="n">
        <v>2654</v>
      </c>
      <c r="K497" s="2" t="n">
        <v>7</v>
      </c>
      <c r="L497" s="2" t="n">
        <v>7</v>
      </c>
      <c r="S497" s="3" t="str">
        <f aca="false">HYPERLINK("html.reports/179-5-6.htm","179-5-6")</f>
        <v>179-5-6</v>
      </c>
    </row>
    <row r="498" customFormat="false" ht="12.75" hidden="false" customHeight="false" outlineLevel="0" collapsed="false">
      <c r="A498" s="2" t="n">
        <v>179</v>
      </c>
      <c r="B498" s="2" t="s">
        <v>33</v>
      </c>
      <c r="C498" s="2" t="s">
        <v>59</v>
      </c>
      <c r="D498" s="2" t="s">
        <v>800</v>
      </c>
      <c r="E498" s="2" t="s">
        <v>806</v>
      </c>
      <c r="F498" s="2" t="s">
        <v>37</v>
      </c>
      <c r="G498" s="2" t="n">
        <v>49</v>
      </c>
      <c r="H498" s="2" t="n">
        <v>67</v>
      </c>
      <c r="I498" s="2" t="n">
        <v>1369</v>
      </c>
      <c r="J498" s="2" t="n">
        <v>2002</v>
      </c>
      <c r="K498" s="2" t="n">
        <v>7</v>
      </c>
      <c r="L498" s="2" t="n">
        <v>7</v>
      </c>
    </row>
    <row r="499" customFormat="false" ht="12.75" hidden="false" customHeight="false" outlineLevel="0" collapsed="false">
      <c r="A499" s="2" t="n">
        <v>180</v>
      </c>
      <c r="B499" s="2" t="s">
        <v>33</v>
      </c>
      <c r="C499" s="2" t="s">
        <v>59</v>
      </c>
      <c r="D499" s="2" t="s">
        <v>807</v>
      </c>
      <c r="E499" s="2" t="s">
        <v>808</v>
      </c>
      <c r="F499" s="2" t="s">
        <v>37</v>
      </c>
      <c r="G499" s="2" t="n">
        <v>86</v>
      </c>
      <c r="H499" s="2" t="n">
        <v>104</v>
      </c>
      <c r="I499" s="2" t="n">
        <v>2265</v>
      </c>
      <c r="J499" s="2" t="n">
        <v>2796</v>
      </c>
      <c r="K499" s="2" t="n">
        <v>7</v>
      </c>
      <c r="L499" s="2" t="n">
        <v>7</v>
      </c>
      <c r="N499" s="2" t="n">
        <v>3</v>
      </c>
      <c r="Q499" s="2" t="s">
        <v>24</v>
      </c>
      <c r="R499" s="2" t="n">
        <v>0</v>
      </c>
      <c r="S499" s="3" t="str">
        <f aca="false">HYPERLINK("html.reports/180-1-2.htm","180-1-2")</f>
        <v>180-1-2</v>
      </c>
      <c r="T499" s="3" t="str">
        <f aca="false">HYPERLINK("html.reports/180-1-3.htm","180-1-3")</f>
        <v>180-1-3</v>
      </c>
    </row>
    <row r="500" customFormat="false" ht="12.75" hidden="false" customHeight="false" outlineLevel="0" collapsed="false">
      <c r="A500" s="2" t="n">
        <v>180</v>
      </c>
      <c r="B500" s="2" t="s">
        <v>33</v>
      </c>
      <c r="C500" s="2" t="s">
        <v>59</v>
      </c>
      <c r="D500" s="2" t="s">
        <v>807</v>
      </c>
      <c r="E500" s="2" t="s">
        <v>809</v>
      </c>
      <c r="F500" s="2" t="s">
        <v>37</v>
      </c>
      <c r="G500" s="2" t="n">
        <v>66</v>
      </c>
      <c r="H500" s="2" t="n">
        <v>84</v>
      </c>
      <c r="I500" s="2" t="n">
        <v>1730</v>
      </c>
      <c r="J500" s="2" t="n">
        <v>2261</v>
      </c>
      <c r="K500" s="2" t="n">
        <v>7</v>
      </c>
      <c r="L500" s="2" t="n">
        <v>7</v>
      </c>
      <c r="S500" s="3" t="str">
        <f aca="false">HYPERLINK("html.reports/180-2-3.htm","180-2-3")</f>
        <v>180-2-3</v>
      </c>
    </row>
    <row r="501" customFormat="false" ht="12.75" hidden="false" customHeight="false" outlineLevel="0" collapsed="false">
      <c r="A501" s="2" t="n">
        <v>180</v>
      </c>
      <c r="B501" s="2" t="s">
        <v>33</v>
      </c>
      <c r="C501" s="2" t="s">
        <v>59</v>
      </c>
      <c r="D501" s="2" t="s">
        <v>807</v>
      </c>
      <c r="E501" s="2" t="s">
        <v>810</v>
      </c>
      <c r="F501" s="2" t="s">
        <v>37</v>
      </c>
      <c r="G501" s="2" t="n">
        <v>46</v>
      </c>
      <c r="H501" s="2" t="n">
        <v>64</v>
      </c>
      <c r="I501" s="2" t="n">
        <v>1193</v>
      </c>
      <c r="J501" s="2" t="n">
        <v>1726</v>
      </c>
      <c r="K501" s="2" t="n">
        <v>7</v>
      </c>
      <c r="L501" s="2" t="n">
        <v>7</v>
      </c>
    </row>
    <row r="502" customFormat="false" ht="12.75" hidden="false" customHeight="false" outlineLevel="0" collapsed="false">
      <c r="A502" s="2" t="n">
        <v>181</v>
      </c>
      <c r="B502" s="2" t="s">
        <v>26</v>
      </c>
      <c r="C502" s="2" t="s">
        <v>697</v>
      </c>
      <c r="D502" s="2" t="s">
        <v>811</v>
      </c>
      <c r="E502" s="2" t="s">
        <v>812</v>
      </c>
      <c r="F502" s="2" t="s">
        <v>760</v>
      </c>
      <c r="G502" s="2" t="n">
        <v>79</v>
      </c>
      <c r="H502" s="2" t="n">
        <v>89</v>
      </c>
      <c r="I502" s="2" t="n">
        <v>1655</v>
      </c>
      <c r="J502" s="2" t="n">
        <v>1831</v>
      </c>
      <c r="K502" s="2" t="n">
        <v>5</v>
      </c>
      <c r="L502" s="2" t="n">
        <v>5</v>
      </c>
      <c r="N502" s="2" t="n">
        <v>3</v>
      </c>
      <c r="Q502" s="2" t="s">
        <v>24</v>
      </c>
      <c r="R502" s="2" t="n">
        <v>0</v>
      </c>
      <c r="S502" s="3" t="str">
        <f aca="false">HYPERLINK("html.reports/181-1-2.htm","181-1-2")</f>
        <v>181-1-2</v>
      </c>
      <c r="T502" s="3" t="str">
        <f aca="false">HYPERLINK("html.reports/181-1-3.htm","181-1-3")</f>
        <v>181-1-3</v>
      </c>
    </row>
    <row r="503" customFormat="false" ht="12.75" hidden="false" customHeight="false" outlineLevel="0" collapsed="false">
      <c r="A503" s="2" t="n">
        <v>181</v>
      </c>
      <c r="B503" s="2" t="s">
        <v>26</v>
      </c>
      <c r="C503" s="2" t="s">
        <v>697</v>
      </c>
      <c r="D503" s="2" t="s">
        <v>811</v>
      </c>
      <c r="E503" s="2" t="s">
        <v>813</v>
      </c>
      <c r="F503" s="2" t="s">
        <v>760</v>
      </c>
      <c r="G503" s="2" t="n">
        <v>67</v>
      </c>
      <c r="H503" s="2" t="n">
        <v>77</v>
      </c>
      <c r="I503" s="2" t="n">
        <v>1478</v>
      </c>
      <c r="J503" s="2" t="n">
        <v>1651</v>
      </c>
      <c r="K503" s="2" t="n">
        <v>5</v>
      </c>
      <c r="L503" s="2" t="n">
        <v>5</v>
      </c>
      <c r="S503" s="3" t="str">
        <f aca="false">HYPERLINK("html.reports/181-2-3.htm","181-2-3")</f>
        <v>181-2-3</v>
      </c>
    </row>
    <row r="504" customFormat="false" ht="12.75" hidden="false" customHeight="false" outlineLevel="0" collapsed="false">
      <c r="A504" s="2" t="n">
        <v>181</v>
      </c>
      <c r="B504" s="2" t="s">
        <v>26</v>
      </c>
      <c r="C504" s="2" t="s">
        <v>697</v>
      </c>
      <c r="D504" s="2" t="s">
        <v>811</v>
      </c>
      <c r="E504" s="2" t="s">
        <v>814</v>
      </c>
      <c r="F504" s="2" t="s">
        <v>760</v>
      </c>
      <c r="G504" s="2" t="n">
        <v>55</v>
      </c>
      <c r="H504" s="2" t="n">
        <v>65</v>
      </c>
      <c r="I504" s="2" t="n">
        <v>1300</v>
      </c>
      <c r="J504" s="2" t="n">
        <v>1474</v>
      </c>
      <c r="K504" s="2" t="n">
        <v>5</v>
      </c>
      <c r="L504" s="2" t="n">
        <v>5</v>
      </c>
    </row>
    <row r="505" customFormat="false" ht="12.75" hidden="false" customHeight="false" outlineLevel="0" collapsed="false">
      <c r="A505" s="2" t="n">
        <v>182</v>
      </c>
      <c r="B505" s="2" t="s">
        <v>19</v>
      </c>
      <c r="C505" s="2" t="s">
        <v>214</v>
      </c>
      <c r="D505" s="2" t="s">
        <v>815</v>
      </c>
      <c r="E505" s="2" t="s">
        <v>813</v>
      </c>
      <c r="F505" s="2" t="s">
        <v>760</v>
      </c>
      <c r="G505" s="2" t="n">
        <v>139</v>
      </c>
      <c r="H505" s="2" t="n">
        <v>149</v>
      </c>
      <c r="I505" s="2" t="n">
        <v>4024</v>
      </c>
      <c r="J505" s="2" t="n">
        <v>4207</v>
      </c>
      <c r="K505" s="2" t="n">
        <v>5</v>
      </c>
      <c r="L505" s="2" t="n">
        <v>5</v>
      </c>
      <c r="N505" s="2" t="n">
        <v>3</v>
      </c>
      <c r="Q505" s="2" t="s">
        <v>24</v>
      </c>
      <c r="R505" s="2" t="n">
        <v>0</v>
      </c>
      <c r="S505" s="3" t="str">
        <f aca="false">HYPERLINK("html.reports/182-1-2.htm","182-1-2")</f>
        <v>182-1-2</v>
      </c>
      <c r="T505" s="3" t="str">
        <f aca="false">HYPERLINK("html.reports/182-1-3.htm","182-1-3")</f>
        <v>182-1-3</v>
      </c>
    </row>
    <row r="506" customFormat="false" ht="12.75" hidden="false" customHeight="false" outlineLevel="0" collapsed="false">
      <c r="A506" s="2" t="n">
        <v>182</v>
      </c>
      <c r="B506" s="2" t="s">
        <v>19</v>
      </c>
      <c r="C506" s="2" t="s">
        <v>214</v>
      </c>
      <c r="D506" s="2" t="s">
        <v>815</v>
      </c>
      <c r="E506" s="2" t="s">
        <v>814</v>
      </c>
      <c r="F506" s="2" t="s">
        <v>760</v>
      </c>
      <c r="G506" s="2" t="n">
        <v>154</v>
      </c>
      <c r="H506" s="2" t="n">
        <v>164</v>
      </c>
      <c r="I506" s="2" t="n">
        <v>4290</v>
      </c>
      <c r="J506" s="2" t="n">
        <v>4474</v>
      </c>
      <c r="K506" s="2" t="n">
        <v>5</v>
      </c>
      <c r="L506" s="2" t="n">
        <v>5</v>
      </c>
      <c r="S506" s="3" t="str">
        <f aca="false">HYPERLINK("html.reports/182-2-3.htm","182-2-3")</f>
        <v>182-2-3</v>
      </c>
    </row>
    <row r="507" customFormat="false" ht="12.75" hidden="false" customHeight="false" outlineLevel="0" collapsed="false">
      <c r="A507" s="2" t="n">
        <v>182</v>
      </c>
      <c r="B507" s="2" t="s">
        <v>19</v>
      </c>
      <c r="C507" s="2" t="s">
        <v>214</v>
      </c>
      <c r="D507" s="2" t="s">
        <v>815</v>
      </c>
      <c r="E507" s="2" t="s">
        <v>812</v>
      </c>
      <c r="F507" s="2" t="s">
        <v>760</v>
      </c>
      <c r="G507" s="2" t="n">
        <v>176</v>
      </c>
      <c r="H507" s="2" t="n">
        <v>186</v>
      </c>
      <c r="I507" s="2" t="n">
        <v>4699</v>
      </c>
      <c r="J507" s="2" t="n">
        <v>4885</v>
      </c>
      <c r="K507" s="2" t="n">
        <v>5</v>
      </c>
      <c r="L507" s="2" t="n">
        <v>5</v>
      </c>
    </row>
    <row r="508" customFormat="false" ht="12.75" hidden="false" customHeight="false" outlineLevel="0" collapsed="false">
      <c r="A508" s="2" t="n">
        <v>183</v>
      </c>
      <c r="B508" s="2" t="s">
        <v>19</v>
      </c>
      <c r="C508" s="2" t="s">
        <v>47</v>
      </c>
      <c r="D508" s="2" t="s">
        <v>48</v>
      </c>
      <c r="E508" s="2" t="s">
        <v>382</v>
      </c>
      <c r="F508" s="2" t="s">
        <v>37</v>
      </c>
      <c r="G508" s="2" t="n">
        <v>139</v>
      </c>
      <c r="H508" s="2" t="n">
        <v>150</v>
      </c>
      <c r="I508" s="2" t="n">
        <v>4426</v>
      </c>
      <c r="J508" s="2" t="n">
        <v>4717</v>
      </c>
      <c r="K508" s="2" t="n">
        <v>8</v>
      </c>
      <c r="L508" s="2" t="n">
        <v>6</v>
      </c>
      <c r="N508" s="2" t="n">
        <v>2</v>
      </c>
      <c r="Q508" s="2" t="s">
        <v>24</v>
      </c>
      <c r="R508" s="2" t="n">
        <v>0</v>
      </c>
      <c r="S508" s="3" t="str">
        <f aca="false">HYPERLINK("html.reports/183-1-2.htm","183-1-2")</f>
        <v>183-1-2</v>
      </c>
    </row>
    <row r="509" customFormat="false" ht="12.75" hidden="false" customHeight="false" outlineLevel="0" collapsed="false">
      <c r="A509" s="2" t="n">
        <v>183</v>
      </c>
      <c r="B509" s="2" t="s">
        <v>19</v>
      </c>
      <c r="C509" s="2" t="s">
        <v>47</v>
      </c>
      <c r="D509" s="2" t="s">
        <v>48</v>
      </c>
      <c r="E509" s="2" t="s">
        <v>816</v>
      </c>
      <c r="F509" s="2" t="s">
        <v>514</v>
      </c>
      <c r="G509" s="2" t="n">
        <v>838</v>
      </c>
      <c r="H509" s="2" t="n">
        <v>849</v>
      </c>
      <c r="I509" s="2" t="n">
        <v>23431</v>
      </c>
      <c r="J509" s="2" t="n">
        <v>23718</v>
      </c>
      <c r="K509" s="2" t="n">
        <v>9</v>
      </c>
      <c r="L509" s="2" t="n">
        <v>6</v>
      </c>
    </row>
    <row r="510" customFormat="false" ht="12.75" hidden="false" customHeight="false" outlineLevel="0" collapsed="false">
      <c r="A510" s="2" t="n">
        <v>184</v>
      </c>
      <c r="B510" s="2" t="s">
        <v>26</v>
      </c>
      <c r="C510" s="2" t="s">
        <v>27</v>
      </c>
      <c r="D510" s="2" t="s">
        <v>817</v>
      </c>
      <c r="E510" s="2" t="s">
        <v>818</v>
      </c>
      <c r="F510" s="2" t="s">
        <v>819</v>
      </c>
      <c r="G510" s="2" t="n">
        <v>54</v>
      </c>
      <c r="H510" s="2" t="n">
        <v>63</v>
      </c>
      <c r="I510" s="2" t="n">
        <v>1577</v>
      </c>
      <c r="J510" s="2" t="n">
        <v>1895</v>
      </c>
      <c r="K510" s="2" t="n">
        <v>7</v>
      </c>
      <c r="L510" s="2" t="n">
        <v>7</v>
      </c>
      <c r="N510" s="2" t="n">
        <v>2</v>
      </c>
      <c r="Q510" s="2" t="s">
        <v>24</v>
      </c>
      <c r="R510" s="2" t="n">
        <v>0</v>
      </c>
      <c r="S510" s="3" t="str">
        <f aca="false">HYPERLINK("html.reports/184-1-2.htm","184-1-2")</f>
        <v>184-1-2</v>
      </c>
    </row>
    <row r="511" customFormat="false" ht="12.75" hidden="false" customHeight="false" outlineLevel="0" collapsed="false">
      <c r="A511" s="2" t="n">
        <v>184</v>
      </c>
      <c r="B511" s="2" t="s">
        <v>26</v>
      </c>
      <c r="C511" s="2" t="s">
        <v>27</v>
      </c>
      <c r="D511" s="2" t="s">
        <v>817</v>
      </c>
      <c r="E511" s="2" t="s">
        <v>820</v>
      </c>
      <c r="F511" s="2" t="s">
        <v>819</v>
      </c>
      <c r="G511" s="2" t="n">
        <v>65</v>
      </c>
      <c r="H511" s="2" t="n">
        <v>76</v>
      </c>
      <c r="I511" s="2" t="n">
        <v>1900</v>
      </c>
      <c r="J511" s="2" t="n">
        <v>2319</v>
      </c>
      <c r="K511" s="2" t="n">
        <v>7</v>
      </c>
      <c r="L511" s="2" t="n">
        <v>7</v>
      </c>
    </row>
    <row r="512" customFormat="false" ht="12.75" hidden="false" customHeight="false" outlineLevel="0" collapsed="false">
      <c r="A512" s="2" t="n">
        <v>185</v>
      </c>
      <c r="B512" s="2" t="s">
        <v>19</v>
      </c>
      <c r="C512" s="2" t="s">
        <v>687</v>
      </c>
      <c r="D512" s="2" t="s">
        <v>688</v>
      </c>
      <c r="E512" s="2" t="s">
        <v>821</v>
      </c>
      <c r="F512" s="2" t="s">
        <v>822</v>
      </c>
      <c r="G512" s="2" t="n">
        <v>149</v>
      </c>
      <c r="H512" s="2" t="n">
        <v>157</v>
      </c>
      <c r="I512" s="2" t="n">
        <v>5443</v>
      </c>
      <c r="J512" s="2" t="n">
        <v>5690</v>
      </c>
      <c r="K512" s="2" t="n">
        <v>18</v>
      </c>
      <c r="L512" s="2" t="n">
        <v>3</v>
      </c>
      <c r="N512" s="2" t="n">
        <v>2</v>
      </c>
      <c r="Q512" s="2" t="s">
        <v>43</v>
      </c>
      <c r="R512" s="2" t="n">
        <v>0</v>
      </c>
      <c r="S512" s="3" t="str">
        <f aca="false">HYPERLINK("html.reports/185-1-2.htm","185-1-2")</f>
        <v>185-1-2</v>
      </c>
    </row>
    <row r="513" customFormat="false" ht="12.75" hidden="false" customHeight="false" outlineLevel="0" collapsed="false">
      <c r="A513" s="2" t="n">
        <v>185</v>
      </c>
      <c r="B513" s="2" t="s">
        <v>44</v>
      </c>
      <c r="C513" s="2" t="s">
        <v>205</v>
      </c>
      <c r="D513" s="2" t="s">
        <v>823</v>
      </c>
      <c r="E513" s="2" t="s">
        <v>821</v>
      </c>
      <c r="F513" s="2" t="s">
        <v>822</v>
      </c>
      <c r="G513" s="2" t="n">
        <v>55</v>
      </c>
      <c r="H513" s="2" t="n">
        <v>63</v>
      </c>
      <c r="I513" s="2" t="n">
        <v>2151</v>
      </c>
      <c r="J513" s="2" t="n">
        <v>2424</v>
      </c>
      <c r="K513" s="2" t="n">
        <v>4</v>
      </c>
      <c r="L513" s="2" t="n">
        <v>4</v>
      </c>
    </row>
    <row r="514" customFormat="false" ht="12.75" hidden="false" customHeight="false" outlineLevel="0" collapsed="false">
      <c r="A514" s="2" t="n">
        <v>186</v>
      </c>
      <c r="B514" s="2" t="s">
        <v>19</v>
      </c>
      <c r="C514" s="2" t="s">
        <v>546</v>
      </c>
      <c r="D514" s="2" t="s">
        <v>824</v>
      </c>
      <c r="E514" s="2" t="s">
        <v>424</v>
      </c>
      <c r="F514" s="2" t="s">
        <v>425</v>
      </c>
      <c r="G514" s="2" t="n">
        <v>94</v>
      </c>
      <c r="H514" s="2" t="n">
        <v>106</v>
      </c>
      <c r="I514" s="2" t="n">
        <v>2931</v>
      </c>
      <c r="J514" s="2" t="n">
        <v>3292</v>
      </c>
      <c r="K514" s="2" t="n">
        <v>4</v>
      </c>
      <c r="L514" s="2" t="n">
        <v>4</v>
      </c>
      <c r="N514" s="2" t="n">
        <v>2</v>
      </c>
      <c r="Q514" s="2" t="s">
        <v>43</v>
      </c>
      <c r="R514" s="2" t="n">
        <v>0</v>
      </c>
      <c r="S514" s="4" t="str">
        <f aca="false">HYPERLINK("html.reports/186-1-2.htm","186-1-2")</f>
        <v>186-1-2</v>
      </c>
    </row>
    <row r="515" customFormat="false" ht="12.75" hidden="false" customHeight="false" outlineLevel="0" collapsed="false">
      <c r="A515" s="2" t="n">
        <v>186</v>
      </c>
      <c r="B515" s="2" t="s">
        <v>19</v>
      </c>
      <c r="C515" s="2" t="s">
        <v>546</v>
      </c>
      <c r="D515" s="2" t="s">
        <v>825</v>
      </c>
      <c r="E515" s="2" t="s">
        <v>424</v>
      </c>
      <c r="F515" s="2" t="s">
        <v>425</v>
      </c>
      <c r="G515" s="2" t="n">
        <v>99</v>
      </c>
      <c r="H515" s="2" t="n">
        <v>107</v>
      </c>
      <c r="I515" s="2" t="n">
        <v>3047</v>
      </c>
      <c r="J515" s="2" t="n">
        <v>3262</v>
      </c>
      <c r="K515" s="2" t="n">
        <v>4</v>
      </c>
      <c r="L515" s="2" t="n">
        <v>4</v>
      </c>
    </row>
    <row r="516" customFormat="false" ht="12.75" hidden="false" customHeight="false" outlineLevel="0" collapsed="false">
      <c r="A516" s="2" t="n">
        <v>187</v>
      </c>
      <c r="B516" s="2" t="s">
        <v>19</v>
      </c>
      <c r="C516" s="2" t="s">
        <v>410</v>
      </c>
      <c r="D516" s="2" t="s">
        <v>826</v>
      </c>
      <c r="E516" s="2" t="s">
        <v>117</v>
      </c>
      <c r="F516" s="2" t="s">
        <v>118</v>
      </c>
      <c r="G516" s="2" t="n">
        <v>57</v>
      </c>
      <c r="H516" s="2" t="n">
        <v>71</v>
      </c>
      <c r="I516" s="2" t="n">
        <v>1821</v>
      </c>
      <c r="J516" s="2" t="n">
        <v>2394</v>
      </c>
      <c r="K516" s="2" t="n">
        <v>7</v>
      </c>
      <c r="L516" s="2" t="n">
        <v>7</v>
      </c>
      <c r="N516" s="2" t="n">
        <v>2</v>
      </c>
      <c r="Q516" s="2" t="s">
        <v>43</v>
      </c>
      <c r="R516" s="2" t="n">
        <v>0</v>
      </c>
      <c r="S516" s="3" t="str">
        <f aca="false">HYPERLINK("html.reports/187-1-2.htm","187-1-2")</f>
        <v>187-1-2</v>
      </c>
    </row>
    <row r="517" customFormat="false" ht="12.75" hidden="false" customHeight="false" outlineLevel="0" collapsed="false">
      <c r="A517" s="2" t="n">
        <v>187</v>
      </c>
      <c r="B517" s="2" t="s">
        <v>19</v>
      </c>
      <c r="C517" s="2" t="s">
        <v>410</v>
      </c>
      <c r="D517" s="2" t="s">
        <v>827</v>
      </c>
      <c r="E517" s="2" t="s">
        <v>117</v>
      </c>
      <c r="F517" s="2" t="s">
        <v>118</v>
      </c>
      <c r="G517" s="2" t="n">
        <v>56</v>
      </c>
      <c r="H517" s="2" t="n">
        <v>70</v>
      </c>
      <c r="I517" s="2" t="n">
        <v>1830</v>
      </c>
      <c r="J517" s="2" t="n">
        <v>2403</v>
      </c>
      <c r="K517" s="2" t="n">
        <v>7</v>
      </c>
      <c r="L517" s="2" t="n">
        <v>7</v>
      </c>
    </row>
    <row r="518" customFormat="false" ht="12.75" hidden="false" customHeight="false" outlineLevel="0" collapsed="false">
      <c r="A518" s="2" t="n">
        <v>188</v>
      </c>
      <c r="B518" s="2" t="s">
        <v>44</v>
      </c>
      <c r="C518" s="2" t="s">
        <v>316</v>
      </c>
      <c r="D518" s="2" t="s">
        <v>828</v>
      </c>
      <c r="E518" s="2" t="s">
        <v>829</v>
      </c>
      <c r="F518" s="2" t="s">
        <v>830</v>
      </c>
      <c r="G518" s="2" t="n">
        <v>51</v>
      </c>
      <c r="H518" s="2" t="n">
        <v>59</v>
      </c>
      <c r="I518" s="2" t="n">
        <v>1493</v>
      </c>
      <c r="J518" s="2" t="n">
        <v>1722</v>
      </c>
      <c r="K518" s="2" t="n">
        <v>5</v>
      </c>
      <c r="L518" s="2" t="n">
        <v>5</v>
      </c>
      <c r="N518" s="2" t="n">
        <v>3</v>
      </c>
      <c r="Q518" s="2" t="s">
        <v>43</v>
      </c>
      <c r="R518" s="2" t="n">
        <v>0</v>
      </c>
      <c r="S518" s="4" t="str">
        <f aca="false">HYPERLINK("html.reports/188-1-2.htm","188-1-2")</f>
        <v>188-1-2</v>
      </c>
      <c r="T518" s="4" t="str">
        <f aca="false">HYPERLINK("html.reports/188-1-3.htm","188-1-3")</f>
        <v>188-1-3</v>
      </c>
    </row>
    <row r="519" customFormat="false" ht="12.75" hidden="false" customHeight="false" outlineLevel="0" collapsed="false">
      <c r="A519" s="2" t="n">
        <v>188</v>
      </c>
      <c r="B519" s="2" t="s">
        <v>44</v>
      </c>
      <c r="C519" s="2" t="s">
        <v>831</v>
      </c>
      <c r="D519" s="2" t="s">
        <v>832</v>
      </c>
      <c r="E519" s="2" t="s">
        <v>829</v>
      </c>
      <c r="F519" s="2" t="s">
        <v>830</v>
      </c>
      <c r="G519" s="2" t="n">
        <v>58</v>
      </c>
      <c r="H519" s="2" t="n">
        <v>66</v>
      </c>
      <c r="I519" s="2" t="n">
        <v>1714</v>
      </c>
      <c r="J519" s="2" t="n">
        <v>1935</v>
      </c>
      <c r="K519" s="2" t="n">
        <v>5</v>
      </c>
      <c r="L519" s="2" t="n">
        <v>5</v>
      </c>
      <c r="S519" s="4" t="str">
        <f aca="false">HYPERLINK("html.reports/188-2-3.htm","188-2-3")</f>
        <v>188-2-3</v>
      </c>
    </row>
    <row r="520" customFormat="false" ht="12.75" hidden="false" customHeight="false" outlineLevel="0" collapsed="false">
      <c r="A520" s="2" t="n">
        <v>188</v>
      </c>
      <c r="B520" s="2" t="s">
        <v>44</v>
      </c>
      <c r="C520" s="2" t="s">
        <v>436</v>
      </c>
      <c r="D520" s="2" t="s">
        <v>833</v>
      </c>
      <c r="E520" s="2" t="s">
        <v>829</v>
      </c>
      <c r="F520" s="2" t="s">
        <v>830</v>
      </c>
      <c r="G520" s="2" t="n">
        <v>86</v>
      </c>
      <c r="H520" s="2" t="n">
        <v>94</v>
      </c>
      <c r="I520" s="2" t="n">
        <v>2538</v>
      </c>
      <c r="J520" s="2" t="n">
        <v>2835</v>
      </c>
      <c r="K520" s="2" t="n">
        <v>5</v>
      </c>
      <c r="L520" s="2" t="n">
        <v>5</v>
      </c>
    </row>
    <row r="521" customFormat="false" ht="12.75" hidden="false" customHeight="false" outlineLevel="0" collapsed="false">
      <c r="A521" s="2" t="n">
        <v>189</v>
      </c>
      <c r="B521" s="2" t="s">
        <v>19</v>
      </c>
      <c r="C521" s="2" t="s">
        <v>410</v>
      </c>
      <c r="D521" s="2" t="s">
        <v>834</v>
      </c>
      <c r="E521" s="2" t="s">
        <v>314</v>
      </c>
      <c r="F521" s="2" t="s">
        <v>412</v>
      </c>
      <c r="G521" s="2" t="n">
        <v>98</v>
      </c>
      <c r="H521" s="2" t="n">
        <v>106</v>
      </c>
      <c r="I521" s="2" t="n">
        <v>3444</v>
      </c>
      <c r="J521" s="2" t="n">
        <v>3767</v>
      </c>
      <c r="K521" s="2" t="n">
        <v>4</v>
      </c>
      <c r="L521" s="2" t="n">
        <v>4</v>
      </c>
      <c r="N521" s="2" t="n">
        <v>2</v>
      </c>
      <c r="Q521" s="2" t="s">
        <v>43</v>
      </c>
      <c r="R521" s="2" t="n">
        <v>0</v>
      </c>
      <c r="S521" s="3" t="str">
        <f aca="false">HYPERLINK("html.reports/189-1-2.htm","189-1-2")</f>
        <v>189-1-2</v>
      </c>
    </row>
    <row r="522" customFormat="false" ht="12.75" hidden="false" customHeight="false" outlineLevel="0" collapsed="false">
      <c r="A522" s="2" t="n">
        <v>189</v>
      </c>
      <c r="B522" s="2" t="s">
        <v>19</v>
      </c>
      <c r="C522" s="2" t="s">
        <v>410</v>
      </c>
      <c r="D522" s="2" t="s">
        <v>835</v>
      </c>
      <c r="E522" s="2" t="s">
        <v>314</v>
      </c>
      <c r="F522" s="2" t="s">
        <v>412</v>
      </c>
      <c r="G522" s="2" t="n">
        <v>94</v>
      </c>
      <c r="H522" s="2" t="n">
        <v>102</v>
      </c>
      <c r="I522" s="2" t="n">
        <v>3090</v>
      </c>
      <c r="J522" s="2" t="n">
        <v>3374</v>
      </c>
      <c r="K522" s="2" t="n">
        <v>4</v>
      </c>
      <c r="L522" s="2" t="n">
        <v>4</v>
      </c>
    </row>
    <row r="523" customFormat="false" ht="12.75" hidden="false" customHeight="false" outlineLevel="0" collapsed="false">
      <c r="A523" s="2" t="n">
        <v>190</v>
      </c>
      <c r="B523" s="2" t="s">
        <v>19</v>
      </c>
      <c r="C523" s="2" t="s">
        <v>151</v>
      </c>
      <c r="D523" s="2" t="s">
        <v>836</v>
      </c>
      <c r="E523" s="2" t="s">
        <v>837</v>
      </c>
      <c r="F523" s="2" t="s">
        <v>425</v>
      </c>
      <c r="G523" s="2" t="n">
        <v>186</v>
      </c>
      <c r="H523" s="2" t="n">
        <v>195</v>
      </c>
      <c r="I523" s="2" t="n">
        <v>5539</v>
      </c>
      <c r="J523" s="2" t="n">
        <v>5818</v>
      </c>
      <c r="K523" s="2" t="n">
        <v>7</v>
      </c>
      <c r="L523" s="2" t="n">
        <v>7</v>
      </c>
      <c r="N523" s="2" t="n">
        <v>2</v>
      </c>
      <c r="Q523" s="2" t="s">
        <v>43</v>
      </c>
      <c r="R523" s="2" t="n">
        <v>0</v>
      </c>
      <c r="S523" s="4" t="str">
        <f aca="false">HYPERLINK("html.reports/190-1-2.htm","190-1-2")</f>
        <v>190-1-2</v>
      </c>
    </row>
    <row r="524" customFormat="false" ht="12.75" hidden="false" customHeight="false" outlineLevel="0" collapsed="false">
      <c r="A524" s="2" t="n">
        <v>190</v>
      </c>
      <c r="B524" s="2" t="s">
        <v>19</v>
      </c>
      <c r="C524" s="2" t="s">
        <v>214</v>
      </c>
      <c r="D524" s="2" t="s">
        <v>624</v>
      </c>
      <c r="E524" s="2" t="s">
        <v>424</v>
      </c>
      <c r="F524" s="2" t="s">
        <v>425</v>
      </c>
      <c r="G524" s="2" t="n">
        <v>515</v>
      </c>
      <c r="H524" s="2" t="n">
        <v>526</v>
      </c>
      <c r="I524" s="2" t="n">
        <v>15878</v>
      </c>
      <c r="J524" s="2" t="n">
        <v>16252</v>
      </c>
      <c r="K524" s="2" t="n">
        <v>8</v>
      </c>
      <c r="L524" s="2" t="n">
        <v>8</v>
      </c>
    </row>
    <row r="525" customFormat="false" ht="12.75" hidden="false" customHeight="false" outlineLevel="0" collapsed="false">
      <c r="A525" s="2" t="n">
        <v>191</v>
      </c>
      <c r="B525" s="2" t="s">
        <v>93</v>
      </c>
      <c r="C525" s="2" t="s">
        <v>838</v>
      </c>
      <c r="D525" s="2" t="s">
        <v>839</v>
      </c>
      <c r="E525" s="2" t="s">
        <v>839</v>
      </c>
      <c r="F525" s="2" t="s">
        <v>840</v>
      </c>
      <c r="G525" s="2" t="n">
        <v>70</v>
      </c>
      <c r="H525" s="2" t="n">
        <v>86</v>
      </c>
      <c r="I525" s="2" t="n">
        <v>1666</v>
      </c>
      <c r="J525" s="2" t="n">
        <v>2071</v>
      </c>
      <c r="K525" s="2" t="n">
        <v>10</v>
      </c>
      <c r="L525" s="2" t="n">
        <v>10</v>
      </c>
      <c r="N525" s="2" t="n">
        <v>2</v>
      </c>
      <c r="Q525" s="2" t="s">
        <v>43</v>
      </c>
      <c r="R525" s="2" t="n">
        <v>0</v>
      </c>
      <c r="S525" s="4" t="str">
        <f aca="false">HYPERLINK("html.reports/191-1-2.htm","191-1-2")</f>
        <v>191-1-2</v>
      </c>
    </row>
    <row r="526" customFormat="false" ht="12.75" hidden="false" customHeight="false" outlineLevel="0" collapsed="false">
      <c r="A526" s="2" t="n">
        <v>191</v>
      </c>
      <c r="B526" s="2" t="s">
        <v>93</v>
      </c>
      <c r="C526" s="2" t="s">
        <v>838</v>
      </c>
      <c r="D526" s="2" t="s">
        <v>841</v>
      </c>
      <c r="E526" s="2" t="s">
        <v>841</v>
      </c>
      <c r="F526" s="2" t="s">
        <v>840</v>
      </c>
      <c r="G526" s="2" t="n">
        <v>44</v>
      </c>
      <c r="H526" s="2" t="n">
        <v>59</v>
      </c>
      <c r="I526" s="2" t="n">
        <v>1171</v>
      </c>
      <c r="J526" s="2" t="n">
        <v>1563</v>
      </c>
      <c r="K526" s="2" t="n">
        <v>10</v>
      </c>
      <c r="L526" s="2" t="n">
        <v>10</v>
      </c>
    </row>
    <row r="527" customFormat="false" ht="12.75" hidden="false" customHeight="false" outlineLevel="0" collapsed="false">
      <c r="A527" s="2" t="n">
        <v>192</v>
      </c>
      <c r="B527" s="2" t="s">
        <v>19</v>
      </c>
      <c r="C527" s="2" t="s">
        <v>79</v>
      </c>
      <c r="D527" s="2" t="s">
        <v>80</v>
      </c>
      <c r="E527" s="2" t="s">
        <v>130</v>
      </c>
      <c r="F527" s="2" t="s">
        <v>131</v>
      </c>
      <c r="G527" s="2" t="n">
        <v>297</v>
      </c>
      <c r="H527" s="2" t="n">
        <v>307</v>
      </c>
      <c r="I527" s="2" t="n">
        <v>7665</v>
      </c>
      <c r="J527" s="2" t="n">
        <v>7901</v>
      </c>
      <c r="N527" s="2" t="n">
        <v>2</v>
      </c>
      <c r="O527" s="2" t="s">
        <v>169</v>
      </c>
      <c r="P527" s="2" t="n">
        <v>21</v>
      </c>
      <c r="Q527" s="2" t="s">
        <v>123</v>
      </c>
      <c r="R527" s="2" t="n">
        <v>0</v>
      </c>
    </row>
    <row r="528" customFormat="false" ht="12.75" hidden="false" customHeight="false" outlineLevel="0" collapsed="false">
      <c r="A528" s="2" t="n">
        <v>192</v>
      </c>
      <c r="B528" s="2" t="s">
        <v>19</v>
      </c>
      <c r="C528" s="2" t="s">
        <v>79</v>
      </c>
      <c r="D528" s="2" t="s">
        <v>80</v>
      </c>
      <c r="E528" s="2" t="s">
        <v>130</v>
      </c>
      <c r="F528" s="2" t="s">
        <v>131</v>
      </c>
      <c r="G528" s="2" t="n">
        <v>307</v>
      </c>
      <c r="H528" s="2" t="n">
        <v>317</v>
      </c>
      <c r="I528" s="2" t="n">
        <v>7894</v>
      </c>
      <c r="J528" s="2" t="n">
        <v>8106</v>
      </c>
    </row>
    <row r="529" customFormat="false" ht="12.75" hidden="false" customHeight="false" outlineLevel="0" collapsed="false">
      <c r="A529" s="2" t="n">
        <v>193</v>
      </c>
      <c r="B529" s="2" t="s">
        <v>26</v>
      </c>
      <c r="C529" s="2" t="s">
        <v>407</v>
      </c>
      <c r="D529" s="2" t="s">
        <v>842</v>
      </c>
      <c r="E529" s="2" t="s">
        <v>117</v>
      </c>
      <c r="F529" s="2" t="s">
        <v>118</v>
      </c>
      <c r="G529" s="2" t="n">
        <v>82</v>
      </c>
      <c r="H529" s="2" t="n">
        <v>93</v>
      </c>
      <c r="I529" s="2" t="n">
        <v>2593</v>
      </c>
      <c r="J529" s="2" t="n">
        <v>2869</v>
      </c>
      <c r="K529" s="2" t="n">
        <v>6</v>
      </c>
      <c r="L529" s="2" t="n">
        <v>6</v>
      </c>
      <c r="N529" s="2" t="n">
        <v>2</v>
      </c>
      <c r="Q529" s="2" t="s">
        <v>43</v>
      </c>
      <c r="R529" s="2" t="n">
        <v>0</v>
      </c>
      <c r="S529" s="3" t="str">
        <f aca="false">HYPERLINK("html.reports/193-1-2.htm","193-1-2")</f>
        <v>193-1-2</v>
      </c>
    </row>
    <row r="530" customFormat="false" ht="12.75" hidden="false" customHeight="false" outlineLevel="0" collapsed="false">
      <c r="A530" s="2" t="n">
        <v>193</v>
      </c>
      <c r="B530" s="2" t="s">
        <v>26</v>
      </c>
      <c r="C530" s="2" t="s">
        <v>407</v>
      </c>
      <c r="D530" s="2" t="s">
        <v>843</v>
      </c>
      <c r="E530" s="2" t="s">
        <v>117</v>
      </c>
      <c r="F530" s="2" t="s">
        <v>118</v>
      </c>
      <c r="G530" s="2" t="n">
        <v>81</v>
      </c>
      <c r="H530" s="2" t="n">
        <v>92</v>
      </c>
      <c r="I530" s="2" t="n">
        <v>2591</v>
      </c>
      <c r="J530" s="2" t="n">
        <v>2869</v>
      </c>
      <c r="K530" s="2" t="n">
        <v>6</v>
      </c>
      <c r="L530" s="2" t="n">
        <v>6</v>
      </c>
    </row>
    <row r="531" customFormat="false" ht="12.75" hidden="false" customHeight="false" outlineLevel="0" collapsed="false">
      <c r="A531" s="2" t="n">
        <v>194</v>
      </c>
      <c r="B531" s="2" t="s">
        <v>19</v>
      </c>
      <c r="C531" s="2" t="s">
        <v>620</v>
      </c>
      <c r="D531" s="2" t="s">
        <v>621</v>
      </c>
      <c r="E531" s="2" t="s">
        <v>844</v>
      </c>
      <c r="F531" s="2" t="s">
        <v>623</v>
      </c>
      <c r="G531" s="2" t="n">
        <v>626</v>
      </c>
      <c r="H531" s="2" t="n">
        <v>634</v>
      </c>
      <c r="I531" s="2" t="n">
        <v>19071</v>
      </c>
      <c r="J531" s="2" t="n">
        <v>19306</v>
      </c>
      <c r="K531" s="2" t="n">
        <v>3</v>
      </c>
      <c r="L531" s="2" t="n">
        <v>3</v>
      </c>
      <c r="N531" s="2" t="n">
        <v>4</v>
      </c>
      <c r="Q531" s="2" t="s">
        <v>43</v>
      </c>
      <c r="R531" s="2" t="n">
        <v>0</v>
      </c>
      <c r="S531" s="3" t="str">
        <f aca="false">HYPERLINK("html.reports/194-1-2.htm","194-1-2")</f>
        <v>194-1-2</v>
      </c>
      <c r="T531" s="3" t="str">
        <f aca="false">HYPERLINK("html.reports/194-1-3.htm","194-1-3")</f>
        <v>194-1-3</v>
      </c>
      <c r="U531" s="3" t="str">
        <f aca="false">HYPERLINK("html.reports/194-1-4.htm","194-1-4")</f>
        <v>194-1-4</v>
      </c>
    </row>
    <row r="532" customFormat="false" ht="12.75" hidden="false" customHeight="false" outlineLevel="0" collapsed="false">
      <c r="A532" s="2" t="n">
        <v>194</v>
      </c>
      <c r="B532" s="2" t="s">
        <v>19</v>
      </c>
      <c r="C532" s="2" t="s">
        <v>845</v>
      </c>
      <c r="D532" s="2" t="s">
        <v>846</v>
      </c>
      <c r="E532" s="2" t="s">
        <v>844</v>
      </c>
      <c r="F532" s="2" t="s">
        <v>623</v>
      </c>
      <c r="G532" s="2" t="n">
        <v>185</v>
      </c>
      <c r="H532" s="2" t="n">
        <v>195</v>
      </c>
      <c r="I532" s="2" t="n">
        <v>5285</v>
      </c>
      <c r="J532" s="2" t="n">
        <v>5535</v>
      </c>
      <c r="K532" s="2" t="n">
        <v>3</v>
      </c>
      <c r="L532" s="2" t="n">
        <v>3</v>
      </c>
      <c r="S532" s="3" t="str">
        <f aca="false">HYPERLINK("html.reports/194-2-3.htm","194-2-3")</f>
        <v>194-2-3</v>
      </c>
      <c r="T532" s="3" t="str">
        <f aca="false">HYPERLINK("html.reports/194-2-4.htm","194-2-4")</f>
        <v>194-2-4</v>
      </c>
    </row>
    <row r="533" customFormat="false" ht="12.75" hidden="false" customHeight="false" outlineLevel="0" collapsed="false">
      <c r="A533" s="2" t="n">
        <v>194</v>
      </c>
      <c r="B533" s="2" t="s">
        <v>19</v>
      </c>
      <c r="C533" s="2" t="s">
        <v>845</v>
      </c>
      <c r="D533" s="2" t="s">
        <v>846</v>
      </c>
      <c r="E533" s="2" t="s">
        <v>622</v>
      </c>
      <c r="F533" s="2" t="s">
        <v>623</v>
      </c>
      <c r="G533" s="2" t="n">
        <v>200</v>
      </c>
      <c r="H533" s="2" t="n">
        <v>210</v>
      </c>
      <c r="I533" s="2" t="n">
        <v>5651</v>
      </c>
      <c r="J533" s="2" t="n">
        <v>5910</v>
      </c>
      <c r="K533" s="2" t="n">
        <v>3</v>
      </c>
      <c r="L533" s="2" t="n">
        <v>3</v>
      </c>
      <c r="S533" s="3" t="str">
        <f aca="false">HYPERLINK("html.reports/194-3-4.htm","194-3-4")</f>
        <v>194-3-4</v>
      </c>
    </row>
    <row r="534" customFormat="false" ht="12.75" hidden="false" customHeight="false" outlineLevel="0" collapsed="false">
      <c r="A534" s="2" t="n">
        <v>194</v>
      </c>
      <c r="B534" s="2" t="s">
        <v>44</v>
      </c>
      <c r="C534" s="2" t="s">
        <v>625</v>
      </c>
      <c r="D534" s="2" t="s">
        <v>626</v>
      </c>
      <c r="E534" s="2" t="s">
        <v>844</v>
      </c>
      <c r="F534" s="2" t="s">
        <v>623</v>
      </c>
      <c r="G534" s="2" t="n">
        <v>193</v>
      </c>
      <c r="H534" s="2" t="n">
        <v>202</v>
      </c>
      <c r="I534" s="2" t="n">
        <v>6291</v>
      </c>
      <c r="J534" s="2" t="n">
        <v>6534</v>
      </c>
      <c r="K534" s="2" t="n">
        <v>3</v>
      </c>
      <c r="L534" s="2" t="n">
        <v>3</v>
      </c>
    </row>
    <row r="535" customFormat="false" ht="12.75" hidden="false" customHeight="false" outlineLevel="0" collapsed="false">
      <c r="A535" s="2" t="n">
        <v>195</v>
      </c>
      <c r="B535" s="2" t="s">
        <v>19</v>
      </c>
      <c r="C535" s="2" t="s">
        <v>65</v>
      </c>
      <c r="D535" s="2" t="s">
        <v>725</v>
      </c>
      <c r="E535" s="2" t="s">
        <v>847</v>
      </c>
      <c r="F535" s="2" t="s">
        <v>760</v>
      </c>
      <c r="G535" s="2" t="n">
        <v>1050</v>
      </c>
      <c r="H535" s="2" t="n">
        <v>1058</v>
      </c>
      <c r="I535" s="2" t="n">
        <v>28545</v>
      </c>
      <c r="J535" s="2" t="n">
        <v>28725</v>
      </c>
      <c r="K535" s="2" t="n">
        <v>4</v>
      </c>
      <c r="L535" s="2" t="n">
        <v>4</v>
      </c>
      <c r="N535" s="2" t="n">
        <v>2</v>
      </c>
      <c r="Q535" s="2" t="s">
        <v>24</v>
      </c>
      <c r="R535" s="2" t="n">
        <v>0</v>
      </c>
      <c r="S535" s="3" t="str">
        <f aca="false">HYPERLINK("html.reports/195-1-2.htm","195-1-2")</f>
        <v>195-1-2</v>
      </c>
    </row>
    <row r="536" customFormat="false" ht="12.75" hidden="false" customHeight="false" outlineLevel="0" collapsed="false">
      <c r="A536" s="2" t="n">
        <v>195</v>
      </c>
      <c r="B536" s="2" t="s">
        <v>19</v>
      </c>
      <c r="C536" s="2" t="s">
        <v>65</v>
      </c>
      <c r="D536" s="2" t="s">
        <v>725</v>
      </c>
      <c r="E536" s="2" t="s">
        <v>848</v>
      </c>
      <c r="F536" s="2" t="s">
        <v>760</v>
      </c>
      <c r="G536" s="2" t="n">
        <v>1035</v>
      </c>
      <c r="H536" s="2" t="n">
        <v>1043</v>
      </c>
      <c r="I536" s="2" t="n">
        <v>28274</v>
      </c>
      <c r="J536" s="2" t="n">
        <v>28454</v>
      </c>
      <c r="K536" s="2" t="n">
        <v>4</v>
      </c>
      <c r="L536" s="2" t="n">
        <v>4</v>
      </c>
    </row>
    <row r="537" customFormat="false" ht="12.75" hidden="false" customHeight="false" outlineLevel="0" collapsed="false">
      <c r="A537" s="2" t="n">
        <v>196</v>
      </c>
      <c r="B537" s="2" t="s">
        <v>26</v>
      </c>
      <c r="C537" s="2" t="s">
        <v>140</v>
      </c>
      <c r="D537" s="2" t="s">
        <v>849</v>
      </c>
      <c r="E537" s="2" t="s">
        <v>850</v>
      </c>
      <c r="F537" s="2" t="s">
        <v>37</v>
      </c>
      <c r="G537" s="2" t="n">
        <v>96</v>
      </c>
      <c r="H537" s="2" t="n">
        <v>104</v>
      </c>
      <c r="I537" s="2" t="n">
        <v>2116</v>
      </c>
      <c r="J537" s="2" t="n">
        <v>2267</v>
      </c>
      <c r="K537" s="2" t="n">
        <v>2</v>
      </c>
      <c r="L537" s="2" t="n">
        <v>2</v>
      </c>
      <c r="N537" s="2" t="n">
        <v>2</v>
      </c>
      <c r="Q537" s="2" t="s">
        <v>24</v>
      </c>
      <c r="R537" s="2" t="n">
        <v>0</v>
      </c>
      <c r="S537" s="3" t="str">
        <f aca="false">HYPERLINK("html.reports/196-1-2.htm","196-1-2")</f>
        <v>196-1-2</v>
      </c>
    </row>
    <row r="538" customFormat="false" ht="12.75" hidden="false" customHeight="false" outlineLevel="0" collapsed="false">
      <c r="A538" s="2" t="n">
        <v>196</v>
      </c>
      <c r="B538" s="2" t="s">
        <v>26</v>
      </c>
      <c r="C538" s="2" t="s">
        <v>140</v>
      </c>
      <c r="D538" s="2" t="s">
        <v>849</v>
      </c>
      <c r="E538" s="2" t="s">
        <v>851</v>
      </c>
      <c r="F538" s="2" t="s">
        <v>37</v>
      </c>
      <c r="G538" s="2" t="n">
        <v>86</v>
      </c>
      <c r="H538" s="2" t="n">
        <v>94</v>
      </c>
      <c r="I538" s="2" t="n">
        <v>1960</v>
      </c>
      <c r="J538" s="2" t="n">
        <v>2112</v>
      </c>
      <c r="K538" s="2" t="n">
        <v>2</v>
      </c>
      <c r="L538" s="2" t="n">
        <v>2</v>
      </c>
    </row>
    <row r="539" customFormat="false" ht="12.75" hidden="false" customHeight="false" outlineLevel="0" collapsed="false">
      <c r="A539" s="2" t="n">
        <v>197</v>
      </c>
      <c r="B539" s="2" t="s">
        <v>26</v>
      </c>
      <c r="C539" s="2" t="s">
        <v>481</v>
      </c>
      <c r="D539" s="2" t="s">
        <v>482</v>
      </c>
      <c r="E539" s="2" t="s">
        <v>852</v>
      </c>
      <c r="F539" s="2" t="s">
        <v>23</v>
      </c>
      <c r="G539" s="2" t="n">
        <v>46</v>
      </c>
      <c r="H539" s="2" t="n">
        <v>54</v>
      </c>
      <c r="I539" s="2" t="n">
        <v>1458</v>
      </c>
      <c r="J539" s="2" t="n">
        <v>1717</v>
      </c>
      <c r="K539" s="2" t="n">
        <v>4</v>
      </c>
      <c r="L539" s="2" t="n">
        <v>4</v>
      </c>
      <c r="N539" s="2" t="n">
        <v>2</v>
      </c>
      <c r="Q539" s="2" t="s">
        <v>24</v>
      </c>
      <c r="R539" s="2" t="n">
        <v>0</v>
      </c>
      <c r="S539" s="4" t="str">
        <f aca="false">HYPERLINK("html.reports/197-1-2.htm","197-1-2")</f>
        <v>197-1-2</v>
      </c>
    </row>
    <row r="540" customFormat="false" ht="12.75" hidden="false" customHeight="false" outlineLevel="0" collapsed="false">
      <c r="A540" s="2" t="n">
        <v>197</v>
      </c>
      <c r="B540" s="2" t="s">
        <v>26</v>
      </c>
      <c r="C540" s="2" t="s">
        <v>481</v>
      </c>
      <c r="D540" s="2" t="s">
        <v>482</v>
      </c>
      <c r="E540" s="2" t="s">
        <v>852</v>
      </c>
      <c r="F540" s="2" t="s">
        <v>773</v>
      </c>
      <c r="G540" s="2" t="n">
        <v>36</v>
      </c>
      <c r="H540" s="2" t="n">
        <v>44</v>
      </c>
      <c r="I540" s="2" t="n">
        <v>1174</v>
      </c>
      <c r="J540" s="2" t="n">
        <v>1454</v>
      </c>
      <c r="K540" s="2" t="n">
        <v>4</v>
      </c>
      <c r="L540" s="2" t="n">
        <v>4</v>
      </c>
    </row>
    <row r="541" customFormat="false" ht="12.75" hidden="false" customHeight="false" outlineLevel="0" collapsed="false">
      <c r="A541" s="2" t="n">
        <v>198</v>
      </c>
      <c r="B541" s="2" t="s">
        <v>19</v>
      </c>
      <c r="C541" s="2" t="s">
        <v>631</v>
      </c>
      <c r="D541" s="2" t="s">
        <v>853</v>
      </c>
      <c r="E541" s="2" t="s">
        <v>854</v>
      </c>
      <c r="F541" s="2" t="s">
        <v>855</v>
      </c>
      <c r="G541" s="2" t="n">
        <v>51</v>
      </c>
      <c r="H541" s="2" t="n">
        <v>64</v>
      </c>
      <c r="I541" s="2" t="n">
        <v>1364</v>
      </c>
      <c r="J541" s="2" t="n">
        <v>1745</v>
      </c>
      <c r="K541" s="2" t="n">
        <v>5</v>
      </c>
      <c r="L541" s="2" t="n">
        <v>5</v>
      </c>
      <c r="N541" s="2" t="n">
        <v>2</v>
      </c>
      <c r="Q541" s="2" t="s">
        <v>24</v>
      </c>
      <c r="R541" s="2" t="n">
        <v>0</v>
      </c>
      <c r="S541" s="3" t="str">
        <f aca="false">HYPERLINK("html.reports/198-1-2.htm","198-1-2")</f>
        <v>198-1-2</v>
      </c>
    </row>
    <row r="542" customFormat="false" ht="12.75" hidden="false" customHeight="false" outlineLevel="0" collapsed="false">
      <c r="A542" s="2" t="n">
        <v>198</v>
      </c>
      <c r="B542" s="2" t="s">
        <v>19</v>
      </c>
      <c r="C542" s="2" t="s">
        <v>631</v>
      </c>
      <c r="D542" s="2" t="s">
        <v>853</v>
      </c>
      <c r="E542" s="2" t="s">
        <v>856</v>
      </c>
      <c r="F542" s="2" t="s">
        <v>855</v>
      </c>
      <c r="G542" s="2" t="n">
        <v>71</v>
      </c>
      <c r="H542" s="2" t="n">
        <v>85</v>
      </c>
      <c r="I542" s="2" t="n">
        <v>1912</v>
      </c>
      <c r="J542" s="2" t="n">
        <v>2294</v>
      </c>
      <c r="K542" s="2" t="n">
        <v>5</v>
      </c>
      <c r="L542" s="2" t="n">
        <v>5</v>
      </c>
    </row>
    <row r="543" customFormat="false" ht="12.75" hidden="false" customHeight="false" outlineLevel="0" collapsed="false">
      <c r="A543" s="2" t="n">
        <v>199</v>
      </c>
      <c r="B543" s="2" t="s">
        <v>44</v>
      </c>
      <c r="C543" s="2" t="s">
        <v>304</v>
      </c>
      <c r="D543" s="2" t="s">
        <v>387</v>
      </c>
      <c r="E543" s="2" t="s">
        <v>117</v>
      </c>
      <c r="F543" s="2" t="s">
        <v>118</v>
      </c>
      <c r="G543" s="2" t="n">
        <v>91</v>
      </c>
      <c r="H543" s="2" t="n">
        <v>102</v>
      </c>
      <c r="I543" s="2" t="n">
        <v>3227</v>
      </c>
      <c r="J543" s="2" t="n">
        <v>3473</v>
      </c>
      <c r="K543" s="2" t="n">
        <v>8</v>
      </c>
      <c r="L543" s="2" t="n">
        <v>3</v>
      </c>
      <c r="N543" s="2" t="n">
        <v>2</v>
      </c>
      <c r="Q543" s="2" t="s">
        <v>43</v>
      </c>
      <c r="R543" s="2" t="n">
        <v>0</v>
      </c>
      <c r="S543" s="4" t="str">
        <f aca="false">HYPERLINK("html.reports/199-1-2.htm","199-1-2")</f>
        <v>199-1-2</v>
      </c>
    </row>
    <row r="544" customFormat="false" ht="12.75" hidden="false" customHeight="false" outlineLevel="0" collapsed="false">
      <c r="A544" s="2" t="n">
        <v>199</v>
      </c>
      <c r="B544" s="2" t="s">
        <v>44</v>
      </c>
      <c r="C544" s="2" t="s">
        <v>304</v>
      </c>
      <c r="D544" s="2" t="s">
        <v>307</v>
      </c>
      <c r="E544" s="2" t="s">
        <v>117</v>
      </c>
      <c r="F544" s="2" t="s">
        <v>118</v>
      </c>
      <c r="G544" s="2" t="n">
        <v>98</v>
      </c>
      <c r="H544" s="2" t="n">
        <v>107</v>
      </c>
      <c r="I544" s="2" t="n">
        <v>3461</v>
      </c>
      <c r="J544" s="2" t="n">
        <v>3679</v>
      </c>
      <c r="K544" s="2" t="n">
        <v>19</v>
      </c>
      <c r="L544" s="2" t="n">
        <v>3</v>
      </c>
    </row>
    <row r="545" customFormat="false" ht="12.75" hidden="false" customHeight="false" outlineLevel="0" collapsed="false">
      <c r="A545" s="2" t="n">
        <v>200</v>
      </c>
      <c r="B545" s="2" t="s">
        <v>26</v>
      </c>
      <c r="C545" s="2" t="s">
        <v>294</v>
      </c>
      <c r="D545" s="2" t="s">
        <v>351</v>
      </c>
      <c r="E545" s="2" t="s">
        <v>117</v>
      </c>
      <c r="F545" s="2" t="s">
        <v>118</v>
      </c>
      <c r="G545" s="2" t="n">
        <v>284</v>
      </c>
      <c r="H545" s="2" t="n">
        <v>299</v>
      </c>
      <c r="I545" s="2" t="n">
        <v>10433</v>
      </c>
      <c r="J545" s="2" t="n">
        <v>11033</v>
      </c>
      <c r="K545" s="2" t="n">
        <v>23</v>
      </c>
      <c r="L545" s="2" t="n">
        <v>7</v>
      </c>
      <c r="N545" s="2" t="n">
        <v>2</v>
      </c>
      <c r="Q545" s="2" t="s">
        <v>43</v>
      </c>
      <c r="R545" s="2" t="n">
        <v>0</v>
      </c>
      <c r="S545" s="4" t="str">
        <f aca="false">HYPERLINK("html.reports/200-1-2.htm","200-1-2")</f>
        <v>200-1-2</v>
      </c>
    </row>
    <row r="546" customFormat="false" ht="12.75" hidden="false" customHeight="false" outlineLevel="0" collapsed="false">
      <c r="A546" s="2" t="n">
        <v>200</v>
      </c>
      <c r="B546" s="2" t="s">
        <v>26</v>
      </c>
      <c r="C546" s="2" t="s">
        <v>294</v>
      </c>
      <c r="D546" s="2" t="s">
        <v>295</v>
      </c>
      <c r="E546" s="2" t="s">
        <v>117</v>
      </c>
      <c r="F546" s="2" t="s">
        <v>118</v>
      </c>
      <c r="G546" s="2" t="n">
        <v>300</v>
      </c>
      <c r="H546" s="2" t="n">
        <v>316</v>
      </c>
      <c r="I546" s="2" t="n">
        <v>9285</v>
      </c>
      <c r="J546" s="2" t="n">
        <v>9776</v>
      </c>
      <c r="K546" s="2" t="n">
        <v>35</v>
      </c>
      <c r="L546" s="2" t="n">
        <v>6</v>
      </c>
    </row>
    <row r="547" customFormat="false" ht="12.75" hidden="false" customHeight="false" outlineLevel="0" collapsed="false">
      <c r="A547" s="2" t="n">
        <v>201</v>
      </c>
      <c r="B547" s="2" t="s">
        <v>19</v>
      </c>
      <c r="C547" s="2" t="s">
        <v>683</v>
      </c>
      <c r="D547" s="2" t="s">
        <v>684</v>
      </c>
      <c r="E547" s="2" t="s">
        <v>681</v>
      </c>
      <c r="F547" s="2" t="s">
        <v>682</v>
      </c>
      <c r="G547" s="2" t="n">
        <v>196</v>
      </c>
      <c r="H547" s="2" t="n">
        <v>204</v>
      </c>
      <c r="I547" s="2" t="n">
        <v>5898</v>
      </c>
      <c r="J547" s="2" t="n">
        <v>6095</v>
      </c>
      <c r="K547" s="2" t="n">
        <v>3</v>
      </c>
      <c r="L547" s="2" t="n">
        <v>3</v>
      </c>
      <c r="N547" s="2" t="n">
        <v>2</v>
      </c>
      <c r="Q547" s="2" t="s">
        <v>43</v>
      </c>
      <c r="R547" s="2" t="n">
        <v>0</v>
      </c>
      <c r="S547" s="4" t="str">
        <f aca="false">HYPERLINK("html.reports/201-1-2.htm","201-1-2")</f>
        <v>201-1-2</v>
      </c>
    </row>
    <row r="548" customFormat="false" ht="12.75" hidden="false" customHeight="false" outlineLevel="0" collapsed="false">
      <c r="A548" s="2" t="n">
        <v>201</v>
      </c>
      <c r="B548" s="2" t="s">
        <v>19</v>
      </c>
      <c r="C548" s="2" t="s">
        <v>679</v>
      </c>
      <c r="D548" s="2" t="s">
        <v>680</v>
      </c>
      <c r="E548" s="2" t="s">
        <v>681</v>
      </c>
      <c r="F548" s="2" t="s">
        <v>682</v>
      </c>
      <c r="G548" s="2" t="n">
        <v>176</v>
      </c>
      <c r="H548" s="2" t="n">
        <v>184</v>
      </c>
      <c r="I548" s="2" t="n">
        <v>5459</v>
      </c>
      <c r="J548" s="2" t="n">
        <v>5649</v>
      </c>
      <c r="K548" s="2" t="n">
        <v>3</v>
      </c>
      <c r="L548" s="2" t="n">
        <v>3</v>
      </c>
    </row>
    <row r="549" customFormat="false" ht="12.75" hidden="false" customHeight="false" outlineLevel="0" collapsed="false">
      <c r="A549" s="2" t="n">
        <v>202</v>
      </c>
      <c r="B549" s="2" t="s">
        <v>26</v>
      </c>
      <c r="C549" s="2" t="s">
        <v>857</v>
      </c>
      <c r="D549" s="2" t="s">
        <v>858</v>
      </c>
      <c r="E549" s="2" t="s">
        <v>469</v>
      </c>
      <c r="F549" s="2" t="s">
        <v>859</v>
      </c>
      <c r="G549" s="2" t="n">
        <v>251</v>
      </c>
      <c r="H549" s="2" t="n">
        <v>262</v>
      </c>
      <c r="I549" s="2" t="n">
        <v>8446</v>
      </c>
      <c r="J549" s="2" t="n">
        <v>8811</v>
      </c>
      <c r="K549" s="2" t="n">
        <v>18</v>
      </c>
      <c r="L549" s="2" t="n">
        <v>4</v>
      </c>
      <c r="N549" s="2" t="n">
        <v>3</v>
      </c>
      <c r="Q549" s="2" t="s">
        <v>24</v>
      </c>
      <c r="R549" s="2" t="n">
        <v>0</v>
      </c>
      <c r="S549" s="4" t="str">
        <f aca="false">HYPERLINK("html.reports/202-1-2.htm","202-1-2")</f>
        <v>202-1-2</v>
      </c>
      <c r="T549" s="4" t="str">
        <f aca="false">HYPERLINK("html.reports/202-1-3.htm","202-1-3")</f>
        <v>202-1-3</v>
      </c>
    </row>
    <row r="550" customFormat="false" ht="12.75" hidden="false" customHeight="false" outlineLevel="0" collapsed="false">
      <c r="A550" s="2" t="n">
        <v>202</v>
      </c>
      <c r="B550" s="2" t="s">
        <v>26</v>
      </c>
      <c r="C550" s="2" t="s">
        <v>857</v>
      </c>
      <c r="D550" s="2" t="s">
        <v>858</v>
      </c>
      <c r="E550" s="2" t="s">
        <v>860</v>
      </c>
      <c r="F550" s="2" t="s">
        <v>37</v>
      </c>
      <c r="G550" s="2" t="n">
        <v>185</v>
      </c>
      <c r="H550" s="2" t="n">
        <v>194</v>
      </c>
      <c r="I550" s="2" t="n">
        <v>6082</v>
      </c>
      <c r="J550" s="2" t="n">
        <v>6421</v>
      </c>
      <c r="K550" s="2" t="n">
        <v>14</v>
      </c>
      <c r="L550" s="2" t="n">
        <v>3</v>
      </c>
      <c r="S550" s="3" t="str">
        <f aca="false">HYPERLINK("html.reports/202-2-3.htm","202-2-3")</f>
        <v>202-2-3</v>
      </c>
    </row>
    <row r="551" customFormat="false" ht="12.75" hidden="false" customHeight="false" outlineLevel="0" collapsed="false">
      <c r="A551" s="2" t="n">
        <v>202</v>
      </c>
      <c r="B551" s="2" t="s">
        <v>26</v>
      </c>
      <c r="C551" s="2" t="s">
        <v>857</v>
      </c>
      <c r="D551" s="2" t="s">
        <v>858</v>
      </c>
      <c r="E551" s="2" t="s">
        <v>861</v>
      </c>
      <c r="F551" s="2" t="s">
        <v>37</v>
      </c>
      <c r="G551" s="2" t="n">
        <v>288</v>
      </c>
      <c r="H551" s="2" t="n">
        <v>297</v>
      </c>
      <c r="I551" s="2" t="n">
        <v>9293</v>
      </c>
      <c r="J551" s="2" t="n">
        <v>9632</v>
      </c>
      <c r="K551" s="2" t="n">
        <v>15</v>
      </c>
      <c r="L551" s="2" t="n">
        <v>3</v>
      </c>
    </row>
    <row r="552" customFormat="false" ht="12.75" hidden="false" customHeight="false" outlineLevel="0" collapsed="false">
      <c r="A552" s="2" t="n">
        <v>203</v>
      </c>
      <c r="B552" s="2" t="s">
        <v>19</v>
      </c>
      <c r="C552" s="2" t="s">
        <v>422</v>
      </c>
      <c r="D552" s="2" t="s">
        <v>427</v>
      </c>
      <c r="E552" s="2" t="s">
        <v>862</v>
      </c>
      <c r="F552" s="2" t="s">
        <v>37</v>
      </c>
      <c r="G552" s="2" t="n">
        <v>48</v>
      </c>
      <c r="H552" s="2" t="n">
        <v>60</v>
      </c>
      <c r="I552" s="2" t="n">
        <v>1660</v>
      </c>
      <c r="J552" s="2" t="n">
        <v>1952</v>
      </c>
      <c r="K552" s="2" t="n">
        <v>7</v>
      </c>
      <c r="L552" s="2" t="n">
        <v>7</v>
      </c>
      <c r="N552" s="2" t="n">
        <v>2</v>
      </c>
      <c r="Q552" s="2" t="s">
        <v>43</v>
      </c>
      <c r="R552" s="2" t="n">
        <v>0</v>
      </c>
      <c r="S552" s="4" t="str">
        <f aca="false">HYPERLINK("html.reports/203-1-2.htm","203-1-2")</f>
        <v>203-1-2</v>
      </c>
    </row>
    <row r="553" customFormat="false" ht="12.75" hidden="false" customHeight="false" outlineLevel="0" collapsed="false">
      <c r="A553" s="2" t="n">
        <v>203</v>
      </c>
      <c r="B553" s="2" t="s">
        <v>19</v>
      </c>
      <c r="C553" s="2" t="s">
        <v>422</v>
      </c>
      <c r="D553" s="2" t="s">
        <v>423</v>
      </c>
      <c r="E553" s="2" t="s">
        <v>862</v>
      </c>
      <c r="F553" s="2" t="s">
        <v>37</v>
      </c>
      <c r="G553" s="2" t="n">
        <v>51</v>
      </c>
      <c r="H553" s="2" t="n">
        <v>68</v>
      </c>
      <c r="I553" s="2" t="n">
        <v>1808</v>
      </c>
      <c r="J553" s="2" t="n">
        <v>2264</v>
      </c>
      <c r="K553" s="2" t="n">
        <v>7</v>
      </c>
      <c r="L553" s="2" t="n">
        <v>7</v>
      </c>
    </row>
    <row r="554" customFormat="false" ht="12.75" hidden="false" customHeight="false" outlineLevel="0" collapsed="false">
      <c r="A554" s="2" t="n">
        <v>204</v>
      </c>
      <c r="B554" s="2" t="s">
        <v>44</v>
      </c>
      <c r="C554" s="2" t="s">
        <v>83</v>
      </c>
      <c r="D554" s="2" t="s">
        <v>84</v>
      </c>
      <c r="E554" s="2" t="s">
        <v>130</v>
      </c>
      <c r="F554" s="2" t="s">
        <v>131</v>
      </c>
      <c r="G554" s="2" t="n">
        <v>292</v>
      </c>
      <c r="H554" s="2" t="n">
        <v>302</v>
      </c>
      <c r="I554" s="2" t="n">
        <v>7583</v>
      </c>
      <c r="J554" s="2" t="n">
        <v>7833</v>
      </c>
      <c r="N554" s="2" t="n">
        <v>2</v>
      </c>
      <c r="O554" s="2" t="s">
        <v>169</v>
      </c>
      <c r="P554" s="2" t="n">
        <v>21</v>
      </c>
      <c r="Q554" s="2" t="s">
        <v>123</v>
      </c>
      <c r="R554" s="2" t="n">
        <v>0</v>
      </c>
    </row>
    <row r="555" customFormat="false" ht="12.75" hidden="false" customHeight="false" outlineLevel="0" collapsed="false">
      <c r="A555" s="2" t="n">
        <v>204</v>
      </c>
      <c r="B555" s="2" t="s">
        <v>44</v>
      </c>
      <c r="C555" s="2" t="s">
        <v>83</v>
      </c>
      <c r="D555" s="2" t="s">
        <v>84</v>
      </c>
      <c r="E555" s="2" t="s">
        <v>130</v>
      </c>
      <c r="F555" s="2" t="s">
        <v>131</v>
      </c>
      <c r="G555" s="2" t="n">
        <v>302</v>
      </c>
      <c r="H555" s="2" t="n">
        <v>312</v>
      </c>
      <c r="I555" s="2" t="n">
        <v>7826</v>
      </c>
      <c r="J555" s="2" t="n">
        <v>8052</v>
      </c>
    </row>
    <row r="556" customFormat="false" ht="12.75" hidden="false" customHeight="false" outlineLevel="0" collapsed="false">
      <c r="A556" s="2" t="n">
        <v>205</v>
      </c>
      <c r="B556" s="2" t="s">
        <v>19</v>
      </c>
      <c r="C556" s="2" t="s">
        <v>79</v>
      </c>
      <c r="D556" s="2" t="s">
        <v>114</v>
      </c>
      <c r="E556" s="2" t="s">
        <v>863</v>
      </c>
      <c r="F556" s="2" t="s">
        <v>864</v>
      </c>
      <c r="G556" s="2" t="n">
        <v>58</v>
      </c>
      <c r="H556" s="2" t="n">
        <v>69</v>
      </c>
      <c r="I556" s="2" t="n">
        <v>1698</v>
      </c>
      <c r="J556" s="2" t="n">
        <v>2022</v>
      </c>
      <c r="K556" s="2" t="n">
        <v>6</v>
      </c>
      <c r="L556" s="2" t="n">
        <v>6</v>
      </c>
      <c r="N556" s="2" t="n">
        <v>2</v>
      </c>
      <c r="Q556" s="2" t="s">
        <v>43</v>
      </c>
      <c r="R556" s="2" t="n">
        <v>0</v>
      </c>
      <c r="S556" s="4" t="str">
        <f aca="false">HYPERLINK("html.reports/205-1-2.htm","205-1-2")</f>
        <v>205-1-2</v>
      </c>
    </row>
    <row r="557" customFormat="false" ht="12.75" hidden="false" customHeight="false" outlineLevel="0" collapsed="false">
      <c r="A557" s="2" t="n">
        <v>205</v>
      </c>
      <c r="B557" s="2" t="s">
        <v>44</v>
      </c>
      <c r="C557" s="2" t="s">
        <v>111</v>
      </c>
      <c r="D557" s="2" t="s">
        <v>112</v>
      </c>
      <c r="E557" s="2" t="s">
        <v>863</v>
      </c>
      <c r="F557" s="2" t="s">
        <v>865</v>
      </c>
      <c r="G557" s="2" t="n">
        <v>57</v>
      </c>
      <c r="H557" s="2" t="n">
        <v>68</v>
      </c>
      <c r="I557" s="2" t="n">
        <v>1688</v>
      </c>
      <c r="J557" s="2" t="n">
        <v>2019</v>
      </c>
      <c r="K557" s="2" t="n">
        <v>6</v>
      </c>
      <c r="L557" s="2" t="n">
        <v>6</v>
      </c>
    </row>
    <row r="558" customFormat="false" ht="12.75" hidden="false" customHeight="false" outlineLevel="0" collapsed="false">
      <c r="A558" s="2" t="n">
        <v>206</v>
      </c>
      <c r="B558" s="2" t="s">
        <v>44</v>
      </c>
      <c r="C558" s="2" t="s">
        <v>704</v>
      </c>
      <c r="D558" s="2" t="s">
        <v>705</v>
      </c>
      <c r="E558" s="2" t="s">
        <v>866</v>
      </c>
      <c r="F558" s="2" t="s">
        <v>867</v>
      </c>
      <c r="G558" s="2" t="n">
        <v>846</v>
      </c>
      <c r="H558" s="2" t="n">
        <v>855</v>
      </c>
      <c r="I558" s="2" t="n">
        <v>24984</v>
      </c>
      <c r="J558" s="2" t="n">
        <v>25451</v>
      </c>
      <c r="N558" s="2" t="n">
        <v>3</v>
      </c>
      <c r="Q558" s="2" t="s">
        <v>123</v>
      </c>
      <c r="R558" s="2" t="n">
        <v>0</v>
      </c>
      <c r="T558" s="3" t="str">
        <f aca="false">HYPERLINK("html.reports/206-1-3.htm","206-1-3")</f>
        <v>206-1-3</v>
      </c>
    </row>
    <row r="559" customFormat="false" ht="12.75" hidden="false" customHeight="false" outlineLevel="0" collapsed="false">
      <c r="A559" s="2" t="n">
        <v>206</v>
      </c>
      <c r="B559" s="2" t="s">
        <v>44</v>
      </c>
      <c r="C559" s="2" t="s">
        <v>704</v>
      </c>
      <c r="D559" s="2" t="s">
        <v>705</v>
      </c>
      <c r="E559" s="2" t="s">
        <v>866</v>
      </c>
      <c r="F559" s="2" t="s">
        <v>867</v>
      </c>
      <c r="G559" s="2" t="n">
        <v>855</v>
      </c>
      <c r="H559" s="2" t="n">
        <v>864</v>
      </c>
      <c r="I559" s="2" t="n">
        <v>25401</v>
      </c>
      <c r="J559" s="2" t="n">
        <v>25897</v>
      </c>
    </row>
    <row r="560" customFormat="false" ht="12.75" hidden="false" customHeight="false" outlineLevel="0" collapsed="false">
      <c r="A560" s="2" t="n">
        <v>206</v>
      </c>
      <c r="B560" s="2" t="s">
        <v>44</v>
      </c>
      <c r="C560" s="2" t="s">
        <v>704</v>
      </c>
      <c r="D560" s="2" t="s">
        <v>705</v>
      </c>
      <c r="E560" s="2" t="s">
        <v>866</v>
      </c>
      <c r="F560" s="2" t="s">
        <v>867</v>
      </c>
      <c r="G560" s="2" t="n">
        <v>864</v>
      </c>
      <c r="H560" s="2" t="n">
        <v>873</v>
      </c>
      <c r="I560" s="2" t="n">
        <v>25846</v>
      </c>
      <c r="J560" s="2" t="n">
        <v>26278</v>
      </c>
      <c r="K560" s="2" t="n">
        <v>24</v>
      </c>
      <c r="L560" s="2" t="n">
        <v>8</v>
      </c>
    </row>
    <row r="561" customFormat="false" ht="12.75" hidden="false" customHeight="false" outlineLevel="0" collapsed="false">
      <c r="A561" s="2" t="n">
        <v>207</v>
      </c>
      <c r="B561" s="2" t="s">
        <v>26</v>
      </c>
      <c r="C561" s="2" t="s">
        <v>868</v>
      </c>
      <c r="D561" s="2" t="s">
        <v>869</v>
      </c>
      <c r="E561" s="2" t="s">
        <v>870</v>
      </c>
      <c r="F561" s="2" t="s">
        <v>91</v>
      </c>
      <c r="G561" s="2" t="n">
        <v>113</v>
      </c>
      <c r="H561" s="2" t="n">
        <v>119</v>
      </c>
      <c r="I561" s="2" t="n">
        <v>3446</v>
      </c>
      <c r="J561" s="2" t="n">
        <v>3578</v>
      </c>
      <c r="K561" s="2" t="n">
        <v>3</v>
      </c>
      <c r="L561" s="2" t="n">
        <v>3</v>
      </c>
      <c r="N561" s="2" t="n">
        <v>2</v>
      </c>
      <c r="Q561" s="2" t="s">
        <v>43</v>
      </c>
      <c r="R561" s="2" t="n">
        <v>0</v>
      </c>
      <c r="S561" s="4" t="str">
        <f aca="false">HYPERLINK("html.reports/207-1-2.htm","207-1-2")</f>
        <v>207-1-2</v>
      </c>
    </row>
    <row r="562" customFormat="false" ht="12.75" hidden="false" customHeight="false" outlineLevel="0" collapsed="false">
      <c r="A562" s="2" t="n">
        <v>207</v>
      </c>
      <c r="B562" s="2" t="s">
        <v>19</v>
      </c>
      <c r="C562" s="2" t="s">
        <v>546</v>
      </c>
      <c r="D562" s="2" t="s">
        <v>871</v>
      </c>
      <c r="E562" s="2" t="s">
        <v>872</v>
      </c>
      <c r="F562" s="2" t="s">
        <v>873</v>
      </c>
      <c r="G562" s="2" t="n">
        <v>126</v>
      </c>
      <c r="H562" s="2" t="n">
        <v>135</v>
      </c>
      <c r="I562" s="2" t="n">
        <v>3199</v>
      </c>
      <c r="J562" s="2" t="n">
        <v>3383</v>
      </c>
      <c r="K562" s="2" t="n">
        <v>3</v>
      </c>
      <c r="L562" s="2" t="n">
        <v>3</v>
      </c>
    </row>
    <row r="563" customFormat="false" ht="12.75" hidden="false" customHeight="false" outlineLevel="0" collapsed="false">
      <c r="A563" s="2" t="n">
        <v>208</v>
      </c>
      <c r="B563" s="2" t="s">
        <v>26</v>
      </c>
      <c r="C563" s="2" t="s">
        <v>140</v>
      </c>
      <c r="D563" s="2" t="s">
        <v>542</v>
      </c>
      <c r="E563" s="2" t="s">
        <v>874</v>
      </c>
      <c r="F563" s="2" t="s">
        <v>875</v>
      </c>
      <c r="G563" s="2" t="n">
        <v>69</v>
      </c>
      <c r="H563" s="2" t="n">
        <v>77</v>
      </c>
      <c r="I563" s="2" t="n">
        <v>1707</v>
      </c>
      <c r="J563" s="2" t="n">
        <v>2041</v>
      </c>
      <c r="K563" s="2" t="n">
        <v>6</v>
      </c>
      <c r="L563" s="2" t="n">
        <v>6</v>
      </c>
      <c r="N563" s="2" t="n">
        <v>2</v>
      </c>
      <c r="Q563" s="2" t="s">
        <v>43</v>
      </c>
      <c r="R563" s="2" t="n">
        <v>0</v>
      </c>
      <c r="S563" s="4" t="str">
        <f aca="false">HYPERLINK("html.reports/208-1-2.htm","208-1-2")</f>
        <v>208-1-2</v>
      </c>
    </row>
    <row r="564" customFormat="false" ht="12.75" hidden="false" customHeight="false" outlineLevel="0" collapsed="false">
      <c r="A564" s="2" t="n">
        <v>208</v>
      </c>
      <c r="B564" s="2" t="s">
        <v>26</v>
      </c>
      <c r="C564" s="2" t="s">
        <v>200</v>
      </c>
      <c r="D564" s="2" t="s">
        <v>542</v>
      </c>
      <c r="E564" s="2" t="s">
        <v>874</v>
      </c>
      <c r="F564" s="2" t="s">
        <v>875</v>
      </c>
      <c r="G564" s="2" t="n">
        <v>89</v>
      </c>
      <c r="H564" s="2" t="n">
        <v>97</v>
      </c>
      <c r="I564" s="2" t="n">
        <v>2101</v>
      </c>
      <c r="J564" s="2" t="n">
        <v>2405</v>
      </c>
      <c r="K564" s="2" t="n">
        <v>6</v>
      </c>
      <c r="L564" s="2" t="n">
        <v>6</v>
      </c>
    </row>
    <row r="565" customFormat="false" ht="12.75" hidden="false" customHeight="false" outlineLevel="0" collapsed="false">
      <c r="A565" s="2" t="n">
        <v>209</v>
      </c>
      <c r="B565" s="2" t="s">
        <v>26</v>
      </c>
      <c r="C565" s="2" t="s">
        <v>140</v>
      </c>
      <c r="D565" s="2" t="s">
        <v>542</v>
      </c>
      <c r="E565" s="2" t="s">
        <v>876</v>
      </c>
      <c r="F565" s="2" t="s">
        <v>544</v>
      </c>
      <c r="G565" s="2" t="n">
        <v>80</v>
      </c>
      <c r="H565" s="2" t="n">
        <v>86</v>
      </c>
      <c r="I565" s="2" t="n">
        <v>2106</v>
      </c>
      <c r="J565" s="2" t="n">
        <v>2318</v>
      </c>
      <c r="K565" s="2" t="n">
        <v>3</v>
      </c>
      <c r="L565" s="2" t="n">
        <v>3</v>
      </c>
      <c r="N565" s="2" t="n">
        <v>2</v>
      </c>
      <c r="Q565" s="2" t="s">
        <v>43</v>
      </c>
      <c r="R565" s="2" t="n">
        <v>0</v>
      </c>
      <c r="S565" s="3" t="str">
        <f aca="false">HYPERLINK("html.reports/209-1-2.htm","209-1-2")</f>
        <v>209-1-2</v>
      </c>
    </row>
    <row r="566" customFormat="false" ht="12.75" hidden="false" customHeight="false" outlineLevel="0" collapsed="false">
      <c r="A566" s="2" t="n">
        <v>209</v>
      </c>
      <c r="B566" s="2" t="s">
        <v>26</v>
      </c>
      <c r="C566" s="2" t="s">
        <v>200</v>
      </c>
      <c r="D566" s="2" t="s">
        <v>542</v>
      </c>
      <c r="E566" s="2" t="s">
        <v>876</v>
      </c>
      <c r="F566" s="2" t="s">
        <v>544</v>
      </c>
      <c r="G566" s="2" t="n">
        <v>100</v>
      </c>
      <c r="H566" s="2" t="n">
        <v>106</v>
      </c>
      <c r="I566" s="2" t="n">
        <v>2466</v>
      </c>
      <c r="J566" s="2" t="n">
        <v>2673</v>
      </c>
      <c r="K566" s="2" t="n">
        <v>3</v>
      </c>
      <c r="L566" s="2" t="n">
        <v>3</v>
      </c>
    </row>
    <row r="567" customFormat="false" ht="12.75" hidden="false" customHeight="false" outlineLevel="0" collapsed="false">
      <c r="A567" s="2" t="n">
        <v>210</v>
      </c>
      <c r="B567" s="2" t="s">
        <v>26</v>
      </c>
      <c r="C567" s="2" t="s">
        <v>220</v>
      </c>
      <c r="D567" s="2" t="s">
        <v>323</v>
      </c>
      <c r="E567" s="2" t="s">
        <v>324</v>
      </c>
      <c r="F567" s="2" t="s">
        <v>325</v>
      </c>
      <c r="G567" s="2" t="n">
        <v>83</v>
      </c>
      <c r="H567" s="2" t="n">
        <v>91</v>
      </c>
      <c r="I567" s="2" t="n">
        <v>2256</v>
      </c>
      <c r="J567" s="2" t="n">
        <v>2525</v>
      </c>
      <c r="K567" s="2" t="n">
        <v>16</v>
      </c>
      <c r="L567" s="2" t="n">
        <v>4</v>
      </c>
      <c r="N567" s="2" t="n">
        <v>3</v>
      </c>
      <c r="Q567" s="2" t="s">
        <v>43</v>
      </c>
      <c r="R567" s="2" t="n">
        <v>0</v>
      </c>
      <c r="S567" s="3" t="str">
        <f aca="false">HYPERLINK("html.reports/210-1-2.htm","210-1-2")</f>
        <v>210-1-2</v>
      </c>
      <c r="T567" s="3" t="str">
        <f aca="false">HYPERLINK("html.reports/210-1-3.htm","210-1-3")</f>
        <v>210-1-3</v>
      </c>
    </row>
    <row r="568" customFormat="false" ht="12.75" hidden="false" customHeight="false" outlineLevel="0" collapsed="false">
      <c r="A568" s="2" t="n">
        <v>210</v>
      </c>
      <c r="B568" s="2" t="s">
        <v>26</v>
      </c>
      <c r="C568" s="2" t="s">
        <v>220</v>
      </c>
      <c r="D568" s="2" t="s">
        <v>877</v>
      </c>
      <c r="E568" s="2" t="s">
        <v>878</v>
      </c>
      <c r="F568" s="2" t="s">
        <v>879</v>
      </c>
      <c r="G568" s="2" t="n">
        <v>103</v>
      </c>
      <c r="H568" s="2" t="n">
        <v>110</v>
      </c>
      <c r="I568" s="2" t="n">
        <v>2674</v>
      </c>
      <c r="J568" s="2" t="n">
        <v>2918</v>
      </c>
      <c r="K568" s="2" t="n">
        <v>11</v>
      </c>
      <c r="L568" s="2" t="n">
        <v>5</v>
      </c>
      <c r="S568" s="4" t="str">
        <f aca="false">HYPERLINK("html.reports/210-2-3.htm","210-2-3")</f>
        <v>210-2-3</v>
      </c>
    </row>
    <row r="569" customFormat="false" ht="12.75" hidden="false" customHeight="false" outlineLevel="0" collapsed="false">
      <c r="A569" s="2" t="n">
        <v>210</v>
      </c>
      <c r="B569" s="2" t="s">
        <v>26</v>
      </c>
      <c r="C569" s="2" t="s">
        <v>220</v>
      </c>
      <c r="D569" s="2" t="s">
        <v>326</v>
      </c>
      <c r="E569" s="2" t="s">
        <v>327</v>
      </c>
      <c r="F569" s="2" t="s">
        <v>328</v>
      </c>
      <c r="G569" s="2" t="n">
        <v>283</v>
      </c>
      <c r="H569" s="2" t="n">
        <v>291</v>
      </c>
      <c r="I569" s="2" t="n">
        <v>7128</v>
      </c>
      <c r="J569" s="2" t="n">
        <v>7397</v>
      </c>
      <c r="K569" s="2" t="n">
        <v>17</v>
      </c>
      <c r="L569" s="2" t="n">
        <v>4</v>
      </c>
    </row>
    <row r="570" customFormat="false" ht="12.75" hidden="false" customHeight="false" outlineLevel="0" collapsed="false">
      <c r="A570" s="2" t="n">
        <v>211</v>
      </c>
      <c r="B570" s="2" t="s">
        <v>19</v>
      </c>
      <c r="C570" s="2" t="s">
        <v>241</v>
      </c>
      <c r="D570" s="2" t="s">
        <v>880</v>
      </c>
      <c r="E570" s="2" t="s">
        <v>243</v>
      </c>
      <c r="F570" s="2" t="s">
        <v>244</v>
      </c>
      <c r="G570" s="2" t="n">
        <v>51</v>
      </c>
      <c r="H570" s="2" t="n">
        <v>59</v>
      </c>
      <c r="I570" s="2" t="n">
        <v>1815</v>
      </c>
      <c r="J570" s="2" t="n">
        <v>2104</v>
      </c>
      <c r="K570" s="2" t="n">
        <v>14</v>
      </c>
      <c r="L570" s="2" t="n">
        <v>6</v>
      </c>
      <c r="N570" s="2" t="n">
        <v>3</v>
      </c>
      <c r="Q570" s="2" t="s">
        <v>43</v>
      </c>
      <c r="R570" s="2" t="n">
        <v>0</v>
      </c>
      <c r="S570" s="3" t="str">
        <f aca="false">HYPERLINK("html.reports/211-1-2.htm","211-1-2")</f>
        <v>211-1-2</v>
      </c>
      <c r="T570" s="3" t="str">
        <f aca="false">HYPERLINK("html.reports/211-1-3.htm","211-1-3")</f>
        <v>211-1-3</v>
      </c>
    </row>
    <row r="571" customFormat="false" ht="12.75" hidden="false" customHeight="false" outlineLevel="0" collapsed="false">
      <c r="A571" s="2" t="n">
        <v>211</v>
      </c>
      <c r="B571" s="2" t="s">
        <v>19</v>
      </c>
      <c r="C571" s="2" t="s">
        <v>241</v>
      </c>
      <c r="D571" s="2" t="s">
        <v>881</v>
      </c>
      <c r="E571" s="2" t="s">
        <v>243</v>
      </c>
      <c r="F571" s="2" t="s">
        <v>244</v>
      </c>
      <c r="G571" s="2" t="n">
        <v>40</v>
      </c>
      <c r="H571" s="2" t="n">
        <v>48</v>
      </c>
      <c r="I571" s="2" t="n">
        <v>1381</v>
      </c>
      <c r="J571" s="2" t="n">
        <v>1670</v>
      </c>
      <c r="K571" s="2" t="n">
        <v>9</v>
      </c>
      <c r="L571" s="2" t="n">
        <v>6</v>
      </c>
      <c r="S571" s="3" t="str">
        <f aca="false">HYPERLINK("html.reports/211-2-3.htm","211-2-3")</f>
        <v>211-2-3</v>
      </c>
    </row>
    <row r="572" customFormat="false" ht="12.75" hidden="false" customHeight="false" outlineLevel="0" collapsed="false">
      <c r="A572" s="2" t="n">
        <v>211</v>
      </c>
      <c r="B572" s="2" t="s">
        <v>44</v>
      </c>
      <c r="C572" s="2" t="s">
        <v>261</v>
      </c>
      <c r="D572" s="2" t="s">
        <v>882</v>
      </c>
      <c r="E572" s="2" t="s">
        <v>243</v>
      </c>
      <c r="F572" s="2" t="s">
        <v>244</v>
      </c>
      <c r="G572" s="2" t="n">
        <v>64</v>
      </c>
      <c r="H572" s="2" t="n">
        <v>72</v>
      </c>
      <c r="I572" s="2" t="n">
        <v>1919</v>
      </c>
      <c r="J572" s="2" t="n">
        <v>2139</v>
      </c>
      <c r="K572" s="2" t="n">
        <v>13</v>
      </c>
      <c r="L572" s="2" t="n">
        <v>6</v>
      </c>
    </row>
    <row r="573" customFormat="false" ht="12.75" hidden="false" customHeight="false" outlineLevel="0" collapsed="false">
      <c r="A573" s="2" t="n">
        <v>212</v>
      </c>
      <c r="B573" s="2" t="s">
        <v>19</v>
      </c>
      <c r="C573" s="2" t="s">
        <v>241</v>
      </c>
      <c r="D573" s="2" t="s">
        <v>880</v>
      </c>
      <c r="E573" s="2" t="s">
        <v>243</v>
      </c>
      <c r="F573" s="2" t="s">
        <v>244</v>
      </c>
      <c r="G573" s="2" t="n">
        <v>64</v>
      </c>
      <c r="H573" s="2" t="n">
        <v>70</v>
      </c>
      <c r="I573" s="2" t="n">
        <v>2240</v>
      </c>
      <c r="J573" s="2" t="n">
        <v>2453</v>
      </c>
      <c r="K573" s="2" t="n">
        <v>14</v>
      </c>
      <c r="L573" s="2" t="n">
        <v>3</v>
      </c>
      <c r="N573" s="2" t="n">
        <v>2</v>
      </c>
      <c r="Q573" s="2" t="s">
        <v>43</v>
      </c>
      <c r="R573" s="2" t="n">
        <v>0</v>
      </c>
      <c r="S573" s="4" t="str">
        <f aca="false">HYPERLINK("html.reports/212-1-2.htm","212-1-2")</f>
        <v>212-1-2</v>
      </c>
    </row>
    <row r="574" customFormat="false" ht="12.75" hidden="false" customHeight="false" outlineLevel="0" collapsed="false">
      <c r="A574" s="2" t="n">
        <v>212</v>
      </c>
      <c r="B574" s="2" t="s">
        <v>44</v>
      </c>
      <c r="C574" s="2" t="s">
        <v>261</v>
      </c>
      <c r="D574" s="2" t="s">
        <v>882</v>
      </c>
      <c r="E574" s="2" t="s">
        <v>243</v>
      </c>
      <c r="F574" s="2" t="s">
        <v>244</v>
      </c>
      <c r="G574" s="2" t="n">
        <v>75</v>
      </c>
      <c r="H574" s="2" t="n">
        <v>81</v>
      </c>
      <c r="I574" s="2" t="n">
        <v>2209</v>
      </c>
      <c r="J574" s="2" t="n">
        <v>2332</v>
      </c>
      <c r="K574" s="2" t="n">
        <v>13</v>
      </c>
      <c r="L574" s="2" t="n">
        <v>3</v>
      </c>
    </row>
    <row r="575" customFormat="false" ht="12.75" hidden="false" customHeight="false" outlineLevel="0" collapsed="false">
      <c r="A575" s="2" t="n">
        <v>213</v>
      </c>
      <c r="B575" s="2" t="s">
        <v>19</v>
      </c>
      <c r="C575" s="2" t="s">
        <v>237</v>
      </c>
      <c r="D575" s="2" t="s">
        <v>883</v>
      </c>
      <c r="E575" s="2"/>
      <c r="F575" s="2"/>
      <c r="G575" s="2" t="n">
        <v>34</v>
      </c>
      <c r="H575" s="2" t="n">
        <v>41</v>
      </c>
      <c r="I575" s="2" t="n">
        <v>1258</v>
      </c>
      <c r="J575" s="2" t="n">
        <v>1461</v>
      </c>
      <c r="N575" s="2" t="n">
        <v>2</v>
      </c>
      <c r="Q575" s="2" t="s">
        <v>43</v>
      </c>
      <c r="S575" s="5" t="str">
        <f aca="false">HYPERLINK("html.reports/213-1-2.htm","213-1-2")</f>
        <v>213-1-2</v>
      </c>
    </row>
    <row r="576" customFormat="false" ht="12.75" hidden="false" customHeight="false" outlineLevel="0" collapsed="false">
      <c r="A576" s="2" t="n">
        <v>213</v>
      </c>
      <c r="B576" s="2" t="s">
        <v>19</v>
      </c>
      <c r="C576" s="2" t="s">
        <v>209</v>
      </c>
      <c r="D576" s="2" t="s">
        <v>884</v>
      </c>
      <c r="E576" s="2"/>
      <c r="F576" s="2"/>
      <c r="G576" s="2" t="n">
        <v>34</v>
      </c>
      <c r="H576" s="2" t="n">
        <v>41</v>
      </c>
      <c r="I576" s="2" t="n">
        <v>1218</v>
      </c>
      <c r="J576" s="2" t="n">
        <v>1410</v>
      </c>
    </row>
    <row r="577" customFormat="false" ht="12.75" hidden="false" customHeight="false" outlineLevel="0" collapsed="false">
      <c r="A577" s="2" t="n">
        <v>214</v>
      </c>
      <c r="B577" s="2" t="s">
        <v>19</v>
      </c>
      <c r="C577" s="2" t="s">
        <v>410</v>
      </c>
      <c r="D577" s="2" t="s">
        <v>885</v>
      </c>
      <c r="E577" s="2" t="s">
        <v>314</v>
      </c>
      <c r="F577" s="2" t="s">
        <v>412</v>
      </c>
      <c r="G577" s="2" t="n">
        <v>74</v>
      </c>
      <c r="H577" s="2" t="n">
        <v>80</v>
      </c>
      <c r="I577" s="2" t="n">
        <v>2655</v>
      </c>
      <c r="J577" s="2" t="n">
        <v>2909</v>
      </c>
      <c r="K577" s="2" t="n">
        <v>3</v>
      </c>
      <c r="L577" s="2" t="n">
        <v>3</v>
      </c>
      <c r="N577" s="2" t="n">
        <v>2</v>
      </c>
      <c r="Q577" s="2" t="s">
        <v>43</v>
      </c>
      <c r="R577" s="2" t="n">
        <v>0</v>
      </c>
      <c r="S577" s="3" t="str">
        <f aca="false">HYPERLINK("html.reports/214-1-2.htm","214-1-2")</f>
        <v>214-1-2</v>
      </c>
    </row>
    <row r="578" customFormat="false" ht="12.75" hidden="false" customHeight="false" outlineLevel="0" collapsed="false">
      <c r="A578" s="2" t="n">
        <v>214</v>
      </c>
      <c r="B578" s="2" t="s">
        <v>19</v>
      </c>
      <c r="C578" s="2" t="s">
        <v>410</v>
      </c>
      <c r="D578" s="2" t="s">
        <v>886</v>
      </c>
      <c r="E578" s="2" t="s">
        <v>314</v>
      </c>
      <c r="F578" s="2" t="s">
        <v>412</v>
      </c>
      <c r="G578" s="2" t="n">
        <v>85</v>
      </c>
      <c r="H578" s="2" t="n">
        <v>91</v>
      </c>
      <c r="I578" s="2" t="n">
        <v>3064</v>
      </c>
      <c r="J578" s="2" t="n">
        <v>3318</v>
      </c>
      <c r="K578" s="2" t="n">
        <v>3</v>
      </c>
      <c r="L578" s="2" t="n">
        <v>3</v>
      </c>
    </row>
    <row r="579" customFormat="false" ht="12.75" hidden="false" customHeight="false" outlineLevel="0" collapsed="false">
      <c r="A579" s="2" t="n">
        <v>215</v>
      </c>
      <c r="B579" s="2" t="s">
        <v>19</v>
      </c>
      <c r="C579" s="2" t="s">
        <v>728</v>
      </c>
      <c r="D579" s="2" t="s">
        <v>887</v>
      </c>
      <c r="E579" s="2" t="s">
        <v>888</v>
      </c>
      <c r="F579" s="2" t="s">
        <v>37</v>
      </c>
      <c r="G579" s="2" t="n">
        <v>150</v>
      </c>
      <c r="H579" s="2" t="n">
        <v>156</v>
      </c>
      <c r="I579" s="2" t="n">
        <v>6148</v>
      </c>
      <c r="J579" s="2" t="n">
        <v>6357</v>
      </c>
      <c r="K579" s="2" t="n">
        <v>1</v>
      </c>
      <c r="L579" s="2" t="n">
        <v>1</v>
      </c>
      <c r="N579" s="2" t="n">
        <v>8</v>
      </c>
      <c r="Q579" s="2" t="s">
        <v>43</v>
      </c>
      <c r="R579" s="2" t="n">
        <v>0</v>
      </c>
      <c r="S579" s="3" t="str">
        <f aca="false">HYPERLINK("html.reports/215-1-2.htm","215-1-2")</f>
        <v>215-1-2</v>
      </c>
      <c r="T579" s="3" t="str">
        <f aca="false">HYPERLINK("html.reports/215-1-3.htm","215-1-3")</f>
        <v>215-1-3</v>
      </c>
      <c r="U579" s="4" t="str">
        <f aca="false">HYPERLINK("html.reports/215-1-4.htm","215-1-4")</f>
        <v>215-1-4</v>
      </c>
      <c r="V579" s="3" t="str">
        <f aca="false">HYPERLINK("html.reports/215-1-5.htm","215-1-5")</f>
        <v>215-1-5</v>
      </c>
      <c r="W579" s="4" t="str">
        <f aca="false">HYPERLINK("html.reports/215-1-6.htm","215-1-6")</f>
        <v>215-1-6</v>
      </c>
      <c r="X579" s="4" t="str">
        <f aca="false">HYPERLINK("html.reports/215-1-7.htm","215-1-7")</f>
        <v>215-1-7</v>
      </c>
      <c r="Y579" s="4" t="str">
        <f aca="false">HYPERLINK("html.reports/215-1-8.htm","215-1-8")</f>
        <v>215-1-8</v>
      </c>
    </row>
    <row r="580" customFormat="false" ht="12.75" hidden="false" customHeight="false" outlineLevel="0" collapsed="false">
      <c r="A580" s="2" t="n">
        <v>215</v>
      </c>
      <c r="B580" s="2" t="s">
        <v>19</v>
      </c>
      <c r="C580" s="2" t="s">
        <v>728</v>
      </c>
      <c r="D580" s="2" t="s">
        <v>889</v>
      </c>
      <c r="E580" s="2" t="s">
        <v>888</v>
      </c>
      <c r="F580" s="2" t="s">
        <v>37</v>
      </c>
      <c r="G580" s="2" t="n">
        <v>142</v>
      </c>
      <c r="H580" s="2" t="n">
        <v>148</v>
      </c>
      <c r="I580" s="2" t="n">
        <v>5466</v>
      </c>
      <c r="J580" s="2" t="n">
        <v>5676</v>
      </c>
      <c r="K580" s="2" t="n">
        <v>1</v>
      </c>
      <c r="L580" s="2" t="n">
        <v>1</v>
      </c>
      <c r="S580" s="3" t="str">
        <f aca="false">HYPERLINK("html.reports/215-2-3.htm","215-2-3")</f>
        <v>215-2-3</v>
      </c>
      <c r="T580" s="4" t="str">
        <f aca="false">HYPERLINK("html.reports/215-2-4.htm","215-2-4")</f>
        <v>215-2-4</v>
      </c>
      <c r="U580" s="3" t="str">
        <f aca="false">HYPERLINK("html.reports/215-2-5.htm","215-2-5")</f>
        <v>215-2-5</v>
      </c>
      <c r="V580" s="4" t="str">
        <f aca="false">HYPERLINK("html.reports/215-2-6.htm","215-2-6")</f>
        <v>215-2-6</v>
      </c>
      <c r="W580" s="4" t="str">
        <f aca="false">HYPERLINK("html.reports/215-2-7.htm","215-2-7")</f>
        <v>215-2-7</v>
      </c>
      <c r="X580" s="4" t="str">
        <f aca="false">HYPERLINK("html.reports/215-2-8.htm","215-2-8")</f>
        <v>215-2-8</v>
      </c>
    </row>
    <row r="581" customFormat="false" ht="12.75" hidden="false" customHeight="false" outlineLevel="0" collapsed="false">
      <c r="A581" s="2" t="n">
        <v>215</v>
      </c>
      <c r="B581" s="2" t="s">
        <v>19</v>
      </c>
      <c r="C581" s="2" t="s">
        <v>728</v>
      </c>
      <c r="D581" s="2" t="s">
        <v>729</v>
      </c>
      <c r="E581" s="2" t="s">
        <v>888</v>
      </c>
      <c r="F581" s="2" t="s">
        <v>37</v>
      </c>
      <c r="G581" s="2" t="n">
        <v>110</v>
      </c>
      <c r="H581" s="2" t="n">
        <v>116</v>
      </c>
      <c r="I581" s="2" t="n">
        <v>4039</v>
      </c>
      <c r="J581" s="2" t="n">
        <v>4229</v>
      </c>
      <c r="K581" s="2" t="n">
        <v>1</v>
      </c>
      <c r="L581" s="2" t="n">
        <v>1</v>
      </c>
      <c r="S581" s="4" t="str">
        <f aca="false">HYPERLINK("html.reports/215-3-4.htm","215-3-4")</f>
        <v>215-3-4</v>
      </c>
      <c r="T581" s="3" t="str">
        <f aca="false">HYPERLINK("html.reports/215-3-5.htm","215-3-5")</f>
        <v>215-3-5</v>
      </c>
      <c r="U581" s="4" t="str">
        <f aca="false">HYPERLINK("html.reports/215-3-6.htm","215-3-6")</f>
        <v>215-3-6</v>
      </c>
      <c r="V581" s="4" t="str">
        <f aca="false">HYPERLINK("html.reports/215-3-7.htm","215-3-7")</f>
        <v>215-3-7</v>
      </c>
      <c r="W581" s="4" t="str">
        <f aca="false">HYPERLINK("html.reports/215-3-8.htm","215-3-8")</f>
        <v>215-3-8</v>
      </c>
    </row>
    <row r="582" customFormat="false" ht="12.75" hidden="false" customHeight="false" outlineLevel="0" collapsed="false">
      <c r="A582" s="2" t="n">
        <v>215</v>
      </c>
      <c r="B582" s="2" t="s">
        <v>19</v>
      </c>
      <c r="C582" s="2" t="s">
        <v>620</v>
      </c>
      <c r="D582" s="2" t="s">
        <v>621</v>
      </c>
      <c r="E582" s="2" t="s">
        <v>447</v>
      </c>
      <c r="F582" s="2" t="s">
        <v>445</v>
      </c>
      <c r="G582" s="2" t="n">
        <v>664</v>
      </c>
      <c r="H582" s="2" t="n">
        <v>671</v>
      </c>
      <c r="I582" s="2" t="n">
        <v>19930</v>
      </c>
      <c r="J582" s="2" t="n">
        <v>20111</v>
      </c>
      <c r="K582" s="2" t="n">
        <v>1</v>
      </c>
      <c r="L582" s="2" t="n">
        <v>1</v>
      </c>
      <c r="S582" s="4" t="str">
        <f aca="false">HYPERLINK("html.reports/215-4-5.htm","215-4-5")</f>
        <v>215-4-5</v>
      </c>
      <c r="T582" s="4" t="str">
        <f aca="false">HYPERLINK("html.reports/215-4-6.htm","215-4-6")</f>
        <v>215-4-6</v>
      </c>
      <c r="U582" s="4" t="str">
        <f aca="false">HYPERLINK("html.reports/215-4-7.htm","215-4-7")</f>
        <v>215-4-7</v>
      </c>
      <c r="V582" s="4" t="str">
        <f aca="false">HYPERLINK("html.reports/215-4-8.htm","215-4-8")</f>
        <v>215-4-8</v>
      </c>
    </row>
    <row r="583" customFormat="false" ht="12.75" hidden="false" customHeight="false" outlineLevel="0" collapsed="false">
      <c r="A583" s="2" t="n">
        <v>215</v>
      </c>
      <c r="B583" s="2" t="s">
        <v>19</v>
      </c>
      <c r="C583" s="2" t="s">
        <v>268</v>
      </c>
      <c r="D583" s="2" t="s">
        <v>890</v>
      </c>
      <c r="E583" s="2" t="s">
        <v>888</v>
      </c>
      <c r="F583" s="2" t="s">
        <v>37</v>
      </c>
      <c r="G583" s="2" t="n">
        <v>156</v>
      </c>
      <c r="H583" s="2" t="n">
        <v>162</v>
      </c>
      <c r="I583" s="2" t="n">
        <v>6031</v>
      </c>
      <c r="J583" s="2" t="n">
        <v>6239</v>
      </c>
      <c r="K583" s="2" t="n">
        <v>1</v>
      </c>
      <c r="L583" s="2" t="n">
        <v>1</v>
      </c>
      <c r="S583" s="4" t="str">
        <f aca="false">HYPERLINK("html.reports/215-5-6.htm","215-5-6")</f>
        <v>215-5-6</v>
      </c>
      <c r="T583" s="4" t="str">
        <f aca="false">HYPERLINK("html.reports/215-5-7.htm","215-5-7")</f>
        <v>215-5-7</v>
      </c>
      <c r="U583" s="4" t="str">
        <f aca="false">HYPERLINK("html.reports/215-5-8.htm","215-5-8")</f>
        <v>215-5-8</v>
      </c>
    </row>
    <row r="584" customFormat="false" ht="12.75" hidden="false" customHeight="false" outlineLevel="0" collapsed="false">
      <c r="A584" s="2" t="n">
        <v>215</v>
      </c>
      <c r="B584" s="2" t="s">
        <v>26</v>
      </c>
      <c r="C584" s="2" t="s">
        <v>675</v>
      </c>
      <c r="D584" s="2" t="s">
        <v>891</v>
      </c>
      <c r="E584" s="2" t="s">
        <v>340</v>
      </c>
      <c r="F584" s="2" t="s">
        <v>783</v>
      </c>
      <c r="G584" s="2" t="n">
        <v>194</v>
      </c>
      <c r="H584" s="2" t="n">
        <v>200</v>
      </c>
      <c r="I584" s="2" t="n">
        <v>6343</v>
      </c>
      <c r="J584" s="2" t="n">
        <v>6546</v>
      </c>
      <c r="K584" s="2" t="n">
        <v>67</v>
      </c>
      <c r="L584" s="2" t="n">
        <v>2</v>
      </c>
      <c r="S584" s="4" t="str">
        <f aca="false">HYPERLINK("html.reports/215-6-7.htm","215-6-7")</f>
        <v>215-6-7</v>
      </c>
      <c r="T584" s="4" t="str">
        <f aca="false">HYPERLINK("html.reports/215-6-8.htm","215-6-8")</f>
        <v>215-6-8</v>
      </c>
    </row>
    <row r="585" customFormat="false" ht="12.75" hidden="false" customHeight="false" outlineLevel="0" collapsed="false">
      <c r="A585" s="2" t="n">
        <v>215</v>
      </c>
      <c r="B585" s="2" t="s">
        <v>26</v>
      </c>
      <c r="C585" s="2" t="s">
        <v>892</v>
      </c>
      <c r="D585" s="2" t="s">
        <v>893</v>
      </c>
      <c r="E585" s="2" t="s">
        <v>894</v>
      </c>
      <c r="F585" s="2" t="s">
        <v>37</v>
      </c>
      <c r="G585" s="2" t="n">
        <v>109</v>
      </c>
      <c r="H585" s="2" t="n">
        <v>117</v>
      </c>
      <c r="I585" s="2" t="n">
        <v>2729</v>
      </c>
      <c r="J585" s="2" t="n">
        <v>2905</v>
      </c>
      <c r="K585" s="2" t="n">
        <v>1</v>
      </c>
      <c r="L585" s="2" t="n">
        <v>1</v>
      </c>
      <c r="S585" s="3" t="str">
        <f aca="false">HYPERLINK("html.reports/215-7-8.htm","215-7-8")</f>
        <v>215-7-8</v>
      </c>
    </row>
    <row r="586" customFormat="false" ht="12.75" hidden="false" customHeight="false" outlineLevel="0" collapsed="false">
      <c r="A586" s="2" t="n">
        <v>215</v>
      </c>
      <c r="B586" s="2" t="s">
        <v>26</v>
      </c>
      <c r="C586" s="2" t="s">
        <v>892</v>
      </c>
      <c r="D586" s="2" t="s">
        <v>895</v>
      </c>
      <c r="E586" s="2" t="s">
        <v>894</v>
      </c>
      <c r="F586" s="2" t="s">
        <v>37</v>
      </c>
      <c r="G586" s="2" t="n">
        <v>98</v>
      </c>
      <c r="H586" s="2" t="n">
        <v>106</v>
      </c>
      <c r="I586" s="2" t="n">
        <v>2442</v>
      </c>
      <c r="J586" s="2" t="n">
        <v>2618</v>
      </c>
      <c r="K586" s="2" t="n">
        <v>1</v>
      </c>
      <c r="L586" s="2" t="n">
        <v>1</v>
      </c>
    </row>
    <row r="587" customFormat="false" ht="12.75" hidden="false" customHeight="false" outlineLevel="0" collapsed="false">
      <c r="A587" s="2" t="n">
        <v>216</v>
      </c>
      <c r="B587" s="2" t="s">
        <v>26</v>
      </c>
      <c r="C587" s="2" t="s">
        <v>896</v>
      </c>
      <c r="D587" s="2" t="s">
        <v>897</v>
      </c>
      <c r="E587" s="2" t="s">
        <v>898</v>
      </c>
      <c r="F587" s="2" t="s">
        <v>899</v>
      </c>
      <c r="G587" s="2" t="n">
        <v>77</v>
      </c>
      <c r="H587" s="2" t="n">
        <v>84</v>
      </c>
      <c r="I587" s="2" t="n">
        <v>2406</v>
      </c>
      <c r="J587" s="2" t="n">
        <v>2652</v>
      </c>
      <c r="K587" s="2" t="n">
        <v>5</v>
      </c>
      <c r="L587" s="2" t="n">
        <v>5</v>
      </c>
      <c r="N587" s="2" t="n">
        <v>2</v>
      </c>
      <c r="Q587" s="2" t="s">
        <v>43</v>
      </c>
      <c r="R587" s="2" t="n">
        <v>0</v>
      </c>
      <c r="S587" s="3" t="str">
        <f aca="false">HYPERLINK("html.reports/216-1-2.htm","216-1-2")</f>
        <v>216-1-2</v>
      </c>
    </row>
    <row r="588" customFormat="false" ht="12.75" hidden="false" customHeight="false" outlineLevel="0" collapsed="false">
      <c r="A588" s="2" t="n">
        <v>216</v>
      </c>
      <c r="B588" s="2" t="s">
        <v>26</v>
      </c>
      <c r="C588" s="2" t="s">
        <v>896</v>
      </c>
      <c r="D588" s="2" t="s">
        <v>900</v>
      </c>
      <c r="E588" s="2" t="s">
        <v>898</v>
      </c>
      <c r="F588" s="2" t="s">
        <v>899</v>
      </c>
      <c r="G588" s="2" t="n">
        <v>56</v>
      </c>
      <c r="H588" s="2" t="n">
        <v>63</v>
      </c>
      <c r="I588" s="2" t="n">
        <v>1743</v>
      </c>
      <c r="J588" s="2" t="n">
        <v>1989</v>
      </c>
      <c r="K588" s="2" t="n">
        <v>5</v>
      </c>
      <c r="L588" s="2" t="n">
        <v>5</v>
      </c>
    </row>
    <row r="589" customFormat="false" ht="12.75" hidden="false" customHeight="false" outlineLevel="0" collapsed="false">
      <c r="A589" s="2" t="n">
        <v>217</v>
      </c>
      <c r="B589" s="2" t="s">
        <v>26</v>
      </c>
      <c r="C589" s="2" t="s">
        <v>901</v>
      </c>
      <c r="D589" s="2" t="s">
        <v>902</v>
      </c>
      <c r="E589" s="2" t="s">
        <v>903</v>
      </c>
      <c r="F589" s="2" t="s">
        <v>37</v>
      </c>
      <c r="G589" s="2" t="n">
        <v>129</v>
      </c>
      <c r="H589" s="2" t="n">
        <v>136</v>
      </c>
      <c r="I589" s="2" t="n">
        <v>3743</v>
      </c>
      <c r="J589" s="2" t="n">
        <v>4002</v>
      </c>
      <c r="K589" s="2" t="n">
        <v>5</v>
      </c>
      <c r="L589" s="2" t="n">
        <v>5</v>
      </c>
      <c r="N589" s="2" t="n">
        <v>4</v>
      </c>
      <c r="Q589" s="2" t="s">
        <v>24</v>
      </c>
      <c r="R589" s="2" t="n">
        <v>0</v>
      </c>
      <c r="S589" s="3" t="str">
        <f aca="false">HYPERLINK("html.reports/217-1-2.htm","217-1-2")</f>
        <v>217-1-2</v>
      </c>
      <c r="T589" s="3" t="str">
        <f aca="false">HYPERLINK("html.reports/217-1-3.htm","217-1-3")</f>
        <v>217-1-3</v>
      </c>
      <c r="U589" s="3" t="str">
        <f aca="false">HYPERLINK("html.reports/217-1-4.htm","217-1-4")</f>
        <v>217-1-4</v>
      </c>
    </row>
    <row r="590" customFormat="false" ht="12.75" hidden="false" customHeight="false" outlineLevel="0" collapsed="false">
      <c r="A590" s="2" t="n">
        <v>217</v>
      </c>
      <c r="B590" s="2" t="s">
        <v>26</v>
      </c>
      <c r="C590" s="2" t="s">
        <v>901</v>
      </c>
      <c r="D590" s="2" t="s">
        <v>902</v>
      </c>
      <c r="E590" s="2" t="s">
        <v>904</v>
      </c>
      <c r="F590" s="2" t="s">
        <v>37</v>
      </c>
      <c r="G590" s="2" t="n">
        <v>119</v>
      </c>
      <c r="H590" s="2" t="n">
        <v>127</v>
      </c>
      <c r="I590" s="2" t="n">
        <v>3477</v>
      </c>
      <c r="J590" s="2" t="n">
        <v>3739</v>
      </c>
      <c r="K590" s="2" t="n">
        <v>5</v>
      </c>
      <c r="L590" s="2" t="n">
        <v>5</v>
      </c>
      <c r="S590" s="3" t="str">
        <f aca="false">HYPERLINK("html.reports/217-2-3.htm","217-2-3")</f>
        <v>217-2-3</v>
      </c>
      <c r="T590" s="3" t="str">
        <f aca="false">HYPERLINK("html.reports/217-2-4.htm","217-2-4")</f>
        <v>217-2-4</v>
      </c>
    </row>
    <row r="591" customFormat="false" ht="12.75" hidden="false" customHeight="false" outlineLevel="0" collapsed="false">
      <c r="A591" s="2" t="n">
        <v>217</v>
      </c>
      <c r="B591" s="2" t="s">
        <v>26</v>
      </c>
      <c r="C591" s="2" t="s">
        <v>901</v>
      </c>
      <c r="D591" s="2" t="s">
        <v>902</v>
      </c>
      <c r="E591" s="2" t="s">
        <v>905</v>
      </c>
      <c r="F591" s="2" t="s">
        <v>37</v>
      </c>
      <c r="G591" s="2" t="n">
        <v>110</v>
      </c>
      <c r="H591" s="2" t="n">
        <v>117</v>
      </c>
      <c r="I591" s="2" t="n">
        <v>3208</v>
      </c>
      <c r="J591" s="2" t="n">
        <v>3473</v>
      </c>
      <c r="K591" s="2" t="n">
        <v>5</v>
      </c>
      <c r="L591" s="2" t="n">
        <v>5</v>
      </c>
      <c r="S591" s="3" t="str">
        <f aca="false">HYPERLINK("html.reports/217-3-4.htm","217-3-4")</f>
        <v>217-3-4</v>
      </c>
    </row>
    <row r="592" customFormat="false" ht="12.75" hidden="false" customHeight="false" outlineLevel="0" collapsed="false">
      <c r="A592" s="2" t="n">
        <v>217</v>
      </c>
      <c r="B592" s="2" t="s">
        <v>26</v>
      </c>
      <c r="C592" s="2" t="s">
        <v>901</v>
      </c>
      <c r="D592" s="2" t="s">
        <v>902</v>
      </c>
      <c r="E592" s="2" t="s">
        <v>906</v>
      </c>
      <c r="F592" s="2" t="s">
        <v>37</v>
      </c>
      <c r="G592" s="2" t="n">
        <v>94</v>
      </c>
      <c r="H592" s="2" t="n">
        <v>108</v>
      </c>
      <c r="I592" s="2" t="n">
        <v>2773</v>
      </c>
      <c r="J592" s="2" t="n">
        <v>3204</v>
      </c>
      <c r="K592" s="2" t="n">
        <v>5</v>
      </c>
      <c r="L592" s="2" t="n">
        <v>5</v>
      </c>
    </row>
    <row r="593" customFormat="false" ht="12.75" hidden="false" customHeight="false" outlineLevel="0" collapsed="false">
      <c r="A593" s="2" t="n">
        <v>218</v>
      </c>
      <c r="B593" s="2" t="s">
        <v>19</v>
      </c>
      <c r="C593" s="2" t="s">
        <v>34</v>
      </c>
      <c r="D593" s="2" t="s">
        <v>761</v>
      </c>
      <c r="E593" s="2" t="s">
        <v>907</v>
      </c>
      <c r="F593" s="2" t="s">
        <v>908</v>
      </c>
      <c r="G593" s="2" t="n">
        <v>215</v>
      </c>
      <c r="H593" s="2" t="n">
        <v>221</v>
      </c>
      <c r="I593" s="2" t="n">
        <v>6211</v>
      </c>
      <c r="J593" s="2" t="n">
        <v>6409</v>
      </c>
      <c r="K593" s="2" t="n">
        <v>7</v>
      </c>
      <c r="L593" s="2" t="n">
        <v>2</v>
      </c>
      <c r="N593" s="2" t="n">
        <v>9</v>
      </c>
      <c r="Q593" s="2" t="s">
        <v>43</v>
      </c>
      <c r="R593" s="2" t="n">
        <v>0</v>
      </c>
      <c r="S593" s="4" t="str">
        <f aca="false">HYPERLINK("html.reports/218-1-2.htm","218-1-2")</f>
        <v>218-1-2</v>
      </c>
      <c r="T593" s="4" t="str">
        <f aca="false">HYPERLINK("html.reports/218-1-3.htm","218-1-3")</f>
        <v>218-1-3</v>
      </c>
      <c r="V593" s="4" t="str">
        <f aca="false">HYPERLINK("html.reports/218-1-5.htm","218-1-5")</f>
        <v>218-1-5</v>
      </c>
      <c r="W593" s="4" t="str">
        <f aca="false">HYPERLINK("html.reports/218-1-6.htm","218-1-6")</f>
        <v>218-1-6</v>
      </c>
      <c r="X593" s="4" t="str">
        <f aca="false">HYPERLINK("html.reports/218-1-7.htm","218-1-7")</f>
        <v>218-1-7</v>
      </c>
      <c r="Y593" s="4" t="str">
        <f aca="false">HYPERLINK("html.reports/218-1-8.htm","218-1-8")</f>
        <v>218-1-8</v>
      </c>
      <c r="Z593" s="4" t="str">
        <f aca="false">HYPERLINK("html.reports/218-1-9.htm","218-1-9")</f>
        <v>218-1-9</v>
      </c>
    </row>
    <row r="594" customFormat="false" ht="12.75" hidden="false" customHeight="false" outlineLevel="0" collapsed="false">
      <c r="A594" s="2" t="n">
        <v>218</v>
      </c>
      <c r="B594" s="2" t="s">
        <v>19</v>
      </c>
      <c r="C594" s="2" t="s">
        <v>909</v>
      </c>
      <c r="D594" s="2" t="s">
        <v>910</v>
      </c>
      <c r="E594" s="2" t="s">
        <v>911</v>
      </c>
      <c r="F594" s="2" t="s">
        <v>37</v>
      </c>
      <c r="G594" s="2" t="n">
        <v>71</v>
      </c>
      <c r="H594" s="2" t="n">
        <v>80</v>
      </c>
      <c r="I594" s="2" t="n">
        <v>2383</v>
      </c>
      <c r="J594" s="2" t="n">
        <v>2643</v>
      </c>
      <c r="K594" s="2" t="n">
        <v>2</v>
      </c>
      <c r="L594" s="2" t="n">
        <v>2</v>
      </c>
      <c r="S594" s="4" t="str">
        <f aca="false">HYPERLINK("html.reports/218-2-3.htm","218-2-3")</f>
        <v>218-2-3</v>
      </c>
      <c r="U594" s="3" t="str">
        <f aca="false">HYPERLINK("html.reports/218-2-5.htm","218-2-5")</f>
        <v>218-2-5</v>
      </c>
      <c r="V594" s="4" t="str">
        <f aca="false">HYPERLINK("html.reports/218-2-6.htm","218-2-6")</f>
        <v>218-2-6</v>
      </c>
      <c r="W594" s="3" t="str">
        <f aca="false">HYPERLINK("html.reports/218-2-7.htm","218-2-7")</f>
        <v>218-2-7</v>
      </c>
      <c r="X594" s="4" t="str">
        <f aca="false">HYPERLINK("html.reports/218-2-8.htm","218-2-8")</f>
        <v>218-2-8</v>
      </c>
      <c r="Y594" s="4" t="str">
        <f aca="false">HYPERLINK("html.reports/218-2-9.htm","218-2-9")</f>
        <v>218-2-9</v>
      </c>
    </row>
    <row r="595" customFormat="false" ht="12.75" hidden="false" customHeight="false" outlineLevel="0" collapsed="false">
      <c r="A595" s="2" t="n">
        <v>218</v>
      </c>
      <c r="B595" s="2" t="s">
        <v>19</v>
      </c>
      <c r="C595" s="2" t="s">
        <v>209</v>
      </c>
      <c r="D595" s="2" t="s">
        <v>210</v>
      </c>
      <c r="E595" s="2" t="s">
        <v>211</v>
      </c>
      <c r="F595" s="2" t="s">
        <v>212</v>
      </c>
      <c r="G595" s="2" t="n">
        <v>90</v>
      </c>
      <c r="H595" s="2" t="n">
        <v>96</v>
      </c>
      <c r="I595" s="2" t="n">
        <v>3343</v>
      </c>
      <c r="J595" s="2" t="n">
        <v>3521</v>
      </c>
      <c r="K595" s="2" t="n">
        <v>7</v>
      </c>
      <c r="L595" s="2" t="n">
        <v>3</v>
      </c>
      <c r="T595" s="4" t="str">
        <f aca="false">HYPERLINK("html.reports/218-3-5.htm","218-3-5")</f>
        <v>218-3-5</v>
      </c>
      <c r="U595" s="4" t="str">
        <f aca="false">HYPERLINK("html.reports/218-3-6.htm","218-3-6")</f>
        <v>218-3-6</v>
      </c>
      <c r="V595" s="4" t="str">
        <f aca="false">HYPERLINK("html.reports/218-3-7.htm","218-3-7")</f>
        <v>218-3-7</v>
      </c>
      <c r="W595" s="4" t="str">
        <f aca="false">HYPERLINK("html.reports/218-3-8.htm","218-3-8")</f>
        <v>218-3-8</v>
      </c>
      <c r="X595" s="4" t="str">
        <f aca="false">HYPERLINK("html.reports/218-3-9.htm","218-3-9")</f>
        <v>218-3-9</v>
      </c>
    </row>
    <row r="596" customFormat="false" ht="12.75" hidden="false" customHeight="false" outlineLevel="0" collapsed="false">
      <c r="A596" s="2" t="n">
        <v>218</v>
      </c>
      <c r="B596" s="2" t="s">
        <v>19</v>
      </c>
      <c r="C596" s="2" t="s">
        <v>546</v>
      </c>
      <c r="D596" s="2" t="s">
        <v>912</v>
      </c>
      <c r="E596" s="2"/>
      <c r="F596" s="2"/>
      <c r="G596" s="2" t="n">
        <v>24</v>
      </c>
      <c r="H596" s="2" t="n">
        <v>30</v>
      </c>
      <c r="I596" s="2" t="n">
        <v>525</v>
      </c>
      <c r="J596" s="2" t="n">
        <v>711</v>
      </c>
    </row>
    <row r="597" customFormat="false" ht="12.75" hidden="false" customHeight="false" outlineLevel="0" collapsed="false">
      <c r="A597" s="2" t="n">
        <v>218</v>
      </c>
      <c r="B597" s="2" t="s">
        <v>26</v>
      </c>
      <c r="C597" s="2" t="s">
        <v>407</v>
      </c>
      <c r="D597" s="2" t="s">
        <v>913</v>
      </c>
      <c r="E597" s="2" t="s">
        <v>117</v>
      </c>
      <c r="F597" s="2" t="s">
        <v>118</v>
      </c>
      <c r="G597" s="2" t="n">
        <v>42</v>
      </c>
      <c r="H597" s="2" t="n">
        <v>50</v>
      </c>
      <c r="I597" s="2" t="n">
        <v>1544</v>
      </c>
      <c r="J597" s="2" t="n">
        <v>1732</v>
      </c>
      <c r="K597" s="2" t="n">
        <v>2</v>
      </c>
      <c r="L597" s="2" t="n">
        <v>2</v>
      </c>
      <c r="S597" s="4" t="str">
        <f aca="false">HYPERLINK("html.reports/218-5-6.htm","218-5-6")</f>
        <v>218-5-6</v>
      </c>
      <c r="T597" s="3" t="str">
        <f aca="false">HYPERLINK("html.reports/218-5-7.htm","218-5-7")</f>
        <v>218-5-7</v>
      </c>
      <c r="U597" s="4" t="str">
        <f aca="false">HYPERLINK("html.reports/218-5-8.htm","218-5-8")</f>
        <v>218-5-8</v>
      </c>
      <c r="V597" s="4" t="str">
        <f aca="false">HYPERLINK("html.reports/218-5-9.htm","218-5-9")</f>
        <v>218-5-9</v>
      </c>
    </row>
    <row r="598" customFormat="false" ht="12.75" hidden="false" customHeight="false" outlineLevel="0" collapsed="false">
      <c r="A598" s="2" t="n">
        <v>218</v>
      </c>
      <c r="B598" s="2" t="s">
        <v>44</v>
      </c>
      <c r="C598" s="2" t="s">
        <v>273</v>
      </c>
      <c r="D598" s="2" t="s">
        <v>669</v>
      </c>
      <c r="E598" s="2" t="s">
        <v>914</v>
      </c>
      <c r="F598" s="2" t="s">
        <v>915</v>
      </c>
      <c r="G598" s="2" t="n">
        <v>150</v>
      </c>
      <c r="H598" s="2" t="n">
        <v>156</v>
      </c>
      <c r="I598" s="2" t="n">
        <v>4321</v>
      </c>
      <c r="J598" s="2" t="n">
        <v>4548</v>
      </c>
      <c r="K598" s="2" t="n">
        <v>10</v>
      </c>
      <c r="L598" s="2" t="n">
        <v>3</v>
      </c>
      <c r="S598" s="4" t="str">
        <f aca="false">HYPERLINK("html.reports/218-6-7.htm","218-6-7")</f>
        <v>218-6-7</v>
      </c>
      <c r="T598" s="4" t="str">
        <f aca="false">HYPERLINK("html.reports/218-6-8.htm","218-6-8")</f>
        <v>218-6-8</v>
      </c>
      <c r="U598" s="4" t="str">
        <f aca="false">HYPERLINK("html.reports/218-6-9.htm","218-6-9")</f>
        <v>218-6-9</v>
      </c>
    </row>
    <row r="599" customFormat="false" ht="12.75" hidden="false" customHeight="false" outlineLevel="0" collapsed="false">
      <c r="A599" s="2" t="n">
        <v>218</v>
      </c>
      <c r="B599" s="2" t="s">
        <v>26</v>
      </c>
      <c r="C599" s="2" t="s">
        <v>407</v>
      </c>
      <c r="D599" s="2" t="s">
        <v>916</v>
      </c>
      <c r="E599" s="2" t="s">
        <v>117</v>
      </c>
      <c r="F599" s="2" t="s">
        <v>118</v>
      </c>
      <c r="G599" s="2" t="n">
        <v>51</v>
      </c>
      <c r="H599" s="2" t="n">
        <v>59</v>
      </c>
      <c r="I599" s="2" t="n">
        <v>1804</v>
      </c>
      <c r="J599" s="2" t="n">
        <v>1990</v>
      </c>
      <c r="K599" s="2" t="n">
        <v>2</v>
      </c>
      <c r="L599" s="2" t="n">
        <v>2</v>
      </c>
      <c r="S599" s="4" t="str">
        <f aca="false">HYPERLINK("html.reports/218-7-8.htm","218-7-8")</f>
        <v>218-7-8</v>
      </c>
      <c r="T599" s="4" t="str">
        <f aca="false">HYPERLINK("html.reports/218-7-9.htm","218-7-9")</f>
        <v>218-7-9</v>
      </c>
    </row>
    <row r="600" customFormat="false" ht="12.75" hidden="false" customHeight="false" outlineLevel="0" collapsed="false">
      <c r="A600" s="2" t="n">
        <v>218</v>
      </c>
      <c r="B600" s="2" t="s">
        <v>44</v>
      </c>
      <c r="C600" s="2" t="s">
        <v>917</v>
      </c>
      <c r="D600" s="2" t="s">
        <v>918</v>
      </c>
      <c r="E600" s="2" t="s">
        <v>919</v>
      </c>
      <c r="F600" s="2" t="s">
        <v>920</v>
      </c>
      <c r="G600" s="2" t="n">
        <v>50</v>
      </c>
      <c r="H600" s="2" t="n">
        <v>56</v>
      </c>
      <c r="I600" s="2" t="n">
        <v>1762</v>
      </c>
      <c r="J600" s="2" t="n">
        <v>1995</v>
      </c>
      <c r="K600" s="2" t="n">
        <v>6</v>
      </c>
      <c r="L600" s="2" t="n">
        <v>3</v>
      </c>
      <c r="S600" s="4" t="str">
        <f aca="false">HYPERLINK("html.reports/218-8-9.htm","218-8-9")</f>
        <v>218-8-9</v>
      </c>
    </row>
    <row r="601" customFormat="false" ht="12.75" hidden="false" customHeight="false" outlineLevel="0" collapsed="false">
      <c r="A601" s="2" t="n">
        <v>218</v>
      </c>
      <c r="B601" s="2" t="s">
        <v>26</v>
      </c>
      <c r="C601" s="2" t="s">
        <v>481</v>
      </c>
      <c r="D601" s="2" t="s">
        <v>755</v>
      </c>
      <c r="E601" s="2" t="s">
        <v>921</v>
      </c>
      <c r="F601" s="2" t="s">
        <v>922</v>
      </c>
      <c r="G601" s="2" t="n">
        <v>140</v>
      </c>
      <c r="H601" s="2" t="n">
        <v>149</v>
      </c>
      <c r="I601" s="2" t="n">
        <v>3612</v>
      </c>
      <c r="J601" s="2" t="n">
        <v>3931</v>
      </c>
      <c r="K601" s="2" t="n">
        <v>2</v>
      </c>
      <c r="L601" s="2" t="n">
        <v>2</v>
      </c>
    </row>
    <row r="602" customFormat="false" ht="12.75" hidden="false" customHeight="false" outlineLevel="0" collapsed="false">
      <c r="A602" s="2" t="n">
        <v>219</v>
      </c>
      <c r="B602" s="2" t="s">
        <v>33</v>
      </c>
      <c r="C602" s="2" t="s">
        <v>57</v>
      </c>
      <c r="D602" s="2" t="s">
        <v>923</v>
      </c>
      <c r="E602" s="2" t="s">
        <v>924</v>
      </c>
      <c r="F602" s="2" t="s">
        <v>37</v>
      </c>
      <c r="G602" s="2" t="n">
        <v>50</v>
      </c>
      <c r="H602" s="2" t="n">
        <v>68</v>
      </c>
      <c r="I602" s="2" t="n">
        <v>1434</v>
      </c>
      <c r="J602" s="2" t="n">
        <v>2049</v>
      </c>
      <c r="K602" s="2" t="n">
        <v>6</v>
      </c>
      <c r="L602" s="2" t="n">
        <v>6</v>
      </c>
      <c r="N602" s="2" t="n">
        <v>3</v>
      </c>
      <c r="Q602" s="2" t="s">
        <v>24</v>
      </c>
      <c r="R602" s="2" t="n">
        <v>0</v>
      </c>
      <c r="S602" s="3" t="str">
        <f aca="false">HYPERLINK("html.reports/219-1-2.htm","219-1-2")</f>
        <v>219-1-2</v>
      </c>
      <c r="T602" s="3" t="str">
        <f aca="false">HYPERLINK("html.reports/219-1-3.htm","219-1-3")</f>
        <v>219-1-3</v>
      </c>
    </row>
    <row r="603" customFormat="false" ht="12.75" hidden="false" customHeight="false" outlineLevel="0" collapsed="false">
      <c r="A603" s="2" t="n">
        <v>219</v>
      </c>
      <c r="B603" s="2" t="s">
        <v>33</v>
      </c>
      <c r="C603" s="2" t="s">
        <v>57</v>
      </c>
      <c r="D603" s="2" t="s">
        <v>923</v>
      </c>
      <c r="E603" s="2" t="s">
        <v>925</v>
      </c>
      <c r="F603" s="2" t="s">
        <v>37</v>
      </c>
      <c r="G603" s="2" t="n">
        <v>70</v>
      </c>
      <c r="H603" s="2" t="n">
        <v>90</v>
      </c>
      <c r="I603" s="2" t="n">
        <v>2053</v>
      </c>
      <c r="J603" s="2" t="n">
        <v>2686</v>
      </c>
      <c r="K603" s="2" t="n">
        <v>6</v>
      </c>
      <c r="L603" s="2" t="n">
        <v>6</v>
      </c>
      <c r="S603" s="3" t="str">
        <f aca="false">HYPERLINK("html.reports/219-2-3.htm","219-2-3")</f>
        <v>219-2-3</v>
      </c>
    </row>
    <row r="604" customFormat="false" ht="12.75" hidden="false" customHeight="false" outlineLevel="0" collapsed="false">
      <c r="A604" s="2" t="n">
        <v>219</v>
      </c>
      <c r="B604" s="2" t="s">
        <v>33</v>
      </c>
      <c r="C604" s="2" t="s">
        <v>57</v>
      </c>
      <c r="D604" s="2" t="s">
        <v>923</v>
      </c>
      <c r="E604" s="2" t="s">
        <v>926</v>
      </c>
      <c r="F604" s="2" t="s">
        <v>37</v>
      </c>
      <c r="G604" s="2" t="n">
        <v>92</v>
      </c>
      <c r="H604" s="2" t="n">
        <v>111</v>
      </c>
      <c r="I604" s="2" t="n">
        <v>2690</v>
      </c>
      <c r="J604" s="2" t="n">
        <v>3324</v>
      </c>
      <c r="K604" s="2" t="n">
        <v>6</v>
      </c>
      <c r="L604" s="2" t="n">
        <v>6</v>
      </c>
    </row>
    <row r="605" customFormat="false" ht="12.75" hidden="false" customHeight="false" outlineLevel="0" collapsed="false">
      <c r="A605" s="2" t="n">
        <v>220</v>
      </c>
      <c r="B605" s="2" t="s">
        <v>26</v>
      </c>
      <c r="C605" s="2" t="s">
        <v>927</v>
      </c>
      <c r="D605" s="2" t="s">
        <v>928</v>
      </c>
      <c r="E605" s="2" t="s">
        <v>340</v>
      </c>
      <c r="F605" s="2" t="s">
        <v>37</v>
      </c>
      <c r="G605" s="2" t="n">
        <v>112</v>
      </c>
      <c r="H605" s="2" t="n">
        <v>123</v>
      </c>
      <c r="I605" s="2" t="n">
        <v>3376</v>
      </c>
      <c r="J605" s="2" t="n">
        <v>3567</v>
      </c>
      <c r="K605" s="2" t="n">
        <v>7</v>
      </c>
      <c r="L605" s="2" t="n">
        <v>3</v>
      </c>
      <c r="N605" s="2" t="n">
        <v>2</v>
      </c>
      <c r="Q605" s="2" t="s">
        <v>43</v>
      </c>
      <c r="R605" s="2" t="n">
        <v>0</v>
      </c>
      <c r="S605" s="3" t="str">
        <f aca="false">HYPERLINK("html.reports/220-1-2.htm","220-1-2")</f>
        <v>220-1-2</v>
      </c>
    </row>
    <row r="606" customFormat="false" ht="12.75" hidden="false" customHeight="false" outlineLevel="0" collapsed="false">
      <c r="A606" s="2" t="n">
        <v>220</v>
      </c>
      <c r="B606" s="2" t="s">
        <v>26</v>
      </c>
      <c r="C606" s="2" t="s">
        <v>929</v>
      </c>
      <c r="D606" s="2" t="s">
        <v>930</v>
      </c>
      <c r="E606" s="2" t="s">
        <v>340</v>
      </c>
      <c r="F606" s="2" t="s">
        <v>37</v>
      </c>
      <c r="G606" s="2" t="n">
        <v>96</v>
      </c>
      <c r="H606" s="2" t="n">
        <v>107</v>
      </c>
      <c r="I606" s="2" t="n">
        <v>2027</v>
      </c>
      <c r="J606" s="2" t="n">
        <v>2162</v>
      </c>
      <c r="K606" s="2" t="n">
        <v>4</v>
      </c>
      <c r="L606" s="2" t="n">
        <v>3</v>
      </c>
    </row>
    <row r="607" customFormat="false" ht="12.75" hidden="false" customHeight="false" outlineLevel="0" collapsed="false">
      <c r="A607" s="2" t="n">
        <v>221</v>
      </c>
      <c r="B607" s="2" t="s">
        <v>26</v>
      </c>
      <c r="C607" s="2" t="s">
        <v>931</v>
      </c>
      <c r="D607" s="2" t="s">
        <v>932</v>
      </c>
      <c r="E607" s="2" t="s">
        <v>933</v>
      </c>
      <c r="F607" s="2" t="s">
        <v>425</v>
      </c>
      <c r="G607" s="2" t="n">
        <v>74</v>
      </c>
      <c r="H607" s="2" t="n">
        <v>82</v>
      </c>
      <c r="I607" s="2" t="n">
        <v>2220</v>
      </c>
      <c r="J607" s="2" t="n">
        <v>2508</v>
      </c>
      <c r="K607" s="2" t="n">
        <v>5</v>
      </c>
      <c r="L607" s="2" t="n">
        <v>5</v>
      </c>
      <c r="N607" s="2" t="n">
        <v>2</v>
      </c>
      <c r="Q607" s="2" t="s">
        <v>24</v>
      </c>
      <c r="R607" s="2" t="n">
        <v>0</v>
      </c>
      <c r="S607" s="4" t="str">
        <f aca="false">HYPERLINK("html.reports/221-1-2.htm","221-1-2")</f>
        <v>221-1-2</v>
      </c>
    </row>
    <row r="608" customFormat="false" ht="12.75" hidden="false" customHeight="false" outlineLevel="0" collapsed="false">
      <c r="A608" s="2" t="n">
        <v>221</v>
      </c>
      <c r="B608" s="2" t="s">
        <v>26</v>
      </c>
      <c r="C608" s="2" t="s">
        <v>931</v>
      </c>
      <c r="D608" s="2" t="s">
        <v>932</v>
      </c>
      <c r="E608" s="2" t="s">
        <v>934</v>
      </c>
      <c r="F608" s="2" t="s">
        <v>199</v>
      </c>
      <c r="G608" s="2" t="n">
        <v>60</v>
      </c>
      <c r="H608" s="2" t="n">
        <v>71</v>
      </c>
      <c r="I608" s="2" t="n">
        <v>1863</v>
      </c>
      <c r="J608" s="2" t="n">
        <v>2165</v>
      </c>
      <c r="K608" s="2" t="n">
        <v>5</v>
      </c>
      <c r="L608" s="2" t="n">
        <v>5</v>
      </c>
    </row>
    <row r="609" customFormat="false" ht="12.75" hidden="false" customHeight="false" outlineLevel="0" collapsed="false">
      <c r="A609" s="2" t="n">
        <v>222</v>
      </c>
      <c r="B609" s="2" t="s">
        <v>19</v>
      </c>
      <c r="C609" s="2" t="s">
        <v>935</v>
      </c>
      <c r="D609" s="2" t="s">
        <v>936</v>
      </c>
      <c r="E609" s="2" t="s">
        <v>51</v>
      </c>
      <c r="F609" s="2" t="s">
        <v>52</v>
      </c>
      <c r="G609" s="2" t="n">
        <v>195</v>
      </c>
      <c r="H609" s="2" t="n">
        <v>202</v>
      </c>
      <c r="I609" s="2" t="n">
        <v>5962</v>
      </c>
      <c r="J609" s="2" t="n">
        <v>6220</v>
      </c>
      <c r="K609" s="2" t="n">
        <v>4</v>
      </c>
      <c r="L609" s="2" t="n">
        <v>4</v>
      </c>
      <c r="N609" s="2" t="n">
        <v>2</v>
      </c>
      <c r="Q609" s="2" t="s">
        <v>43</v>
      </c>
      <c r="R609" s="2" t="n">
        <v>0</v>
      </c>
      <c r="S609" s="4" t="str">
        <f aca="false">HYPERLINK("html.reports/222-1-2.htm","222-1-2")</f>
        <v>222-1-2</v>
      </c>
    </row>
    <row r="610" customFormat="false" ht="12.75" hidden="false" customHeight="false" outlineLevel="0" collapsed="false">
      <c r="A610" s="2" t="n">
        <v>222</v>
      </c>
      <c r="B610" s="2" t="s">
        <v>19</v>
      </c>
      <c r="C610" s="2" t="s">
        <v>254</v>
      </c>
      <c r="D610" s="2" t="s">
        <v>937</v>
      </c>
      <c r="E610" s="2" t="s">
        <v>938</v>
      </c>
      <c r="F610" s="2" t="s">
        <v>939</v>
      </c>
      <c r="G610" s="2" t="n">
        <v>68</v>
      </c>
      <c r="H610" s="2" t="n">
        <v>77</v>
      </c>
      <c r="I610" s="2" t="n">
        <v>2086</v>
      </c>
      <c r="J610" s="2" t="n">
        <v>2371</v>
      </c>
      <c r="K610" s="2" t="n">
        <v>6</v>
      </c>
      <c r="L610" s="2" t="n">
        <v>4</v>
      </c>
    </row>
    <row r="611" customFormat="false" ht="12.75" hidden="false" customHeight="false" outlineLevel="0" collapsed="false">
      <c r="A611" s="2" t="n">
        <v>223</v>
      </c>
      <c r="B611" s="2" t="s">
        <v>19</v>
      </c>
      <c r="C611" s="2" t="s">
        <v>145</v>
      </c>
      <c r="D611" s="2" t="s">
        <v>940</v>
      </c>
      <c r="E611" s="2" t="s">
        <v>941</v>
      </c>
      <c r="F611" s="2" t="s">
        <v>942</v>
      </c>
      <c r="G611" s="2" t="n">
        <v>69</v>
      </c>
      <c r="H611" s="2" t="n">
        <v>75</v>
      </c>
      <c r="I611" s="2" t="n">
        <v>2211</v>
      </c>
      <c r="J611" s="2" t="n">
        <v>2401</v>
      </c>
      <c r="K611" s="2" t="n">
        <v>22</v>
      </c>
      <c r="L611" s="2" t="n">
        <v>3</v>
      </c>
      <c r="N611" s="2" t="n">
        <v>2</v>
      </c>
      <c r="Q611" s="2" t="s">
        <v>123</v>
      </c>
      <c r="R611" s="2" t="n">
        <v>0</v>
      </c>
      <c r="S611" s="4" t="str">
        <f aca="false">HYPERLINK("html.reports/223-1-2.htm","223-1-2")</f>
        <v>223-1-2</v>
      </c>
    </row>
    <row r="612" customFormat="false" ht="12.75" hidden="false" customHeight="false" outlineLevel="0" collapsed="false">
      <c r="A612" s="2" t="n">
        <v>223</v>
      </c>
      <c r="B612" s="2" t="s">
        <v>19</v>
      </c>
      <c r="C612" s="2" t="s">
        <v>145</v>
      </c>
      <c r="D612" s="2" t="s">
        <v>940</v>
      </c>
      <c r="E612" s="2" t="s">
        <v>941</v>
      </c>
      <c r="F612" s="2" t="s">
        <v>942</v>
      </c>
      <c r="G612" s="2" t="n">
        <v>87</v>
      </c>
      <c r="H612" s="2" t="n">
        <v>93</v>
      </c>
      <c r="I612" s="2" t="n">
        <v>2684</v>
      </c>
      <c r="J612" s="2" t="n">
        <v>2856</v>
      </c>
      <c r="K612" s="2" t="n">
        <v>22</v>
      </c>
      <c r="L612" s="2" t="n">
        <v>4</v>
      </c>
    </row>
    <row r="613" customFormat="false" ht="12.75" hidden="false" customHeight="false" outlineLevel="0" collapsed="false">
      <c r="A613" s="2" t="n">
        <v>224</v>
      </c>
      <c r="B613" s="2" t="s">
        <v>288</v>
      </c>
      <c r="C613" s="2" t="s">
        <v>94</v>
      </c>
      <c r="D613" s="2" t="s">
        <v>943</v>
      </c>
      <c r="E613" s="2" t="s">
        <v>944</v>
      </c>
      <c r="F613" s="2" t="s">
        <v>37</v>
      </c>
      <c r="G613" s="2" t="n">
        <v>93</v>
      </c>
      <c r="H613" s="2" t="n">
        <v>106</v>
      </c>
      <c r="I613" s="2" t="n">
        <v>2707</v>
      </c>
      <c r="J613" s="2" t="n">
        <v>2933</v>
      </c>
      <c r="K613" s="2" t="n">
        <v>4</v>
      </c>
      <c r="L613" s="2" t="n">
        <v>4</v>
      </c>
      <c r="N613" s="2" t="n">
        <v>6</v>
      </c>
      <c r="Q613" s="2" t="s">
        <v>43</v>
      </c>
      <c r="R613" s="2" t="n">
        <v>0</v>
      </c>
      <c r="S613" s="3" t="str">
        <f aca="false">HYPERLINK("html.reports/224-1-2.htm","224-1-2")</f>
        <v>224-1-2</v>
      </c>
      <c r="T613" s="3" t="str">
        <f aca="false">HYPERLINK("html.reports/224-1-3.htm","224-1-3")</f>
        <v>224-1-3</v>
      </c>
      <c r="U613" s="4" t="str">
        <f aca="false">HYPERLINK("html.reports/224-1-4.htm","224-1-4")</f>
        <v>224-1-4</v>
      </c>
      <c r="V613" s="4" t="str">
        <f aca="false">HYPERLINK("html.reports/224-1-5.htm","224-1-5")</f>
        <v>224-1-5</v>
      </c>
      <c r="W613" s="4" t="str">
        <f aca="false">HYPERLINK("html.reports/224-1-6.htm","224-1-6")</f>
        <v>224-1-6</v>
      </c>
    </row>
    <row r="614" customFormat="false" ht="12.75" hidden="false" customHeight="false" outlineLevel="0" collapsed="false">
      <c r="A614" s="2" t="n">
        <v>224</v>
      </c>
      <c r="B614" s="2" t="s">
        <v>945</v>
      </c>
      <c r="C614" s="2" t="s">
        <v>604</v>
      </c>
      <c r="D614" s="2" t="s">
        <v>946</v>
      </c>
      <c r="E614" s="2" t="s">
        <v>944</v>
      </c>
      <c r="F614" s="2" t="s">
        <v>37</v>
      </c>
      <c r="G614" s="2" t="n">
        <v>104</v>
      </c>
      <c r="H614" s="2" t="n">
        <v>110</v>
      </c>
      <c r="I614" s="2" t="n">
        <v>2220</v>
      </c>
      <c r="J614" s="2" t="n">
        <v>2369</v>
      </c>
      <c r="K614" s="2" t="n">
        <v>3</v>
      </c>
      <c r="L614" s="2" t="n">
        <v>3</v>
      </c>
      <c r="S614" s="3" t="str">
        <f aca="false">HYPERLINK("html.reports/224-2-3.htm","224-2-3")</f>
        <v>224-2-3</v>
      </c>
      <c r="T614" s="4" t="str">
        <f aca="false">HYPERLINK("html.reports/224-2-4.htm","224-2-4")</f>
        <v>224-2-4</v>
      </c>
      <c r="U614" s="4" t="str">
        <f aca="false">HYPERLINK("html.reports/224-2-5.htm","224-2-5")</f>
        <v>224-2-5</v>
      </c>
      <c r="V614" s="4" t="str">
        <f aca="false">HYPERLINK("html.reports/224-2-6.htm","224-2-6")</f>
        <v>224-2-6</v>
      </c>
    </row>
    <row r="615" customFormat="false" ht="12.75" hidden="false" customHeight="false" outlineLevel="0" collapsed="false">
      <c r="A615" s="2" t="n">
        <v>224</v>
      </c>
      <c r="B615" s="2" t="s">
        <v>945</v>
      </c>
      <c r="C615" s="2" t="s">
        <v>220</v>
      </c>
      <c r="D615" s="2" t="s">
        <v>947</v>
      </c>
      <c r="E615" s="2" t="s">
        <v>283</v>
      </c>
      <c r="F615" s="2" t="s">
        <v>37</v>
      </c>
      <c r="G615" s="2" t="n">
        <v>52</v>
      </c>
      <c r="H615" s="2" t="n">
        <v>59</v>
      </c>
      <c r="I615" s="2" t="n">
        <v>1273</v>
      </c>
      <c r="J615" s="2" t="n">
        <v>1511</v>
      </c>
      <c r="K615" s="2" t="n">
        <v>3</v>
      </c>
      <c r="L615" s="2" t="n">
        <v>3</v>
      </c>
      <c r="S615" s="4" t="str">
        <f aca="false">HYPERLINK("html.reports/224-3-4.htm","224-3-4")</f>
        <v>224-3-4</v>
      </c>
      <c r="T615" s="4" t="str">
        <f aca="false">HYPERLINK("html.reports/224-3-5.htm","224-3-5")</f>
        <v>224-3-5</v>
      </c>
      <c r="U615" s="4" t="str">
        <f aca="false">HYPERLINK("html.reports/224-3-6.htm","224-3-6")</f>
        <v>224-3-6</v>
      </c>
    </row>
    <row r="616" customFormat="false" ht="12.75" hidden="false" customHeight="false" outlineLevel="0" collapsed="false">
      <c r="A616" s="2" t="n">
        <v>224</v>
      </c>
      <c r="B616" s="2" t="s">
        <v>19</v>
      </c>
      <c r="C616" s="2" t="s">
        <v>164</v>
      </c>
      <c r="D616" s="2" t="s">
        <v>165</v>
      </c>
      <c r="E616" s="2" t="s">
        <v>117</v>
      </c>
      <c r="F616" s="2" t="s">
        <v>118</v>
      </c>
      <c r="G616" s="2" t="n">
        <v>465</v>
      </c>
      <c r="H616" s="2" t="n">
        <v>473</v>
      </c>
      <c r="I616" s="2" t="n">
        <v>14516</v>
      </c>
      <c r="J616" s="2" t="n">
        <v>14806</v>
      </c>
      <c r="K616" s="2" t="n">
        <v>47</v>
      </c>
      <c r="L616" s="2" t="n">
        <v>3</v>
      </c>
      <c r="T616" s="3" t="str">
        <f aca="false">HYPERLINK("html.reports/224-4-6.htm","224-4-6")</f>
        <v>224-4-6</v>
      </c>
    </row>
    <row r="617" customFormat="false" ht="12.75" hidden="false" customHeight="false" outlineLevel="0" collapsed="false">
      <c r="A617" s="2" t="n">
        <v>224</v>
      </c>
      <c r="B617" s="2" t="s">
        <v>19</v>
      </c>
      <c r="C617" s="2" t="s">
        <v>164</v>
      </c>
      <c r="D617" s="2" t="s">
        <v>165</v>
      </c>
      <c r="E617" s="2" t="s">
        <v>117</v>
      </c>
      <c r="F617" s="2" t="s">
        <v>118</v>
      </c>
      <c r="G617" s="2" t="n">
        <v>457</v>
      </c>
      <c r="H617" s="2" t="n">
        <v>465</v>
      </c>
      <c r="I617" s="2" t="n">
        <v>14279</v>
      </c>
      <c r="J617" s="2" t="n">
        <v>14571</v>
      </c>
      <c r="K617" s="2" t="n">
        <v>47</v>
      </c>
      <c r="L617" s="2" t="n">
        <v>3</v>
      </c>
    </row>
    <row r="618" customFormat="false" ht="12.75" hidden="false" customHeight="false" outlineLevel="0" collapsed="false">
      <c r="A618" s="2" t="n">
        <v>224</v>
      </c>
      <c r="B618" s="2" t="s">
        <v>19</v>
      </c>
      <c r="C618" s="2" t="s">
        <v>164</v>
      </c>
      <c r="D618" s="2" t="s">
        <v>165</v>
      </c>
      <c r="E618" s="2" t="s">
        <v>117</v>
      </c>
      <c r="F618" s="2" t="s">
        <v>118</v>
      </c>
      <c r="G618" s="2" t="n">
        <v>449</v>
      </c>
      <c r="H618" s="2" t="n">
        <v>457</v>
      </c>
      <c r="I618" s="2" t="n">
        <v>14042</v>
      </c>
      <c r="J618" s="2" t="n">
        <v>14333</v>
      </c>
      <c r="K618" s="2" t="n">
        <v>47</v>
      </c>
      <c r="L618" s="2" t="n">
        <v>3</v>
      </c>
    </row>
    <row r="619" customFormat="false" ht="12.75" hidden="false" customHeight="false" outlineLevel="0" collapsed="false">
      <c r="A619" s="2" t="n">
        <v>225</v>
      </c>
      <c r="B619" s="2" t="s">
        <v>19</v>
      </c>
      <c r="C619" s="2" t="s">
        <v>948</v>
      </c>
      <c r="D619" s="2" t="s">
        <v>949</v>
      </c>
      <c r="E619" s="2" t="s">
        <v>949</v>
      </c>
      <c r="F619" s="2" t="s">
        <v>104</v>
      </c>
      <c r="G619" s="2" t="n">
        <v>40</v>
      </c>
      <c r="H619" s="2" t="n">
        <v>59</v>
      </c>
      <c r="I619" s="2" t="n">
        <v>1501</v>
      </c>
      <c r="J619" s="2" t="n">
        <v>2136</v>
      </c>
      <c r="K619" s="2" t="n">
        <v>6</v>
      </c>
      <c r="L619" s="2" t="n">
        <v>6</v>
      </c>
      <c r="N619" s="2" t="n">
        <v>2</v>
      </c>
      <c r="Q619" s="2" t="s">
        <v>43</v>
      </c>
      <c r="R619" s="2" t="n">
        <v>0</v>
      </c>
      <c r="S619" s="4" t="str">
        <f aca="false">HYPERLINK("html.reports/225-1-2.htm","225-1-2")</f>
        <v>225-1-2</v>
      </c>
    </row>
    <row r="620" customFormat="false" ht="12.75" hidden="false" customHeight="false" outlineLevel="0" collapsed="false">
      <c r="A620" s="2" t="n">
        <v>225</v>
      </c>
      <c r="B620" s="2" t="s">
        <v>19</v>
      </c>
      <c r="C620" s="2" t="s">
        <v>950</v>
      </c>
      <c r="D620" s="2" t="s">
        <v>949</v>
      </c>
      <c r="E620" s="2" t="s">
        <v>949</v>
      </c>
      <c r="F620" s="2" t="s">
        <v>104</v>
      </c>
      <c r="G620" s="2" t="n">
        <v>39</v>
      </c>
      <c r="H620" s="2" t="n">
        <v>58</v>
      </c>
      <c r="I620" s="2" t="n">
        <v>1451</v>
      </c>
      <c r="J620" s="2" t="n">
        <v>2086</v>
      </c>
      <c r="K620" s="2" t="n">
        <v>6</v>
      </c>
      <c r="L620" s="2" t="n">
        <v>6</v>
      </c>
    </row>
    <row r="621" customFormat="false" ht="12.75" hidden="false" customHeight="false" outlineLevel="0" collapsed="false">
      <c r="A621" s="2" t="n">
        <v>226</v>
      </c>
      <c r="B621" s="2" t="s">
        <v>19</v>
      </c>
      <c r="C621" s="2" t="s">
        <v>736</v>
      </c>
      <c r="D621" s="2" t="s">
        <v>951</v>
      </c>
      <c r="E621" s="2" t="s">
        <v>952</v>
      </c>
      <c r="F621" s="2" t="s">
        <v>953</v>
      </c>
      <c r="G621" s="2" t="n">
        <v>87</v>
      </c>
      <c r="H621" s="2" t="n">
        <v>93</v>
      </c>
      <c r="I621" s="2" t="n">
        <v>3049</v>
      </c>
      <c r="J621" s="2" t="n">
        <v>3271</v>
      </c>
      <c r="K621" s="2" t="n">
        <v>41</v>
      </c>
      <c r="L621" s="2" t="n">
        <v>5</v>
      </c>
      <c r="N621" s="2" t="n">
        <v>2</v>
      </c>
      <c r="Q621" s="2" t="s">
        <v>123</v>
      </c>
      <c r="R621" s="2" t="n">
        <v>0</v>
      </c>
      <c r="S621" s="3" t="str">
        <f aca="false">HYPERLINK("html.reports/226-1-2.htm","226-1-2")</f>
        <v>226-1-2</v>
      </c>
    </row>
    <row r="622" customFormat="false" ht="12.75" hidden="false" customHeight="false" outlineLevel="0" collapsed="false">
      <c r="A622" s="2" t="n">
        <v>226</v>
      </c>
      <c r="B622" s="2" t="s">
        <v>19</v>
      </c>
      <c r="C622" s="2" t="s">
        <v>736</v>
      </c>
      <c r="D622" s="2" t="s">
        <v>951</v>
      </c>
      <c r="E622" s="2" t="s">
        <v>952</v>
      </c>
      <c r="F622" s="2" t="s">
        <v>953</v>
      </c>
      <c r="G622" s="2" t="n">
        <v>96</v>
      </c>
      <c r="H622" s="2" t="n">
        <v>102</v>
      </c>
      <c r="I622" s="2" t="n">
        <v>3315</v>
      </c>
      <c r="J622" s="2" t="n">
        <v>3538</v>
      </c>
      <c r="K622" s="2" t="n">
        <v>41</v>
      </c>
      <c r="L622" s="2" t="n">
        <v>5</v>
      </c>
    </row>
    <row r="623" customFormat="false" ht="12.75" hidden="false" customHeight="false" outlineLevel="0" collapsed="false">
      <c r="A623" s="2" t="n">
        <v>227</v>
      </c>
      <c r="B623" s="2" t="s">
        <v>26</v>
      </c>
      <c r="C623" s="2" t="s">
        <v>567</v>
      </c>
      <c r="D623" s="2" t="s">
        <v>568</v>
      </c>
      <c r="E623" s="2" t="s">
        <v>431</v>
      </c>
      <c r="F623" s="2" t="s">
        <v>954</v>
      </c>
      <c r="G623" s="2" t="n">
        <v>76</v>
      </c>
      <c r="H623" s="2" t="n">
        <v>84</v>
      </c>
      <c r="I623" s="2" t="n">
        <v>1981</v>
      </c>
      <c r="J623" s="2" t="n">
        <v>2182</v>
      </c>
      <c r="K623" s="2" t="n">
        <v>5</v>
      </c>
      <c r="L623" s="2" t="n">
        <v>5</v>
      </c>
      <c r="N623" s="2" t="n">
        <v>2</v>
      </c>
      <c r="Q623" s="2" t="s">
        <v>43</v>
      </c>
      <c r="R623" s="2" t="n">
        <v>0</v>
      </c>
      <c r="S623" s="4" t="str">
        <f aca="false">HYPERLINK("html.reports/227-1-2.htm","227-1-2")</f>
        <v>227-1-2</v>
      </c>
    </row>
    <row r="624" customFormat="false" ht="12.75" hidden="false" customHeight="false" outlineLevel="0" collapsed="false">
      <c r="A624" s="2" t="n">
        <v>227</v>
      </c>
      <c r="B624" s="2" t="s">
        <v>26</v>
      </c>
      <c r="C624" s="2" t="s">
        <v>955</v>
      </c>
      <c r="D624" s="2" t="s">
        <v>956</v>
      </c>
      <c r="E624" s="2" t="s">
        <v>431</v>
      </c>
      <c r="F624" s="2" t="s">
        <v>957</v>
      </c>
      <c r="G624" s="2" t="n">
        <v>339</v>
      </c>
      <c r="H624" s="2" t="n">
        <v>347</v>
      </c>
      <c r="I624" s="2" t="n">
        <v>9732</v>
      </c>
      <c r="J624" s="2" t="n">
        <v>9951</v>
      </c>
      <c r="K624" s="2" t="n">
        <v>5</v>
      </c>
      <c r="L624" s="2" t="n">
        <v>5</v>
      </c>
    </row>
    <row r="625" customFormat="false" ht="12.75" hidden="false" customHeight="false" outlineLevel="0" collapsed="false">
      <c r="A625" s="2" t="n">
        <v>228</v>
      </c>
      <c r="B625" s="2" t="s">
        <v>19</v>
      </c>
      <c r="C625" s="2" t="s">
        <v>74</v>
      </c>
      <c r="D625" s="2" t="s">
        <v>78</v>
      </c>
      <c r="E625" s="2" t="s">
        <v>76</v>
      </c>
      <c r="F625" s="2" t="s">
        <v>77</v>
      </c>
      <c r="G625" s="2" t="n">
        <v>70</v>
      </c>
      <c r="H625" s="2" t="n">
        <v>82</v>
      </c>
      <c r="I625" s="2" t="n">
        <v>2237</v>
      </c>
      <c r="J625" s="2" t="n">
        <v>2645</v>
      </c>
      <c r="K625" s="2" t="n">
        <v>20</v>
      </c>
      <c r="L625" s="2" t="n">
        <v>5</v>
      </c>
      <c r="N625" s="2" t="n">
        <v>3</v>
      </c>
      <c r="Q625" s="2" t="s">
        <v>43</v>
      </c>
      <c r="R625" s="2" t="n">
        <v>0</v>
      </c>
      <c r="S625" s="4" t="str">
        <f aca="false">HYPERLINK("html.reports/228-1-2.htm","228-1-2")</f>
        <v>228-1-2</v>
      </c>
      <c r="T625" s="4" t="str">
        <f aca="false">HYPERLINK("html.reports/228-1-3.htm","228-1-3")</f>
        <v>228-1-3</v>
      </c>
    </row>
    <row r="626" customFormat="false" ht="12.75" hidden="false" customHeight="false" outlineLevel="0" collapsed="false">
      <c r="A626" s="2" t="n">
        <v>228</v>
      </c>
      <c r="B626" s="2" t="s">
        <v>19</v>
      </c>
      <c r="C626" s="2" t="s">
        <v>74</v>
      </c>
      <c r="D626" s="2" t="s">
        <v>958</v>
      </c>
      <c r="E626" s="2" t="s">
        <v>76</v>
      </c>
      <c r="F626" s="2" t="s">
        <v>77</v>
      </c>
      <c r="G626" s="2" t="n">
        <v>69</v>
      </c>
      <c r="H626" s="2" t="n">
        <v>81</v>
      </c>
      <c r="I626" s="2" t="n">
        <v>2245</v>
      </c>
      <c r="J626" s="2" t="n">
        <v>2589</v>
      </c>
      <c r="K626" s="2" t="n">
        <v>18</v>
      </c>
      <c r="L626" s="2" t="n">
        <v>5</v>
      </c>
      <c r="S626" s="4" t="str">
        <f aca="false">HYPERLINK("html.reports/228-2-3.htm","228-2-3")</f>
        <v>228-2-3</v>
      </c>
    </row>
    <row r="627" customFormat="false" ht="12.75" hidden="false" customHeight="false" outlineLevel="0" collapsed="false">
      <c r="A627" s="2" t="n">
        <v>228</v>
      </c>
      <c r="B627" s="2" t="s">
        <v>19</v>
      </c>
      <c r="C627" s="2" t="s">
        <v>74</v>
      </c>
      <c r="D627" s="2" t="s">
        <v>75</v>
      </c>
      <c r="E627" s="2" t="s">
        <v>76</v>
      </c>
      <c r="F627" s="2" t="s">
        <v>77</v>
      </c>
      <c r="G627" s="2" t="n">
        <v>70</v>
      </c>
      <c r="H627" s="2" t="n">
        <v>82</v>
      </c>
      <c r="I627" s="2" t="n">
        <v>2268</v>
      </c>
      <c r="J627" s="2" t="n">
        <v>2676</v>
      </c>
      <c r="K627" s="2" t="n">
        <v>20</v>
      </c>
      <c r="L627" s="2" t="n">
        <v>5</v>
      </c>
    </row>
    <row r="628" customFormat="false" ht="12.75" hidden="false" customHeight="false" outlineLevel="0" collapsed="false">
      <c r="A628" s="2" t="n">
        <v>229</v>
      </c>
      <c r="B628" s="2" t="s">
        <v>26</v>
      </c>
      <c r="C628" s="2" t="s">
        <v>140</v>
      </c>
      <c r="D628" s="2" t="s">
        <v>849</v>
      </c>
      <c r="E628" s="2" t="s">
        <v>959</v>
      </c>
      <c r="F628" s="2" t="s">
        <v>960</v>
      </c>
      <c r="G628" s="2" t="n">
        <v>72</v>
      </c>
      <c r="H628" s="2" t="n">
        <v>81</v>
      </c>
      <c r="I628" s="2" t="n">
        <v>1741</v>
      </c>
      <c r="J628" s="2" t="n">
        <v>1934</v>
      </c>
      <c r="K628" s="2" t="n">
        <v>5</v>
      </c>
      <c r="L628" s="2" t="n">
        <v>2</v>
      </c>
      <c r="N628" s="2" t="n">
        <v>2</v>
      </c>
      <c r="Q628" s="2" t="s">
        <v>43</v>
      </c>
      <c r="R628" s="2" t="n">
        <v>0</v>
      </c>
      <c r="S628" s="4" t="str">
        <f aca="false">HYPERLINK("html.reports/229-1-2.htm","229-1-2")</f>
        <v>229-1-2</v>
      </c>
    </row>
    <row r="629" customFormat="false" ht="12.75" hidden="false" customHeight="false" outlineLevel="0" collapsed="false">
      <c r="A629" s="2" t="n">
        <v>229</v>
      </c>
      <c r="B629" s="2" t="s">
        <v>26</v>
      </c>
      <c r="C629" s="2" t="s">
        <v>407</v>
      </c>
      <c r="D629" s="2" t="s">
        <v>961</v>
      </c>
      <c r="E629" s="2" t="s">
        <v>553</v>
      </c>
      <c r="F629" s="2" t="s">
        <v>554</v>
      </c>
      <c r="G629" s="2" t="n">
        <v>64</v>
      </c>
      <c r="H629" s="2" t="n">
        <v>71</v>
      </c>
      <c r="I629" s="2" t="n">
        <v>2154</v>
      </c>
      <c r="J629" s="2" t="n">
        <v>2349</v>
      </c>
      <c r="K629" s="2" t="n">
        <v>1</v>
      </c>
      <c r="L629" s="2" t="n">
        <v>1</v>
      </c>
    </row>
    <row r="630" customFormat="false" ht="12.75" hidden="false" customHeight="false" outlineLevel="0" collapsed="false">
      <c r="A630" s="2" t="n">
        <v>230</v>
      </c>
      <c r="B630" s="2" t="s">
        <v>33</v>
      </c>
      <c r="C630" s="2" t="s">
        <v>59</v>
      </c>
      <c r="D630" s="2" t="s">
        <v>962</v>
      </c>
      <c r="E630" s="2" t="s">
        <v>283</v>
      </c>
      <c r="F630" s="2" t="s">
        <v>37</v>
      </c>
      <c r="G630" s="2" t="n">
        <v>47</v>
      </c>
      <c r="H630" s="2" t="n">
        <v>63</v>
      </c>
      <c r="I630" s="2" t="n">
        <v>1262</v>
      </c>
      <c r="J630" s="2" t="n">
        <v>1779</v>
      </c>
      <c r="K630" s="2" t="n">
        <v>6</v>
      </c>
      <c r="L630" s="2" t="n">
        <v>6</v>
      </c>
      <c r="N630" s="2" t="n">
        <v>5</v>
      </c>
      <c r="Q630" s="2" t="s">
        <v>43</v>
      </c>
      <c r="R630" s="2" t="n">
        <v>0</v>
      </c>
      <c r="S630" s="3" t="str">
        <f aca="false">HYPERLINK("html.reports/230-1-2.htm","230-1-2")</f>
        <v>230-1-2</v>
      </c>
      <c r="T630" s="3" t="str">
        <f aca="false">HYPERLINK("html.reports/230-1-3.htm","230-1-3")</f>
        <v>230-1-3</v>
      </c>
      <c r="U630" s="3" t="str">
        <f aca="false">HYPERLINK("html.reports/230-1-4.htm","230-1-4")</f>
        <v>230-1-4</v>
      </c>
      <c r="V630" s="3" t="str">
        <f aca="false">HYPERLINK("html.reports/230-1-5.htm","230-1-5")</f>
        <v>230-1-5</v>
      </c>
    </row>
    <row r="631" customFormat="false" ht="12.75" hidden="false" customHeight="false" outlineLevel="0" collapsed="false">
      <c r="A631" s="2" t="n">
        <v>230</v>
      </c>
      <c r="B631" s="2" t="s">
        <v>33</v>
      </c>
      <c r="C631" s="2" t="s">
        <v>59</v>
      </c>
      <c r="D631" s="2" t="s">
        <v>963</v>
      </c>
      <c r="E631" s="2" t="s">
        <v>964</v>
      </c>
      <c r="F631" s="2" t="s">
        <v>37</v>
      </c>
      <c r="G631" s="2" t="n">
        <v>160</v>
      </c>
      <c r="H631" s="2" t="n">
        <v>179</v>
      </c>
      <c r="I631" s="2" t="n">
        <v>4299</v>
      </c>
      <c r="J631" s="2" t="n">
        <v>4918</v>
      </c>
      <c r="K631" s="2" t="n">
        <v>6</v>
      </c>
      <c r="L631" s="2" t="n">
        <v>6</v>
      </c>
      <c r="S631" s="3" t="str">
        <f aca="false">HYPERLINK("html.reports/230-2-3.htm","230-2-3")</f>
        <v>230-2-3</v>
      </c>
      <c r="T631" s="3" t="str">
        <f aca="false">HYPERLINK("html.reports/230-2-4.htm","230-2-4")</f>
        <v>230-2-4</v>
      </c>
      <c r="U631" s="3" t="str">
        <f aca="false">HYPERLINK("html.reports/230-2-5.htm","230-2-5")</f>
        <v>230-2-5</v>
      </c>
    </row>
    <row r="632" customFormat="false" ht="12.75" hidden="false" customHeight="false" outlineLevel="0" collapsed="false">
      <c r="A632" s="2" t="n">
        <v>230</v>
      </c>
      <c r="B632" s="2" t="s">
        <v>33</v>
      </c>
      <c r="C632" s="2" t="s">
        <v>59</v>
      </c>
      <c r="D632" s="2" t="s">
        <v>963</v>
      </c>
      <c r="E632" s="2" t="s">
        <v>965</v>
      </c>
      <c r="F632" s="2" t="s">
        <v>37</v>
      </c>
      <c r="G632" s="2" t="n">
        <v>107</v>
      </c>
      <c r="H632" s="2" t="n">
        <v>126</v>
      </c>
      <c r="I632" s="2" t="n">
        <v>2829</v>
      </c>
      <c r="J632" s="2" t="n">
        <v>3421</v>
      </c>
      <c r="K632" s="2" t="n">
        <v>6</v>
      </c>
      <c r="L632" s="2" t="n">
        <v>6</v>
      </c>
      <c r="S632" s="3" t="str">
        <f aca="false">HYPERLINK("html.reports/230-3-4.htm","230-3-4")</f>
        <v>230-3-4</v>
      </c>
      <c r="T632" s="3" t="str">
        <f aca="false">HYPERLINK("html.reports/230-3-5.htm","230-3-5")</f>
        <v>230-3-5</v>
      </c>
    </row>
    <row r="633" customFormat="false" ht="12.75" hidden="false" customHeight="false" outlineLevel="0" collapsed="false">
      <c r="A633" s="2" t="n">
        <v>230</v>
      </c>
      <c r="B633" s="2" t="s">
        <v>33</v>
      </c>
      <c r="C633" s="2" t="s">
        <v>59</v>
      </c>
      <c r="D633" s="2" t="s">
        <v>963</v>
      </c>
      <c r="E633" s="2" t="s">
        <v>966</v>
      </c>
      <c r="F633" s="2" t="s">
        <v>37</v>
      </c>
      <c r="G633" s="2" t="n">
        <v>55</v>
      </c>
      <c r="H633" s="2" t="n">
        <v>74</v>
      </c>
      <c r="I633" s="2" t="n">
        <v>1447</v>
      </c>
      <c r="J633" s="2" t="n">
        <v>2030</v>
      </c>
      <c r="K633" s="2" t="n">
        <v>6</v>
      </c>
      <c r="L633" s="2" t="n">
        <v>6</v>
      </c>
      <c r="S633" s="3" t="str">
        <f aca="false">HYPERLINK("html.reports/230-4-5.htm","230-4-5")</f>
        <v>230-4-5</v>
      </c>
    </row>
    <row r="634" customFormat="false" ht="12.75" hidden="false" customHeight="false" outlineLevel="0" collapsed="false">
      <c r="A634" s="2" t="n">
        <v>230</v>
      </c>
      <c r="B634" s="2" t="s">
        <v>33</v>
      </c>
      <c r="C634" s="2" t="s">
        <v>59</v>
      </c>
      <c r="D634" s="2" t="s">
        <v>963</v>
      </c>
      <c r="E634" s="2" t="s">
        <v>967</v>
      </c>
      <c r="F634" s="2" t="s">
        <v>37</v>
      </c>
      <c r="G634" s="2" t="n">
        <v>81</v>
      </c>
      <c r="H634" s="2" t="n">
        <v>100</v>
      </c>
      <c r="I634" s="2" t="n">
        <v>2137</v>
      </c>
      <c r="J634" s="2" t="n">
        <v>2730</v>
      </c>
      <c r="K634" s="2" t="n">
        <v>6</v>
      </c>
      <c r="L634" s="2" t="n">
        <v>6</v>
      </c>
    </row>
    <row r="635" customFormat="false" ht="12.75" hidden="false" customHeight="false" outlineLevel="0" collapsed="false">
      <c r="A635" s="2" t="n">
        <v>231</v>
      </c>
      <c r="B635" s="2" t="s">
        <v>26</v>
      </c>
      <c r="C635" s="2" t="s">
        <v>481</v>
      </c>
      <c r="D635" s="2" t="s">
        <v>968</v>
      </c>
      <c r="E635" s="2" t="s">
        <v>921</v>
      </c>
      <c r="F635" s="2" t="s">
        <v>922</v>
      </c>
      <c r="G635" s="2" t="n">
        <v>63</v>
      </c>
      <c r="H635" s="2" t="n">
        <v>69</v>
      </c>
      <c r="I635" s="2" t="n">
        <v>1578</v>
      </c>
      <c r="J635" s="2" t="n">
        <v>1711</v>
      </c>
      <c r="K635" s="2" t="n">
        <v>2</v>
      </c>
      <c r="L635" s="2" t="n">
        <v>2</v>
      </c>
      <c r="N635" s="2" t="n">
        <v>3</v>
      </c>
      <c r="Q635" s="2" t="s">
        <v>43</v>
      </c>
      <c r="R635" s="2" t="n">
        <v>0</v>
      </c>
      <c r="S635" s="4" t="str">
        <f aca="false">HYPERLINK("html.reports/231-1-2.htm","231-1-2")</f>
        <v>231-1-2</v>
      </c>
      <c r="T635" s="3" t="str">
        <f aca="false">HYPERLINK("html.reports/231-1-3.htm","231-1-3")</f>
        <v>231-1-3</v>
      </c>
    </row>
    <row r="636" customFormat="false" ht="12.75" hidden="false" customHeight="false" outlineLevel="0" collapsed="false">
      <c r="A636" s="2" t="n">
        <v>231</v>
      </c>
      <c r="B636" s="2" t="s">
        <v>26</v>
      </c>
      <c r="C636" s="2" t="s">
        <v>525</v>
      </c>
      <c r="D636" s="2" t="s">
        <v>969</v>
      </c>
      <c r="E636" s="2" t="s">
        <v>969</v>
      </c>
      <c r="F636" s="2" t="s">
        <v>970</v>
      </c>
      <c r="G636" s="2" t="n">
        <v>53</v>
      </c>
      <c r="H636" s="2" t="n">
        <v>61</v>
      </c>
      <c r="I636" s="2" t="n">
        <v>1602</v>
      </c>
      <c r="J636" s="2" t="n">
        <v>1774</v>
      </c>
      <c r="K636" s="2" t="n">
        <v>7</v>
      </c>
      <c r="L636" s="2" t="n">
        <v>3</v>
      </c>
      <c r="S636" s="4" t="str">
        <f aca="false">HYPERLINK("html.reports/231-2-3.htm","231-2-3")</f>
        <v>231-2-3</v>
      </c>
    </row>
    <row r="637" customFormat="false" ht="12.75" hidden="false" customHeight="false" outlineLevel="0" collapsed="false">
      <c r="A637" s="2" t="n">
        <v>231</v>
      </c>
      <c r="B637" s="2" t="s">
        <v>26</v>
      </c>
      <c r="C637" s="2" t="s">
        <v>604</v>
      </c>
      <c r="D637" s="2" t="s">
        <v>971</v>
      </c>
      <c r="E637" s="2" t="s">
        <v>972</v>
      </c>
      <c r="F637" s="2" t="s">
        <v>973</v>
      </c>
      <c r="G637" s="2" t="n">
        <v>99</v>
      </c>
      <c r="H637" s="2" t="n">
        <v>108</v>
      </c>
      <c r="I637" s="2" t="n">
        <v>2524</v>
      </c>
      <c r="J637" s="2" t="n">
        <v>2759</v>
      </c>
      <c r="K637" s="2" t="n">
        <v>6</v>
      </c>
      <c r="L637" s="2" t="n">
        <v>2</v>
      </c>
    </row>
    <row r="638" customFormat="false" ht="12.75" hidden="false" customHeight="false" outlineLevel="0" collapsed="false">
      <c r="A638" s="2" t="n">
        <v>232</v>
      </c>
      <c r="B638" s="2" t="s">
        <v>19</v>
      </c>
      <c r="C638" s="2" t="s">
        <v>151</v>
      </c>
      <c r="D638" s="2" t="s">
        <v>974</v>
      </c>
      <c r="E638" s="2" t="s">
        <v>117</v>
      </c>
      <c r="F638" s="2" t="s">
        <v>118</v>
      </c>
      <c r="G638" s="2" t="n">
        <v>274</v>
      </c>
      <c r="H638" s="2" t="n">
        <v>282</v>
      </c>
      <c r="I638" s="2" t="n">
        <v>8680</v>
      </c>
      <c r="J638" s="2" t="n">
        <v>9025</v>
      </c>
      <c r="N638" s="2" t="n">
        <v>9</v>
      </c>
      <c r="Q638" s="2" t="s">
        <v>43</v>
      </c>
      <c r="R638" s="2" t="n">
        <v>0</v>
      </c>
      <c r="T638" s="4" t="str">
        <f aca="false">HYPERLINK("html.reports/232-1-3.htm","232-1-3")</f>
        <v>232-1-3</v>
      </c>
      <c r="U638" s="3" t="str">
        <f aca="false">HYPERLINK("html.reports/232-1-4.htm","232-1-4")</f>
        <v>232-1-4</v>
      </c>
      <c r="V638" s="3" t="str">
        <f aca="false">HYPERLINK("html.reports/232-1-5.htm","232-1-5")</f>
        <v>232-1-5</v>
      </c>
      <c r="W638" s="3" t="str">
        <f aca="false">HYPERLINK("html.reports/232-1-6.htm","232-1-6")</f>
        <v>232-1-6</v>
      </c>
      <c r="X638" s="3" t="str">
        <f aca="false">HYPERLINK("html.reports/232-1-7.htm","232-1-7")</f>
        <v>232-1-7</v>
      </c>
      <c r="Y638" s="3" t="str">
        <f aca="false">HYPERLINK("html.reports/232-1-8.htm","232-1-8")</f>
        <v>232-1-8</v>
      </c>
      <c r="Z638" s="4" t="str">
        <f aca="false">HYPERLINK("html.reports/232-1-9.htm","232-1-9")</f>
        <v>232-1-9</v>
      </c>
    </row>
    <row r="639" customFormat="false" ht="12.75" hidden="false" customHeight="false" outlineLevel="0" collapsed="false">
      <c r="A639" s="2" t="n">
        <v>232</v>
      </c>
      <c r="B639" s="2" t="s">
        <v>19</v>
      </c>
      <c r="C639" s="2" t="s">
        <v>151</v>
      </c>
      <c r="D639" s="2" t="s">
        <v>974</v>
      </c>
      <c r="E639" s="2" t="s">
        <v>117</v>
      </c>
      <c r="F639" s="2" t="s">
        <v>118</v>
      </c>
      <c r="G639" s="2" t="n">
        <v>282</v>
      </c>
      <c r="H639" s="2" t="n">
        <v>290</v>
      </c>
      <c r="I639" s="2" t="n">
        <v>8980</v>
      </c>
      <c r="J639" s="2" t="n">
        <v>9288</v>
      </c>
      <c r="S639" s="4" t="str">
        <f aca="false">HYPERLINK("html.reports/232-2-3.htm","232-2-3")</f>
        <v>232-2-3</v>
      </c>
      <c r="T639" s="3" t="str">
        <f aca="false">HYPERLINK("html.reports/232-2-4.htm","232-2-4")</f>
        <v>232-2-4</v>
      </c>
      <c r="U639" s="3" t="str">
        <f aca="false">HYPERLINK("html.reports/232-2-5.htm","232-2-5")</f>
        <v>232-2-5</v>
      </c>
      <c r="V639" s="3" t="str">
        <f aca="false">HYPERLINK("html.reports/232-2-6.htm","232-2-6")</f>
        <v>232-2-6</v>
      </c>
      <c r="W639" s="3" t="str">
        <f aca="false">HYPERLINK("html.reports/232-2-7.htm","232-2-7")</f>
        <v>232-2-7</v>
      </c>
      <c r="X639" s="3" t="str">
        <f aca="false">HYPERLINK("html.reports/232-2-8.htm","232-2-8")</f>
        <v>232-2-8</v>
      </c>
      <c r="Y639" s="4" t="str">
        <f aca="false">HYPERLINK("html.reports/232-2-9.htm","232-2-9")</f>
        <v>232-2-9</v>
      </c>
    </row>
    <row r="640" customFormat="false" ht="12.75" hidden="false" customHeight="false" outlineLevel="0" collapsed="false">
      <c r="A640" s="2" t="n">
        <v>232</v>
      </c>
      <c r="B640" s="2" t="s">
        <v>19</v>
      </c>
      <c r="C640" s="2" t="s">
        <v>549</v>
      </c>
      <c r="D640" s="2" t="s">
        <v>550</v>
      </c>
      <c r="E640" s="2" t="s">
        <v>117</v>
      </c>
      <c r="F640" s="2" t="s">
        <v>118</v>
      </c>
      <c r="G640" s="2" t="n">
        <v>335</v>
      </c>
      <c r="H640" s="2" t="n">
        <v>345</v>
      </c>
      <c r="I640" s="2" t="n">
        <v>10324</v>
      </c>
      <c r="J640" s="2" t="n">
        <v>10645</v>
      </c>
      <c r="K640" s="2" t="n">
        <v>20</v>
      </c>
      <c r="L640" s="2" t="n">
        <v>5</v>
      </c>
      <c r="S640" s="4" t="str">
        <f aca="false">HYPERLINK("html.reports/232-3-4.htm","232-3-4")</f>
        <v>232-3-4</v>
      </c>
      <c r="T640" s="4" t="str">
        <f aca="false">HYPERLINK("html.reports/232-3-5.htm","232-3-5")</f>
        <v>232-3-5</v>
      </c>
      <c r="U640" s="4" t="str">
        <f aca="false">HYPERLINK("html.reports/232-3-6.htm","232-3-6")</f>
        <v>232-3-6</v>
      </c>
      <c r="V640" s="4" t="str">
        <f aca="false">HYPERLINK("html.reports/232-3-7.htm","232-3-7")</f>
        <v>232-3-7</v>
      </c>
      <c r="W640" s="4" t="str">
        <f aca="false">HYPERLINK("html.reports/232-3-8.htm","232-3-8")</f>
        <v>232-3-8</v>
      </c>
      <c r="X640" s="4" t="str">
        <f aca="false">HYPERLINK("html.reports/232-3-9.htm","232-3-9")</f>
        <v>232-3-9</v>
      </c>
    </row>
    <row r="641" customFormat="false" ht="12.75" hidden="false" customHeight="false" outlineLevel="0" collapsed="false">
      <c r="A641" s="2" t="n">
        <v>232</v>
      </c>
      <c r="B641" s="2" t="s">
        <v>19</v>
      </c>
      <c r="C641" s="2" t="s">
        <v>151</v>
      </c>
      <c r="D641" s="2" t="s">
        <v>152</v>
      </c>
      <c r="E641" s="2" t="s">
        <v>117</v>
      </c>
      <c r="F641" s="2" t="s">
        <v>118</v>
      </c>
      <c r="G641" s="2" t="n">
        <v>411</v>
      </c>
      <c r="H641" s="2" t="n">
        <v>424</v>
      </c>
      <c r="I641" s="2" t="n">
        <v>12674</v>
      </c>
      <c r="J641" s="2" t="n">
        <v>13077</v>
      </c>
      <c r="K641" s="2" t="n">
        <v>37</v>
      </c>
      <c r="L641" s="2" t="n">
        <v>5</v>
      </c>
      <c r="S641" s="3" t="str">
        <f aca="false">HYPERLINK("html.reports/232-4-5.htm","232-4-5")</f>
        <v>232-4-5</v>
      </c>
      <c r="T641" s="3" t="str">
        <f aca="false">HYPERLINK("html.reports/232-4-6.htm","232-4-6")</f>
        <v>232-4-6</v>
      </c>
      <c r="U641" s="3" t="str">
        <f aca="false">HYPERLINK("html.reports/232-4-7.htm","232-4-7")</f>
        <v>232-4-7</v>
      </c>
      <c r="V641" s="3" t="str">
        <f aca="false">HYPERLINK("html.reports/232-4-8.htm","232-4-8")</f>
        <v>232-4-8</v>
      </c>
      <c r="W641" s="4" t="str">
        <f aca="false">HYPERLINK("html.reports/232-4-9.htm","232-4-9")</f>
        <v>232-4-9</v>
      </c>
    </row>
    <row r="642" customFormat="false" ht="12.75" hidden="false" customHeight="false" outlineLevel="0" collapsed="false">
      <c r="A642" s="2" t="n">
        <v>232</v>
      </c>
      <c r="B642" s="2" t="s">
        <v>19</v>
      </c>
      <c r="C642" s="2" t="s">
        <v>151</v>
      </c>
      <c r="D642" s="2" t="s">
        <v>152</v>
      </c>
      <c r="E642" s="2" t="s">
        <v>117</v>
      </c>
      <c r="F642" s="2" t="s">
        <v>118</v>
      </c>
      <c r="G642" s="2" t="n">
        <v>397</v>
      </c>
      <c r="H642" s="2" t="n">
        <v>410</v>
      </c>
      <c r="I642" s="2" t="n">
        <v>12256</v>
      </c>
      <c r="J642" s="2" t="n">
        <v>12670</v>
      </c>
      <c r="K642" s="2" t="n">
        <v>37</v>
      </c>
      <c r="L642" s="2" t="n">
        <v>5</v>
      </c>
      <c r="S642" s="3" t="str">
        <f aca="false">HYPERLINK("html.reports/232-5-6.htm","232-5-6")</f>
        <v>232-5-6</v>
      </c>
      <c r="T642" s="3" t="str">
        <f aca="false">HYPERLINK("html.reports/232-5-7.htm","232-5-7")</f>
        <v>232-5-7</v>
      </c>
      <c r="U642" s="3" t="str">
        <f aca="false">HYPERLINK("html.reports/232-5-8.htm","232-5-8")</f>
        <v>232-5-8</v>
      </c>
      <c r="V642" s="4" t="str">
        <f aca="false">HYPERLINK("html.reports/232-5-9.htm","232-5-9")</f>
        <v>232-5-9</v>
      </c>
    </row>
    <row r="643" customFormat="false" ht="12.75" hidden="false" customHeight="false" outlineLevel="0" collapsed="false">
      <c r="A643" s="2" t="n">
        <v>232</v>
      </c>
      <c r="B643" s="2" t="s">
        <v>19</v>
      </c>
      <c r="C643" s="2" t="s">
        <v>151</v>
      </c>
      <c r="D643" s="2" t="s">
        <v>152</v>
      </c>
      <c r="E643" s="2" t="s">
        <v>117</v>
      </c>
      <c r="F643" s="2" t="s">
        <v>118</v>
      </c>
      <c r="G643" s="2" t="n">
        <v>383</v>
      </c>
      <c r="H643" s="2" t="n">
        <v>396</v>
      </c>
      <c r="I643" s="2" t="n">
        <v>11839</v>
      </c>
      <c r="J643" s="2" t="n">
        <v>12252</v>
      </c>
      <c r="K643" s="2" t="n">
        <v>37</v>
      </c>
      <c r="L643" s="2" t="n">
        <v>5</v>
      </c>
      <c r="S643" s="3" t="str">
        <f aca="false">HYPERLINK("html.reports/232-6-7.htm","232-6-7")</f>
        <v>232-6-7</v>
      </c>
      <c r="T643" s="3" t="str">
        <f aca="false">HYPERLINK("html.reports/232-6-8.htm","232-6-8")</f>
        <v>232-6-8</v>
      </c>
      <c r="U643" s="4" t="str">
        <f aca="false">HYPERLINK("html.reports/232-6-9.htm","232-6-9")</f>
        <v>232-6-9</v>
      </c>
    </row>
    <row r="644" customFormat="false" ht="12.75" hidden="false" customHeight="false" outlineLevel="0" collapsed="false">
      <c r="A644" s="2" t="n">
        <v>232</v>
      </c>
      <c r="B644" s="2" t="s">
        <v>19</v>
      </c>
      <c r="C644" s="2" t="s">
        <v>151</v>
      </c>
      <c r="D644" s="2" t="s">
        <v>152</v>
      </c>
      <c r="E644" s="2" t="s">
        <v>117</v>
      </c>
      <c r="F644" s="2" t="s">
        <v>118</v>
      </c>
      <c r="G644" s="2" t="n">
        <v>369</v>
      </c>
      <c r="H644" s="2" t="n">
        <v>382</v>
      </c>
      <c r="I644" s="2" t="n">
        <v>11427</v>
      </c>
      <c r="J644" s="2" t="n">
        <v>11835</v>
      </c>
      <c r="K644" s="2" t="n">
        <v>37</v>
      </c>
      <c r="L644" s="2" t="n">
        <v>5</v>
      </c>
      <c r="S644" s="3" t="str">
        <f aca="false">HYPERLINK("html.reports/232-7-8.htm","232-7-8")</f>
        <v>232-7-8</v>
      </c>
      <c r="T644" s="4" t="str">
        <f aca="false">HYPERLINK("html.reports/232-7-9.htm","232-7-9")</f>
        <v>232-7-9</v>
      </c>
    </row>
    <row r="645" customFormat="false" ht="12.75" hidden="false" customHeight="false" outlineLevel="0" collapsed="false">
      <c r="A645" s="2" t="n">
        <v>232</v>
      </c>
      <c r="B645" s="2" t="s">
        <v>19</v>
      </c>
      <c r="C645" s="2" t="s">
        <v>151</v>
      </c>
      <c r="D645" s="2" t="s">
        <v>152</v>
      </c>
      <c r="E645" s="2" t="s">
        <v>117</v>
      </c>
      <c r="F645" s="2" t="s">
        <v>118</v>
      </c>
      <c r="G645" s="2" t="n">
        <v>355</v>
      </c>
      <c r="H645" s="2" t="n">
        <v>368</v>
      </c>
      <c r="I645" s="2" t="n">
        <v>11016</v>
      </c>
      <c r="J645" s="2" t="n">
        <v>11423</v>
      </c>
      <c r="K645" s="2" t="n">
        <v>37</v>
      </c>
      <c r="L645" s="2" t="n">
        <v>5</v>
      </c>
      <c r="S645" s="4" t="str">
        <f aca="false">HYPERLINK("html.reports/232-8-9.htm","232-8-9")</f>
        <v>232-8-9</v>
      </c>
    </row>
    <row r="646" customFormat="false" ht="12.75" hidden="false" customHeight="false" outlineLevel="0" collapsed="false">
      <c r="A646" s="2" t="n">
        <v>232</v>
      </c>
      <c r="B646" s="2" t="s">
        <v>19</v>
      </c>
      <c r="C646" s="2" t="s">
        <v>422</v>
      </c>
      <c r="D646" s="2" t="s">
        <v>975</v>
      </c>
      <c r="E646" s="2" t="s">
        <v>976</v>
      </c>
      <c r="F646" s="2" t="s">
        <v>37</v>
      </c>
      <c r="G646" s="2" t="n">
        <v>99</v>
      </c>
      <c r="H646" s="2" t="n">
        <v>109</v>
      </c>
      <c r="I646" s="2" t="n">
        <v>2859</v>
      </c>
      <c r="J646" s="2" t="n">
        <v>3145</v>
      </c>
      <c r="K646" s="2" t="n">
        <v>5</v>
      </c>
      <c r="L646" s="2" t="n">
        <v>5</v>
      </c>
    </row>
    <row r="647" customFormat="false" ht="12.75" hidden="false" customHeight="false" outlineLevel="0" collapsed="false">
      <c r="A647" s="2" t="n">
        <v>233</v>
      </c>
      <c r="B647" s="2" t="s">
        <v>26</v>
      </c>
      <c r="C647" s="2" t="s">
        <v>525</v>
      </c>
      <c r="D647" s="2" t="s">
        <v>661</v>
      </c>
      <c r="E647" s="2" t="s">
        <v>977</v>
      </c>
      <c r="F647" s="2" t="s">
        <v>199</v>
      </c>
      <c r="G647" s="2" t="n">
        <v>182</v>
      </c>
      <c r="H647" s="2" t="n">
        <v>192</v>
      </c>
      <c r="I647" s="2" t="n">
        <v>4735</v>
      </c>
      <c r="J647" s="2" t="n">
        <v>5086</v>
      </c>
      <c r="K647" s="2" t="n">
        <v>6</v>
      </c>
      <c r="L647" s="2" t="n">
        <v>6</v>
      </c>
      <c r="N647" s="2" t="n">
        <v>2</v>
      </c>
      <c r="Q647" s="2" t="s">
        <v>24</v>
      </c>
      <c r="R647" s="2" t="n">
        <v>0</v>
      </c>
      <c r="S647" s="3" t="str">
        <f aca="false">HYPERLINK("html.reports/233-1-2.htm","233-1-2")</f>
        <v>233-1-2</v>
      </c>
    </row>
    <row r="648" customFormat="false" ht="12.75" hidden="false" customHeight="false" outlineLevel="0" collapsed="false">
      <c r="A648" s="2" t="n">
        <v>233</v>
      </c>
      <c r="B648" s="2" t="s">
        <v>26</v>
      </c>
      <c r="C648" s="2" t="s">
        <v>525</v>
      </c>
      <c r="D648" s="2" t="s">
        <v>661</v>
      </c>
      <c r="E648" s="2" t="s">
        <v>978</v>
      </c>
      <c r="F648" s="2" t="s">
        <v>199</v>
      </c>
      <c r="G648" s="2" t="n">
        <v>164</v>
      </c>
      <c r="H648" s="2" t="n">
        <v>174</v>
      </c>
      <c r="I648" s="2" t="n">
        <v>4217</v>
      </c>
      <c r="J648" s="2" t="n">
        <v>4556</v>
      </c>
      <c r="K648" s="2" t="n">
        <v>6</v>
      </c>
      <c r="L648" s="2" t="n">
        <v>6</v>
      </c>
    </row>
    <row r="649" customFormat="false" ht="12.75" hidden="false" customHeight="false" outlineLevel="0" collapsed="false">
      <c r="A649" s="2" t="n">
        <v>234</v>
      </c>
      <c r="B649" s="2" t="s">
        <v>19</v>
      </c>
      <c r="C649" s="2" t="s">
        <v>948</v>
      </c>
      <c r="D649" s="2" t="s">
        <v>979</v>
      </c>
      <c r="E649" s="2" t="s">
        <v>979</v>
      </c>
      <c r="F649" s="2" t="s">
        <v>104</v>
      </c>
      <c r="G649" s="2" t="n">
        <v>29</v>
      </c>
      <c r="H649" s="2" t="n">
        <v>43</v>
      </c>
      <c r="I649" s="2" t="n">
        <v>1210</v>
      </c>
      <c r="J649" s="2" t="n">
        <v>1744</v>
      </c>
      <c r="K649" s="2" t="n">
        <v>5</v>
      </c>
      <c r="L649" s="2" t="n">
        <v>5</v>
      </c>
      <c r="N649" s="2" t="n">
        <v>2</v>
      </c>
      <c r="Q649" s="2" t="s">
        <v>43</v>
      </c>
      <c r="R649" s="2" t="n">
        <v>0</v>
      </c>
      <c r="S649" s="4" t="str">
        <f aca="false">HYPERLINK("html.reports/234-1-2.htm","234-1-2")</f>
        <v>234-1-2</v>
      </c>
    </row>
    <row r="650" customFormat="false" ht="12.75" hidden="false" customHeight="false" outlineLevel="0" collapsed="false">
      <c r="A650" s="2" t="n">
        <v>234</v>
      </c>
      <c r="B650" s="2" t="s">
        <v>19</v>
      </c>
      <c r="C650" s="2" t="s">
        <v>950</v>
      </c>
      <c r="D650" s="2" t="s">
        <v>979</v>
      </c>
      <c r="E650" s="2" t="s">
        <v>979</v>
      </c>
      <c r="F650" s="2" t="s">
        <v>104</v>
      </c>
      <c r="G650" s="2" t="n">
        <v>29</v>
      </c>
      <c r="H650" s="2" t="n">
        <v>43</v>
      </c>
      <c r="I650" s="2" t="n">
        <v>1219</v>
      </c>
      <c r="J650" s="2" t="n">
        <v>1753</v>
      </c>
      <c r="K650" s="2" t="n">
        <v>5</v>
      </c>
      <c r="L650" s="2" t="n">
        <v>5</v>
      </c>
    </row>
    <row r="651" customFormat="false" ht="12.75" hidden="false" customHeight="false" outlineLevel="0" collapsed="false">
      <c r="A651" s="2" t="n">
        <v>235</v>
      </c>
      <c r="B651" s="2" t="s">
        <v>26</v>
      </c>
      <c r="C651" s="2" t="s">
        <v>785</v>
      </c>
      <c r="D651" s="2" t="s">
        <v>980</v>
      </c>
      <c r="E651" s="2" t="s">
        <v>117</v>
      </c>
      <c r="F651" s="2" t="s">
        <v>118</v>
      </c>
      <c r="G651" s="2" t="n">
        <v>529</v>
      </c>
      <c r="H651" s="2" t="n">
        <v>537</v>
      </c>
      <c r="I651" s="2" t="n">
        <v>16043</v>
      </c>
      <c r="J651" s="2" t="n">
        <v>16400</v>
      </c>
      <c r="N651" s="2" t="n">
        <v>2</v>
      </c>
      <c r="Q651" s="2" t="s">
        <v>123</v>
      </c>
      <c r="R651" s="2" t="n">
        <v>0</v>
      </c>
    </row>
    <row r="652" customFormat="false" ht="12.75" hidden="false" customHeight="false" outlineLevel="0" collapsed="false">
      <c r="A652" s="2" t="n">
        <v>235</v>
      </c>
      <c r="B652" s="2" t="s">
        <v>26</v>
      </c>
      <c r="C652" s="2" t="s">
        <v>785</v>
      </c>
      <c r="D652" s="2" t="s">
        <v>980</v>
      </c>
      <c r="E652" s="2" t="s">
        <v>117</v>
      </c>
      <c r="F652" s="2" t="s">
        <v>118</v>
      </c>
      <c r="G652" s="2" t="n">
        <v>537</v>
      </c>
      <c r="H652" s="2" t="n">
        <v>545</v>
      </c>
      <c r="I652" s="2" t="n">
        <v>16363</v>
      </c>
      <c r="J652" s="2" t="n">
        <v>16730</v>
      </c>
    </row>
    <row r="653" customFormat="false" ht="12.75" hidden="false" customHeight="false" outlineLevel="0" collapsed="false">
      <c r="A653" s="2" t="n">
        <v>236</v>
      </c>
      <c r="B653" s="2" t="s">
        <v>19</v>
      </c>
      <c r="C653" s="2" t="s">
        <v>251</v>
      </c>
      <c r="D653" s="2" t="s">
        <v>981</v>
      </c>
      <c r="E653" s="2" t="s">
        <v>982</v>
      </c>
      <c r="F653" s="2" t="s">
        <v>37</v>
      </c>
      <c r="G653" s="2" t="n">
        <v>59</v>
      </c>
      <c r="H653" s="2" t="n">
        <v>67</v>
      </c>
      <c r="I653" s="2" t="n">
        <v>1869</v>
      </c>
      <c r="J653" s="2" t="n">
        <v>2083</v>
      </c>
      <c r="K653" s="2" t="n">
        <v>0</v>
      </c>
      <c r="L653" s="2" t="n">
        <v>4</v>
      </c>
      <c r="N653" s="2" t="n">
        <v>2</v>
      </c>
      <c r="Q653" s="2" t="s">
        <v>43</v>
      </c>
      <c r="R653" s="2" t="n">
        <v>0</v>
      </c>
      <c r="S653" s="4" t="str">
        <f aca="false">HYPERLINK("html.reports/236-1-2.htm","236-1-2")</f>
        <v>236-1-2</v>
      </c>
    </row>
    <row r="654" customFormat="false" ht="12.75" hidden="false" customHeight="false" outlineLevel="0" collapsed="false">
      <c r="A654" s="2" t="n">
        <v>236</v>
      </c>
      <c r="B654" s="2" t="s">
        <v>26</v>
      </c>
      <c r="C654" s="2" t="s">
        <v>604</v>
      </c>
      <c r="D654" s="2" t="s">
        <v>983</v>
      </c>
      <c r="E654" s="2" t="s">
        <v>984</v>
      </c>
      <c r="F654" s="2" t="s">
        <v>985</v>
      </c>
      <c r="G654" s="2" t="n">
        <v>81</v>
      </c>
      <c r="H654" s="2" t="n">
        <v>89</v>
      </c>
      <c r="I654" s="2" t="n">
        <v>2132</v>
      </c>
      <c r="J654" s="2" t="n">
        <v>2255</v>
      </c>
      <c r="K654" s="2" t="n">
        <v>0</v>
      </c>
      <c r="L654" s="2" t="n">
        <v>0</v>
      </c>
    </row>
    <row r="655" customFormat="false" ht="12.75" hidden="false" customHeight="false" outlineLevel="0" collapsed="false">
      <c r="A655" s="2" t="n">
        <v>237</v>
      </c>
      <c r="B655" s="2" t="s">
        <v>19</v>
      </c>
      <c r="C655" s="2" t="s">
        <v>986</v>
      </c>
      <c r="D655" s="2" t="s">
        <v>987</v>
      </c>
      <c r="E655" s="2" t="s">
        <v>988</v>
      </c>
      <c r="F655" s="2" t="s">
        <v>989</v>
      </c>
      <c r="G655" s="2" t="n">
        <v>85</v>
      </c>
      <c r="H655" s="2" t="n">
        <v>93</v>
      </c>
      <c r="I655" s="2" t="n">
        <v>2561</v>
      </c>
      <c r="J655" s="2" t="n">
        <v>2828</v>
      </c>
      <c r="K655" s="2" t="n">
        <v>33</v>
      </c>
      <c r="L655" s="2" t="n">
        <v>6</v>
      </c>
      <c r="N655" s="2" t="n">
        <v>3</v>
      </c>
      <c r="Q655" s="2" t="s">
        <v>123</v>
      </c>
      <c r="R655" s="2" t="n">
        <v>0</v>
      </c>
      <c r="S655" s="3" t="str">
        <f aca="false">HYPERLINK("html.reports/237-1-2.htm","237-1-2")</f>
        <v>237-1-2</v>
      </c>
      <c r="T655" s="3" t="str">
        <f aca="false">HYPERLINK("html.reports/237-1-3.htm","237-1-3")</f>
        <v>237-1-3</v>
      </c>
    </row>
    <row r="656" customFormat="false" ht="12.75" hidden="false" customHeight="false" outlineLevel="0" collapsed="false">
      <c r="A656" s="2" t="n">
        <v>237</v>
      </c>
      <c r="B656" s="2" t="s">
        <v>19</v>
      </c>
      <c r="C656" s="2" t="s">
        <v>986</v>
      </c>
      <c r="D656" s="2" t="s">
        <v>987</v>
      </c>
      <c r="E656" s="2" t="s">
        <v>988</v>
      </c>
      <c r="F656" s="2" t="s">
        <v>989</v>
      </c>
      <c r="G656" s="2" t="n">
        <v>96</v>
      </c>
      <c r="H656" s="2" t="n">
        <v>104</v>
      </c>
      <c r="I656" s="2" t="n">
        <v>2869</v>
      </c>
      <c r="J656" s="2" t="n">
        <v>3138</v>
      </c>
      <c r="K656" s="2" t="n">
        <v>33</v>
      </c>
      <c r="L656" s="2" t="n">
        <v>6</v>
      </c>
      <c r="S656" s="3" t="str">
        <f aca="false">HYPERLINK("html.reports/237-2-3.htm","237-2-3")</f>
        <v>237-2-3</v>
      </c>
    </row>
    <row r="657" customFormat="false" ht="12.75" hidden="false" customHeight="false" outlineLevel="0" collapsed="false">
      <c r="A657" s="2" t="n">
        <v>237</v>
      </c>
      <c r="B657" s="2" t="s">
        <v>19</v>
      </c>
      <c r="C657" s="2" t="s">
        <v>986</v>
      </c>
      <c r="D657" s="2" t="s">
        <v>987</v>
      </c>
      <c r="E657" s="2" t="s">
        <v>988</v>
      </c>
      <c r="F657" s="2" t="s">
        <v>989</v>
      </c>
      <c r="G657" s="2" t="n">
        <v>107</v>
      </c>
      <c r="H657" s="2" t="n">
        <v>115</v>
      </c>
      <c r="I657" s="2" t="n">
        <v>3174</v>
      </c>
      <c r="J657" s="2" t="n">
        <v>3437</v>
      </c>
      <c r="K657" s="2" t="n">
        <v>33</v>
      </c>
      <c r="L657" s="2" t="n">
        <v>6</v>
      </c>
    </row>
    <row r="658" customFormat="false" ht="12.75" hidden="false" customHeight="false" outlineLevel="0" collapsed="false">
      <c r="A658" s="2" t="n">
        <v>238</v>
      </c>
      <c r="B658" s="2" t="s">
        <v>26</v>
      </c>
      <c r="C658" s="2" t="s">
        <v>194</v>
      </c>
      <c r="D658" s="2" t="s">
        <v>990</v>
      </c>
      <c r="E658" s="2" t="s">
        <v>991</v>
      </c>
      <c r="F658" s="2" t="s">
        <v>992</v>
      </c>
      <c r="G658" s="2" t="n">
        <v>167</v>
      </c>
      <c r="H658" s="2" t="n">
        <v>174</v>
      </c>
      <c r="I658" s="2" t="n">
        <v>3632</v>
      </c>
      <c r="J658" s="2" t="n">
        <v>3746</v>
      </c>
      <c r="K658" s="2" t="n">
        <v>31</v>
      </c>
      <c r="L658" s="2" t="n">
        <v>3</v>
      </c>
      <c r="N658" s="2" t="n">
        <v>2</v>
      </c>
      <c r="Q658" s="2" t="s">
        <v>123</v>
      </c>
      <c r="R658" s="2" t="n">
        <v>0</v>
      </c>
      <c r="S658" s="4" t="str">
        <f aca="false">HYPERLINK("html.reports/238-1-2.htm","238-1-2")</f>
        <v>238-1-2</v>
      </c>
    </row>
    <row r="659" customFormat="false" ht="12.75" hidden="false" customHeight="false" outlineLevel="0" collapsed="false">
      <c r="A659" s="2" t="n">
        <v>238</v>
      </c>
      <c r="B659" s="2" t="s">
        <v>26</v>
      </c>
      <c r="C659" s="2" t="s">
        <v>194</v>
      </c>
      <c r="D659" s="2" t="s">
        <v>990</v>
      </c>
      <c r="E659" s="2" t="s">
        <v>991</v>
      </c>
      <c r="F659" s="2" t="s">
        <v>992</v>
      </c>
      <c r="G659" s="2" t="n">
        <v>146</v>
      </c>
      <c r="H659" s="2" t="n">
        <v>153</v>
      </c>
      <c r="I659" s="2" t="n">
        <v>3256</v>
      </c>
      <c r="J659" s="2" t="n">
        <v>3427</v>
      </c>
      <c r="K659" s="2" t="n">
        <v>31</v>
      </c>
      <c r="L659" s="2" t="n">
        <v>3</v>
      </c>
    </row>
    <row r="660" customFormat="false" ht="12.75" hidden="false" customHeight="false" outlineLevel="0" collapsed="false">
      <c r="A660" s="2" t="n">
        <v>239</v>
      </c>
      <c r="B660" s="2" t="s">
        <v>93</v>
      </c>
      <c r="C660" s="2" t="s">
        <v>347</v>
      </c>
      <c r="D660" s="2" t="s">
        <v>362</v>
      </c>
      <c r="E660" s="2" t="s">
        <v>358</v>
      </c>
      <c r="F660" s="2" t="s">
        <v>23</v>
      </c>
      <c r="G660" s="2" t="n">
        <v>169</v>
      </c>
      <c r="H660" s="2" t="n">
        <v>176</v>
      </c>
      <c r="I660" s="2" t="n">
        <v>5003</v>
      </c>
      <c r="J660" s="2" t="n">
        <v>5223</v>
      </c>
      <c r="K660" s="2" t="n">
        <v>5</v>
      </c>
      <c r="L660" s="2" t="n">
        <v>5</v>
      </c>
      <c r="N660" s="2" t="n">
        <v>4</v>
      </c>
      <c r="Q660" s="2" t="s">
        <v>43</v>
      </c>
      <c r="R660" s="2" t="n">
        <v>0</v>
      </c>
      <c r="S660" s="4" t="str">
        <f aca="false">HYPERLINK("html.reports/239-1-2.htm","239-1-2")</f>
        <v>239-1-2</v>
      </c>
      <c r="T660" s="3" t="str">
        <f aca="false">HYPERLINK("html.reports/239-1-3.htm","239-1-3")</f>
        <v>239-1-3</v>
      </c>
      <c r="U660" s="4" t="str">
        <f aca="false">HYPERLINK("html.reports/239-1-4.htm","239-1-4")</f>
        <v>239-1-4</v>
      </c>
    </row>
    <row r="661" customFormat="false" ht="12.75" hidden="false" customHeight="false" outlineLevel="0" collapsed="false">
      <c r="A661" s="2" t="n">
        <v>239</v>
      </c>
      <c r="B661" s="2" t="s">
        <v>93</v>
      </c>
      <c r="C661" s="2" t="s">
        <v>347</v>
      </c>
      <c r="D661" s="2" t="s">
        <v>362</v>
      </c>
      <c r="E661" s="2" t="s">
        <v>360</v>
      </c>
      <c r="F661" s="2" t="s">
        <v>993</v>
      </c>
      <c r="G661" s="2" t="n">
        <v>139</v>
      </c>
      <c r="H661" s="2" t="n">
        <v>146</v>
      </c>
      <c r="I661" s="2" t="n">
        <v>4166</v>
      </c>
      <c r="J661" s="2" t="n">
        <v>4387</v>
      </c>
      <c r="K661" s="2" t="n">
        <v>5</v>
      </c>
      <c r="L661" s="2" t="n">
        <v>5</v>
      </c>
      <c r="S661" s="4" t="str">
        <f aca="false">HYPERLINK("html.reports/239-2-3.htm","239-2-3")</f>
        <v>239-2-3</v>
      </c>
      <c r="T661" s="3" t="str">
        <f aca="false">HYPERLINK("html.reports/239-2-4.htm","239-2-4")</f>
        <v>239-2-4</v>
      </c>
    </row>
    <row r="662" customFormat="false" ht="12.75" hidden="false" customHeight="false" outlineLevel="0" collapsed="false">
      <c r="A662" s="2" t="n">
        <v>239</v>
      </c>
      <c r="B662" s="2" t="s">
        <v>44</v>
      </c>
      <c r="C662" s="2" t="s">
        <v>356</v>
      </c>
      <c r="D662" s="2" t="s">
        <v>357</v>
      </c>
      <c r="E662" s="2" t="s">
        <v>358</v>
      </c>
      <c r="F662" s="2" t="s">
        <v>23</v>
      </c>
      <c r="G662" s="2" t="n">
        <v>106</v>
      </c>
      <c r="H662" s="2" t="n">
        <v>113</v>
      </c>
      <c r="I662" s="2" t="n">
        <v>2797</v>
      </c>
      <c r="J662" s="2" t="n">
        <v>3014</v>
      </c>
      <c r="K662" s="2" t="n">
        <v>5</v>
      </c>
      <c r="L662" s="2" t="n">
        <v>5</v>
      </c>
      <c r="S662" s="4" t="str">
        <f aca="false">HYPERLINK("html.reports/239-3-4.htm","239-3-4")</f>
        <v>239-3-4</v>
      </c>
    </row>
    <row r="663" customFormat="false" ht="12.75" hidden="false" customHeight="false" outlineLevel="0" collapsed="false">
      <c r="A663" s="2" t="n">
        <v>239</v>
      </c>
      <c r="B663" s="2" t="s">
        <v>44</v>
      </c>
      <c r="C663" s="2" t="s">
        <v>356</v>
      </c>
      <c r="D663" s="2" t="s">
        <v>357</v>
      </c>
      <c r="E663" s="2" t="s">
        <v>360</v>
      </c>
      <c r="F663" s="2" t="s">
        <v>993</v>
      </c>
      <c r="G663" s="2" t="n">
        <v>83</v>
      </c>
      <c r="H663" s="2" t="n">
        <v>90</v>
      </c>
      <c r="I663" s="2" t="n">
        <v>2179</v>
      </c>
      <c r="J663" s="2" t="n">
        <v>2397</v>
      </c>
      <c r="K663" s="2" t="n">
        <v>5</v>
      </c>
      <c r="L663" s="2" t="n">
        <v>5</v>
      </c>
    </row>
    <row r="664" customFormat="false" ht="12.75" hidden="false" customHeight="false" outlineLevel="0" collapsed="false">
      <c r="A664" s="2" t="n">
        <v>240</v>
      </c>
      <c r="B664" s="2" t="s">
        <v>33</v>
      </c>
      <c r="C664" s="2" t="s">
        <v>736</v>
      </c>
      <c r="D664" s="2" t="s">
        <v>994</v>
      </c>
      <c r="E664" s="2" t="s">
        <v>995</v>
      </c>
      <c r="F664" s="2" t="s">
        <v>37</v>
      </c>
      <c r="G664" s="2" t="n">
        <v>63</v>
      </c>
      <c r="H664" s="2" t="n">
        <v>72</v>
      </c>
      <c r="I664" s="2" t="n">
        <v>1861</v>
      </c>
      <c r="J664" s="2" t="n">
        <v>2142</v>
      </c>
      <c r="K664" s="2" t="n">
        <v>6</v>
      </c>
      <c r="L664" s="2" t="n">
        <v>6</v>
      </c>
      <c r="N664" s="2" t="n">
        <v>3</v>
      </c>
      <c r="Q664" s="2" t="s">
        <v>24</v>
      </c>
      <c r="R664" s="2" t="n">
        <v>0</v>
      </c>
      <c r="S664" s="3" t="str">
        <f aca="false">HYPERLINK("html.reports/240-1-2.htm","240-1-2")</f>
        <v>240-1-2</v>
      </c>
      <c r="T664" s="3" t="str">
        <f aca="false">HYPERLINK("html.reports/240-1-3.htm","240-1-3")</f>
        <v>240-1-3</v>
      </c>
    </row>
    <row r="665" customFormat="false" ht="12.75" hidden="false" customHeight="false" outlineLevel="0" collapsed="false">
      <c r="A665" s="2" t="n">
        <v>240</v>
      </c>
      <c r="B665" s="2" t="s">
        <v>33</v>
      </c>
      <c r="C665" s="2" t="s">
        <v>736</v>
      </c>
      <c r="D665" s="2" t="s">
        <v>994</v>
      </c>
      <c r="E665" s="2" t="s">
        <v>996</v>
      </c>
      <c r="F665" s="2" t="s">
        <v>37</v>
      </c>
      <c r="G665" s="2" t="n">
        <v>77</v>
      </c>
      <c r="H665" s="2" t="n">
        <v>86</v>
      </c>
      <c r="I665" s="2" t="n">
        <v>2191</v>
      </c>
      <c r="J665" s="2" t="n">
        <v>2491</v>
      </c>
      <c r="K665" s="2" t="n">
        <v>6</v>
      </c>
      <c r="L665" s="2" t="n">
        <v>6</v>
      </c>
      <c r="S665" s="3" t="str">
        <f aca="false">HYPERLINK("html.reports/240-2-3.htm","240-2-3")</f>
        <v>240-2-3</v>
      </c>
    </row>
    <row r="666" customFormat="false" ht="12.75" hidden="false" customHeight="false" outlineLevel="0" collapsed="false">
      <c r="A666" s="2" t="n">
        <v>240</v>
      </c>
      <c r="B666" s="2" t="s">
        <v>33</v>
      </c>
      <c r="C666" s="2" t="s">
        <v>736</v>
      </c>
      <c r="D666" s="2" t="s">
        <v>994</v>
      </c>
      <c r="E666" s="2" t="s">
        <v>997</v>
      </c>
      <c r="F666" s="2" t="s">
        <v>37</v>
      </c>
      <c r="G666" s="2" t="n">
        <v>92</v>
      </c>
      <c r="H666" s="2" t="n">
        <v>102</v>
      </c>
      <c r="I666" s="2" t="n">
        <v>2553</v>
      </c>
      <c r="J666" s="2" t="n">
        <v>2890</v>
      </c>
      <c r="K666" s="2" t="n">
        <v>6</v>
      </c>
      <c r="L666" s="2" t="n">
        <v>6</v>
      </c>
    </row>
    <row r="667" customFormat="false" ht="12.75" hidden="false" customHeight="false" outlineLevel="0" collapsed="false">
      <c r="A667" s="2" t="n">
        <v>241</v>
      </c>
      <c r="B667" s="2" t="s">
        <v>33</v>
      </c>
      <c r="C667" s="2" t="s">
        <v>736</v>
      </c>
      <c r="D667" s="2" t="s">
        <v>998</v>
      </c>
      <c r="E667" s="2" t="s">
        <v>999</v>
      </c>
      <c r="F667" s="2" t="s">
        <v>37</v>
      </c>
      <c r="G667" s="2" t="n">
        <v>31</v>
      </c>
      <c r="H667" s="2" t="n">
        <v>38</v>
      </c>
      <c r="I667" s="2" t="n">
        <v>910</v>
      </c>
      <c r="J667" s="2" t="n">
        <v>1063</v>
      </c>
      <c r="K667" s="2" t="n">
        <v>3</v>
      </c>
      <c r="L667" s="2" t="n">
        <v>3</v>
      </c>
      <c r="N667" s="2" t="n">
        <v>3</v>
      </c>
      <c r="Q667" s="2" t="s">
        <v>43</v>
      </c>
      <c r="R667" s="2" t="n">
        <v>0</v>
      </c>
      <c r="S667" s="3" t="str">
        <f aca="false">HYPERLINK("html.reports/241-1-2.htm","241-1-2")</f>
        <v>241-1-2</v>
      </c>
      <c r="T667" s="3" t="str">
        <f aca="false">HYPERLINK("html.reports/241-1-3.htm","241-1-3")</f>
        <v>241-1-3</v>
      </c>
    </row>
    <row r="668" customFormat="false" ht="12.75" hidden="false" customHeight="false" outlineLevel="0" collapsed="false">
      <c r="A668" s="2" t="n">
        <v>241</v>
      </c>
      <c r="B668" s="2" t="s">
        <v>33</v>
      </c>
      <c r="C668" s="2" t="s">
        <v>736</v>
      </c>
      <c r="D668" s="2" t="s">
        <v>998</v>
      </c>
      <c r="E668" s="2" t="s">
        <v>1000</v>
      </c>
      <c r="F668" s="2" t="s">
        <v>37</v>
      </c>
      <c r="G668" s="2" t="n">
        <v>136</v>
      </c>
      <c r="H668" s="2" t="n">
        <v>142</v>
      </c>
      <c r="I668" s="2" t="n">
        <v>3800</v>
      </c>
      <c r="J668" s="2" t="n">
        <v>3958</v>
      </c>
      <c r="K668" s="2" t="n">
        <v>3</v>
      </c>
      <c r="L668" s="2" t="n">
        <v>3</v>
      </c>
      <c r="S668" s="3" t="str">
        <f aca="false">HYPERLINK("html.reports/241-2-3.htm","241-2-3")</f>
        <v>241-2-3</v>
      </c>
    </row>
    <row r="669" customFormat="false" ht="12.75" hidden="false" customHeight="false" outlineLevel="0" collapsed="false">
      <c r="A669" s="2" t="n">
        <v>241</v>
      </c>
      <c r="B669" s="2" t="s">
        <v>33</v>
      </c>
      <c r="C669" s="2" t="s">
        <v>736</v>
      </c>
      <c r="D669" s="2" t="s">
        <v>1001</v>
      </c>
      <c r="E669" s="2" t="s">
        <v>1002</v>
      </c>
      <c r="F669" s="2" t="s">
        <v>37</v>
      </c>
      <c r="G669" s="2" t="n">
        <v>15</v>
      </c>
      <c r="H669" s="2" t="n">
        <v>22</v>
      </c>
      <c r="I669" s="2" t="n">
        <v>220</v>
      </c>
      <c r="J669" s="2" t="n">
        <v>397</v>
      </c>
      <c r="K669" s="2" t="n">
        <v>3</v>
      </c>
      <c r="L669" s="2" t="n">
        <v>3</v>
      </c>
    </row>
    <row r="670" customFormat="false" ht="12.75" hidden="false" customHeight="false" outlineLevel="0" collapsed="false">
      <c r="A670" s="2" t="n">
        <v>242</v>
      </c>
      <c r="B670" s="2" t="s">
        <v>19</v>
      </c>
      <c r="C670" s="2" t="s">
        <v>341</v>
      </c>
      <c r="D670" s="2" t="s">
        <v>494</v>
      </c>
      <c r="E670" s="2" t="s">
        <v>344</v>
      </c>
      <c r="F670" s="2" t="s">
        <v>345</v>
      </c>
      <c r="G670" s="2" t="n">
        <v>44</v>
      </c>
      <c r="H670" s="2" t="n">
        <v>50</v>
      </c>
      <c r="I670" s="2" t="n">
        <v>1122</v>
      </c>
      <c r="J670" s="2" t="n">
        <v>1363</v>
      </c>
      <c r="K670" s="2" t="n">
        <v>6</v>
      </c>
      <c r="L670" s="2" t="n">
        <v>5</v>
      </c>
      <c r="N670" s="2" t="n">
        <v>5</v>
      </c>
      <c r="Q670" s="2" t="s">
        <v>43</v>
      </c>
      <c r="R670" s="2" t="n">
        <v>0</v>
      </c>
      <c r="S670" s="4" t="str">
        <f aca="false">HYPERLINK("html.reports/242-1-2.htm","242-1-2")</f>
        <v>242-1-2</v>
      </c>
      <c r="T670" s="4" t="str">
        <f aca="false">HYPERLINK("html.reports/242-1-3.htm","242-1-3")</f>
        <v>242-1-3</v>
      </c>
      <c r="U670" s="4" t="str">
        <f aca="false">HYPERLINK("html.reports/242-1-4.htm","242-1-4")</f>
        <v>242-1-4</v>
      </c>
      <c r="V670" s="4" t="str">
        <f aca="false">HYPERLINK("html.reports/242-1-5.htm","242-1-5")</f>
        <v>242-1-5</v>
      </c>
    </row>
    <row r="671" customFormat="false" ht="12.75" hidden="false" customHeight="false" outlineLevel="0" collapsed="false">
      <c r="A671" s="2" t="n">
        <v>242</v>
      </c>
      <c r="B671" s="2" t="s">
        <v>26</v>
      </c>
      <c r="C671" s="2" t="s">
        <v>297</v>
      </c>
      <c r="D671" s="2" t="s">
        <v>343</v>
      </c>
      <c r="E671" s="2" t="s">
        <v>344</v>
      </c>
      <c r="F671" s="2" t="s">
        <v>345</v>
      </c>
      <c r="G671" s="2" t="n">
        <v>70</v>
      </c>
      <c r="H671" s="2" t="n">
        <v>76</v>
      </c>
      <c r="I671" s="2" t="n">
        <v>2586</v>
      </c>
      <c r="J671" s="2" t="n">
        <v>2827</v>
      </c>
      <c r="K671" s="2" t="n">
        <v>8</v>
      </c>
      <c r="L671" s="2" t="n">
        <v>5</v>
      </c>
      <c r="S671" s="4" t="str">
        <f aca="false">HYPERLINK("html.reports/242-2-3.htm","242-2-3")</f>
        <v>242-2-3</v>
      </c>
      <c r="T671" s="4" t="str">
        <f aca="false">HYPERLINK("html.reports/242-2-4.htm","242-2-4")</f>
        <v>242-2-4</v>
      </c>
      <c r="U671" s="4" t="str">
        <f aca="false">HYPERLINK("html.reports/242-2-5.htm","242-2-5")</f>
        <v>242-2-5</v>
      </c>
    </row>
    <row r="672" customFormat="false" ht="12.75" hidden="false" customHeight="false" outlineLevel="0" collapsed="false">
      <c r="A672" s="2" t="n">
        <v>242</v>
      </c>
      <c r="B672" s="2" t="s">
        <v>26</v>
      </c>
      <c r="C672" s="2" t="s">
        <v>297</v>
      </c>
      <c r="D672" s="2" t="s">
        <v>346</v>
      </c>
      <c r="E672" s="2" t="s">
        <v>344</v>
      </c>
      <c r="F672" s="2" t="s">
        <v>345</v>
      </c>
      <c r="G672" s="2" t="n">
        <v>66</v>
      </c>
      <c r="H672" s="2" t="n">
        <v>72</v>
      </c>
      <c r="I672" s="2" t="n">
        <v>2519</v>
      </c>
      <c r="J672" s="2" t="n">
        <v>2760</v>
      </c>
      <c r="K672" s="2" t="n">
        <v>8</v>
      </c>
      <c r="L672" s="2" t="n">
        <v>5</v>
      </c>
      <c r="S672" s="4" t="str">
        <f aca="false">HYPERLINK("html.reports/242-3-4.htm","242-3-4")</f>
        <v>242-3-4</v>
      </c>
      <c r="T672" s="4" t="str">
        <f aca="false">HYPERLINK("html.reports/242-3-5.htm","242-3-5")</f>
        <v>242-3-5</v>
      </c>
    </row>
    <row r="673" customFormat="false" ht="12.75" hidden="false" customHeight="false" outlineLevel="0" collapsed="false">
      <c r="A673" s="2" t="n">
        <v>242</v>
      </c>
      <c r="B673" s="2" t="s">
        <v>19</v>
      </c>
      <c r="C673" s="2" t="s">
        <v>341</v>
      </c>
      <c r="D673" s="2" t="s">
        <v>495</v>
      </c>
      <c r="E673" s="2" t="s">
        <v>344</v>
      </c>
      <c r="F673" s="2" t="s">
        <v>345</v>
      </c>
      <c r="G673" s="2" t="n">
        <v>44</v>
      </c>
      <c r="H673" s="2" t="n">
        <v>50</v>
      </c>
      <c r="I673" s="2" t="n">
        <v>1152</v>
      </c>
      <c r="J673" s="2" t="n">
        <v>1393</v>
      </c>
      <c r="K673" s="2" t="n">
        <v>6</v>
      </c>
      <c r="L673" s="2" t="n">
        <v>5</v>
      </c>
      <c r="S673" s="4" t="str">
        <f aca="false">HYPERLINK("html.reports/242-4-5.htm","242-4-5")</f>
        <v>242-4-5</v>
      </c>
    </row>
    <row r="674" customFormat="false" ht="12.75" hidden="false" customHeight="false" outlineLevel="0" collapsed="false">
      <c r="A674" s="2" t="n">
        <v>242</v>
      </c>
      <c r="B674" s="2" t="s">
        <v>19</v>
      </c>
      <c r="C674" s="2" t="s">
        <v>341</v>
      </c>
      <c r="D674" s="2" t="s">
        <v>496</v>
      </c>
      <c r="E674" s="2" t="s">
        <v>344</v>
      </c>
      <c r="F674" s="2" t="s">
        <v>345</v>
      </c>
      <c r="G674" s="2" t="n">
        <v>44</v>
      </c>
      <c r="H674" s="2" t="n">
        <v>50</v>
      </c>
      <c r="I674" s="2" t="n">
        <v>1085</v>
      </c>
      <c r="J674" s="2" t="n">
        <v>1326</v>
      </c>
      <c r="K674" s="2" t="n">
        <v>6</v>
      </c>
      <c r="L674" s="2" t="n">
        <v>5</v>
      </c>
    </row>
    <row r="675" customFormat="false" ht="12.75" hidden="false" customHeight="false" outlineLevel="0" collapsed="false">
      <c r="A675" s="2" t="n">
        <v>243</v>
      </c>
      <c r="B675" s="2" t="s">
        <v>19</v>
      </c>
      <c r="C675" s="2" t="s">
        <v>47</v>
      </c>
      <c r="D675" s="2" t="s">
        <v>48</v>
      </c>
      <c r="E675" s="2" t="s">
        <v>1003</v>
      </c>
      <c r="F675" s="2" t="s">
        <v>37</v>
      </c>
      <c r="G675" s="2" t="n">
        <v>352</v>
      </c>
      <c r="H675" s="2" t="n">
        <v>359</v>
      </c>
      <c r="I675" s="2" t="n">
        <v>10063</v>
      </c>
      <c r="J675" s="2" t="n">
        <v>10253</v>
      </c>
      <c r="N675" s="2" t="n">
        <v>2</v>
      </c>
      <c r="Q675" s="2" t="s">
        <v>123</v>
      </c>
      <c r="R675" s="2" t="n">
        <v>0</v>
      </c>
    </row>
    <row r="676" customFormat="false" ht="12.75" hidden="false" customHeight="false" outlineLevel="0" collapsed="false">
      <c r="A676" s="2" t="n">
        <v>243</v>
      </c>
      <c r="B676" s="2" t="s">
        <v>19</v>
      </c>
      <c r="C676" s="2" t="s">
        <v>47</v>
      </c>
      <c r="D676" s="2" t="s">
        <v>48</v>
      </c>
      <c r="E676" s="2" t="s">
        <v>1003</v>
      </c>
      <c r="F676" s="2" t="s">
        <v>37</v>
      </c>
      <c r="G676" s="2" t="n">
        <v>345</v>
      </c>
      <c r="H676" s="2" t="n">
        <v>352</v>
      </c>
      <c r="I676" s="2" t="n">
        <v>9801</v>
      </c>
      <c r="J676" s="2" t="n">
        <v>10070</v>
      </c>
    </row>
    <row r="677" customFormat="false" ht="12.75" hidden="false" customHeight="false" outlineLevel="0" collapsed="false">
      <c r="A677" s="2" t="n">
        <v>244</v>
      </c>
      <c r="B677" s="2" t="s">
        <v>26</v>
      </c>
      <c r="C677" s="2" t="s">
        <v>363</v>
      </c>
      <c r="D677" s="2" t="s">
        <v>582</v>
      </c>
      <c r="E677" s="2" t="s">
        <v>582</v>
      </c>
      <c r="F677" s="2" t="s">
        <v>1004</v>
      </c>
      <c r="G677" s="2" t="n">
        <v>54</v>
      </c>
      <c r="H677" s="2" t="n">
        <v>63</v>
      </c>
      <c r="I677" s="2" t="n">
        <v>1136</v>
      </c>
      <c r="J677" s="2" t="n">
        <v>1351</v>
      </c>
      <c r="K677" s="2" t="n">
        <v>6</v>
      </c>
      <c r="L677" s="2" t="n">
        <v>6</v>
      </c>
      <c r="N677" s="2" t="n">
        <v>2</v>
      </c>
      <c r="Q677" s="2" t="s">
        <v>24</v>
      </c>
      <c r="R677" s="2" t="n">
        <v>0</v>
      </c>
      <c r="S677" s="4" t="str">
        <f aca="false">HYPERLINK("html.reports/244-1-2.htm","244-1-2")</f>
        <v>244-1-2</v>
      </c>
    </row>
    <row r="678" customFormat="false" ht="12.75" hidden="false" customHeight="false" outlineLevel="0" collapsed="false">
      <c r="A678" s="2" t="n">
        <v>244</v>
      </c>
      <c r="B678" s="2" t="s">
        <v>26</v>
      </c>
      <c r="C678" s="2" t="s">
        <v>363</v>
      </c>
      <c r="D678" s="2" t="s">
        <v>582</v>
      </c>
      <c r="E678" s="2" t="s">
        <v>582</v>
      </c>
      <c r="F678" s="2" t="s">
        <v>1005</v>
      </c>
      <c r="G678" s="2" t="n">
        <v>66</v>
      </c>
      <c r="H678" s="2" t="n">
        <v>74</v>
      </c>
      <c r="I678" s="2" t="n">
        <v>1407</v>
      </c>
      <c r="J678" s="2" t="n">
        <v>1677</v>
      </c>
      <c r="K678" s="2" t="n">
        <v>6</v>
      </c>
      <c r="L678" s="2" t="n">
        <v>6</v>
      </c>
    </row>
    <row r="679" customFormat="false" ht="12.75" hidden="false" customHeight="false" outlineLevel="0" collapsed="false">
      <c r="A679" s="2" t="n">
        <v>245</v>
      </c>
      <c r="B679" s="2" t="s">
        <v>33</v>
      </c>
      <c r="C679" s="2" t="s">
        <v>736</v>
      </c>
      <c r="D679" s="2" t="s">
        <v>998</v>
      </c>
      <c r="E679" s="2" t="s">
        <v>1006</v>
      </c>
      <c r="F679" s="2" t="s">
        <v>37</v>
      </c>
      <c r="G679" s="2" t="n">
        <v>87</v>
      </c>
      <c r="H679" s="2" t="n">
        <v>97</v>
      </c>
      <c r="I679" s="2" t="n">
        <v>2288</v>
      </c>
      <c r="J679" s="2" t="n">
        <v>2646</v>
      </c>
      <c r="K679" s="2" t="n">
        <v>6</v>
      </c>
      <c r="L679" s="2" t="n">
        <v>6</v>
      </c>
      <c r="N679" s="2" t="n">
        <v>2</v>
      </c>
      <c r="Q679" s="2" t="s">
        <v>24</v>
      </c>
      <c r="R679" s="2" t="n">
        <v>0</v>
      </c>
      <c r="S679" s="3" t="str">
        <f aca="false">HYPERLINK("html.reports/245-1-2.htm","245-1-2")</f>
        <v>245-1-2</v>
      </c>
    </row>
    <row r="680" customFormat="false" ht="12.75" hidden="false" customHeight="false" outlineLevel="0" collapsed="false">
      <c r="A680" s="2" t="n">
        <v>245</v>
      </c>
      <c r="B680" s="2" t="s">
        <v>33</v>
      </c>
      <c r="C680" s="2" t="s">
        <v>736</v>
      </c>
      <c r="D680" s="2" t="s">
        <v>998</v>
      </c>
      <c r="E680" s="2" t="s">
        <v>1007</v>
      </c>
      <c r="F680" s="2" t="s">
        <v>37</v>
      </c>
      <c r="G680" s="2" t="n">
        <v>103</v>
      </c>
      <c r="H680" s="2" t="n">
        <v>112</v>
      </c>
      <c r="I680" s="2" t="n">
        <v>2762</v>
      </c>
      <c r="J680" s="2" t="n">
        <v>3123</v>
      </c>
      <c r="K680" s="2" t="n">
        <v>6</v>
      </c>
      <c r="L680" s="2" t="n">
        <v>6</v>
      </c>
    </row>
    <row r="681" customFormat="false" ht="12.75" hidden="false" customHeight="false" outlineLevel="0" collapsed="false">
      <c r="A681" s="2" t="n">
        <v>246</v>
      </c>
      <c r="B681" s="2" t="s">
        <v>19</v>
      </c>
      <c r="C681" s="2" t="s">
        <v>719</v>
      </c>
      <c r="D681" s="2" t="s">
        <v>1008</v>
      </c>
      <c r="E681" s="2" t="s">
        <v>1008</v>
      </c>
      <c r="F681" s="2" t="s">
        <v>1009</v>
      </c>
      <c r="G681" s="2" t="n">
        <v>47</v>
      </c>
      <c r="H681" s="2" t="n">
        <v>64</v>
      </c>
      <c r="I681" s="2" t="n">
        <v>1716</v>
      </c>
      <c r="J681" s="2" t="n">
        <v>2298</v>
      </c>
      <c r="K681" s="2" t="n">
        <v>6</v>
      </c>
      <c r="L681" s="2" t="n">
        <v>6</v>
      </c>
      <c r="N681" s="2" t="n">
        <v>2</v>
      </c>
      <c r="Q681" s="2" t="s">
        <v>24</v>
      </c>
      <c r="R681" s="2" t="n">
        <v>0</v>
      </c>
      <c r="S681" s="4" t="str">
        <f aca="false">HYPERLINK("html.reports/246-1-2.htm","246-1-2")</f>
        <v>246-1-2</v>
      </c>
    </row>
    <row r="682" customFormat="false" ht="12.75" hidden="false" customHeight="false" outlineLevel="0" collapsed="false">
      <c r="A682" s="2" t="n">
        <v>246</v>
      </c>
      <c r="B682" s="2" t="s">
        <v>19</v>
      </c>
      <c r="C682" s="2" t="s">
        <v>719</v>
      </c>
      <c r="D682" s="2" t="s">
        <v>1008</v>
      </c>
      <c r="E682" s="2" t="s">
        <v>1008</v>
      </c>
      <c r="F682" s="2" t="s">
        <v>1010</v>
      </c>
      <c r="G682" s="2" t="n">
        <v>67</v>
      </c>
      <c r="H682" s="2" t="n">
        <v>84</v>
      </c>
      <c r="I682" s="2" t="n">
        <v>2362</v>
      </c>
      <c r="J682" s="2" t="n">
        <v>2922</v>
      </c>
      <c r="K682" s="2" t="n">
        <v>6</v>
      </c>
      <c r="L682" s="2" t="n">
        <v>6</v>
      </c>
    </row>
    <row r="683" customFormat="false" ht="12.75" hidden="false" customHeight="false" outlineLevel="0" collapsed="false">
      <c r="A683" s="2" t="n">
        <v>247</v>
      </c>
      <c r="B683" s="2" t="s">
        <v>470</v>
      </c>
      <c r="C683" s="2" t="s">
        <v>471</v>
      </c>
      <c r="D683" s="2" t="s">
        <v>468</v>
      </c>
      <c r="E683" s="2" t="s">
        <v>1011</v>
      </c>
      <c r="F683" s="2" t="s">
        <v>1012</v>
      </c>
      <c r="G683" s="2" t="n">
        <v>59</v>
      </c>
      <c r="H683" s="2" t="n">
        <v>73</v>
      </c>
      <c r="I683" s="2" t="n">
        <v>1752</v>
      </c>
      <c r="J683" s="2" t="n">
        <v>2101</v>
      </c>
      <c r="K683" s="2" t="n">
        <v>8</v>
      </c>
      <c r="L683" s="2" t="n">
        <v>8</v>
      </c>
      <c r="N683" s="2" t="n">
        <v>2</v>
      </c>
      <c r="Q683" s="2" t="s">
        <v>43</v>
      </c>
      <c r="R683" s="2" t="n">
        <v>0</v>
      </c>
      <c r="S683" s="3" t="str">
        <f aca="false">HYPERLINK("html.reports/247-1-2.htm","247-1-2")</f>
        <v>247-1-2</v>
      </c>
    </row>
    <row r="684" customFormat="false" ht="12.75" hidden="false" customHeight="false" outlineLevel="0" collapsed="false">
      <c r="A684" s="2" t="n">
        <v>247</v>
      </c>
      <c r="B684" s="2" t="s">
        <v>93</v>
      </c>
      <c r="C684" s="2" t="s">
        <v>467</v>
      </c>
      <c r="D684" s="2" t="s">
        <v>468</v>
      </c>
      <c r="E684" s="2" t="s">
        <v>1011</v>
      </c>
      <c r="F684" s="2" t="s">
        <v>1012</v>
      </c>
      <c r="G684" s="2" t="n">
        <v>82</v>
      </c>
      <c r="H684" s="2" t="n">
        <v>96</v>
      </c>
      <c r="I684" s="2" t="n">
        <v>2089</v>
      </c>
      <c r="J684" s="2" t="n">
        <v>2438</v>
      </c>
      <c r="K684" s="2" t="n">
        <v>8</v>
      </c>
      <c r="L684" s="2" t="n">
        <v>8</v>
      </c>
    </row>
    <row r="685" customFormat="false" ht="12.75" hidden="false" customHeight="false" outlineLevel="0" collapsed="false">
      <c r="A685" s="2" t="n">
        <v>248</v>
      </c>
      <c r="B685" s="2" t="s">
        <v>19</v>
      </c>
      <c r="C685" s="2" t="s">
        <v>546</v>
      </c>
      <c r="D685" s="2" t="s">
        <v>824</v>
      </c>
      <c r="E685" s="2" t="s">
        <v>1013</v>
      </c>
      <c r="F685" s="2" t="s">
        <v>199</v>
      </c>
      <c r="G685" s="2" t="n">
        <v>130</v>
      </c>
      <c r="H685" s="2" t="n">
        <v>139</v>
      </c>
      <c r="I685" s="2" t="n">
        <v>3717</v>
      </c>
      <c r="J685" s="2" t="n">
        <v>3921</v>
      </c>
      <c r="K685" s="2" t="n">
        <v>5</v>
      </c>
      <c r="L685" s="2" t="n">
        <v>5</v>
      </c>
      <c r="N685" s="2" t="n">
        <v>2</v>
      </c>
      <c r="Q685" s="2" t="s">
        <v>43</v>
      </c>
      <c r="R685" s="2" t="n">
        <v>0</v>
      </c>
      <c r="S685" s="4" t="str">
        <f aca="false">HYPERLINK("html.reports/248-1-2.htm","248-1-2")</f>
        <v>248-1-2</v>
      </c>
    </row>
    <row r="686" customFormat="false" ht="12.75" hidden="false" customHeight="false" outlineLevel="0" collapsed="false">
      <c r="A686" s="2" t="n">
        <v>248</v>
      </c>
      <c r="B686" s="2" t="s">
        <v>19</v>
      </c>
      <c r="C686" s="2" t="s">
        <v>546</v>
      </c>
      <c r="D686" s="2" t="s">
        <v>825</v>
      </c>
      <c r="E686" s="2" t="s">
        <v>1013</v>
      </c>
      <c r="F686" s="2" t="s">
        <v>199</v>
      </c>
      <c r="G686" s="2" t="n">
        <v>117</v>
      </c>
      <c r="H686" s="2" t="n">
        <v>125</v>
      </c>
      <c r="I686" s="2" t="n">
        <v>3403</v>
      </c>
      <c r="J686" s="2" t="n">
        <v>3568</v>
      </c>
      <c r="K686" s="2" t="n">
        <v>5</v>
      </c>
      <c r="L686" s="2" t="n">
        <v>5</v>
      </c>
    </row>
    <row r="687" customFormat="false" ht="12.75" hidden="false" customHeight="false" outlineLevel="0" collapsed="false">
      <c r="A687" s="2" t="n">
        <v>249</v>
      </c>
      <c r="B687" s="2" t="s">
        <v>44</v>
      </c>
      <c r="C687" s="2" t="s">
        <v>316</v>
      </c>
      <c r="D687" s="2" t="s">
        <v>317</v>
      </c>
      <c r="E687" s="2" t="s">
        <v>1014</v>
      </c>
      <c r="F687" s="2" t="s">
        <v>1015</v>
      </c>
      <c r="G687" s="2" t="n">
        <v>87</v>
      </c>
      <c r="H687" s="2" t="n">
        <v>93</v>
      </c>
      <c r="I687" s="2" t="n">
        <v>2160</v>
      </c>
      <c r="J687" s="2" t="n">
        <v>2327</v>
      </c>
      <c r="K687" s="2" t="n">
        <v>3</v>
      </c>
      <c r="L687" s="2" t="n">
        <v>3</v>
      </c>
      <c r="N687" s="2" t="n">
        <v>2</v>
      </c>
      <c r="Q687" s="2" t="s">
        <v>43</v>
      </c>
      <c r="R687" s="2" t="n">
        <v>0</v>
      </c>
      <c r="S687" s="4" t="str">
        <f aca="false">HYPERLINK("html.reports/249-1-2.htm","249-1-2")</f>
        <v>249-1-2</v>
      </c>
    </row>
    <row r="688" customFormat="false" ht="12.75" hidden="false" customHeight="false" outlineLevel="0" collapsed="false">
      <c r="A688" s="2" t="n">
        <v>249</v>
      </c>
      <c r="B688" s="2" t="s">
        <v>93</v>
      </c>
      <c r="C688" s="2" t="s">
        <v>135</v>
      </c>
      <c r="D688" s="2" t="s">
        <v>136</v>
      </c>
      <c r="E688" s="2" t="s">
        <v>1014</v>
      </c>
      <c r="F688" s="2" t="s">
        <v>1015</v>
      </c>
      <c r="G688" s="2" t="n">
        <v>91</v>
      </c>
      <c r="H688" s="2" t="n">
        <v>97</v>
      </c>
      <c r="I688" s="2" t="n">
        <v>2227</v>
      </c>
      <c r="J688" s="2" t="n">
        <v>2394</v>
      </c>
      <c r="K688" s="2" t="n">
        <v>3</v>
      </c>
      <c r="L688" s="2" t="n">
        <v>3</v>
      </c>
    </row>
    <row r="689" customFormat="false" ht="12.75" hidden="false" customHeight="false" outlineLevel="0" collapsed="false">
      <c r="A689" s="2" t="n">
        <v>250</v>
      </c>
      <c r="B689" s="2" t="s">
        <v>26</v>
      </c>
      <c r="C689" s="2" t="s">
        <v>785</v>
      </c>
      <c r="D689" s="2" t="s">
        <v>1016</v>
      </c>
      <c r="E689" s="2" t="s">
        <v>1017</v>
      </c>
      <c r="F689" s="2" t="s">
        <v>37</v>
      </c>
      <c r="G689" s="2" t="n">
        <v>246</v>
      </c>
      <c r="H689" s="2" t="n">
        <v>253</v>
      </c>
      <c r="I689" s="2" t="n">
        <v>9663</v>
      </c>
      <c r="J689" s="2" t="n">
        <v>9969</v>
      </c>
      <c r="K689" s="2" t="n">
        <v>6</v>
      </c>
      <c r="L689" s="2" t="n">
        <v>6</v>
      </c>
      <c r="N689" s="2" t="n">
        <v>3</v>
      </c>
      <c r="Q689" s="2" t="s">
        <v>43</v>
      </c>
      <c r="R689" s="2" t="n">
        <v>0</v>
      </c>
      <c r="S689" s="3" t="str">
        <f aca="false">HYPERLINK("html.reports/250-1-2.htm","250-1-2")</f>
        <v>250-1-2</v>
      </c>
      <c r="T689" s="4" t="str">
        <f aca="false">HYPERLINK("html.reports/250-1-3.htm","250-1-3")</f>
        <v>250-1-3</v>
      </c>
    </row>
    <row r="690" customFormat="false" ht="12.75" hidden="false" customHeight="false" outlineLevel="0" collapsed="false">
      <c r="A690" s="2" t="n">
        <v>250</v>
      </c>
      <c r="B690" s="2" t="s">
        <v>26</v>
      </c>
      <c r="C690" s="2" t="s">
        <v>785</v>
      </c>
      <c r="D690" s="2" t="s">
        <v>980</v>
      </c>
      <c r="E690" s="2" t="s">
        <v>117</v>
      </c>
      <c r="F690" s="2" t="s">
        <v>118</v>
      </c>
      <c r="G690" s="2" t="n">
        <v>545</v>
      </c>
      <c r="H690" s="2" t="n">
        <v>551</v>
      </c>
      <c r="I690" s="2" t="n">
        <v>16690</v>
      </c>
      <c r="J690" s="2" t="n">
        <v>16975</v>
      </c>
      <c r="K690" s="2" t="n">
        <v>50</v>
      </c>
      <c r="L690" s="2" t="n">
        <v>5</v>
      </c>
      <c r="S690" s="4" t="str">
        <f aca="false">HYPERLINK("html.reports/250-2-3.htm","250-2-3")</f>
        <v>250-2-3</v>
      </c>
    </row>
    <row r="691" customFormat="false" ht="12.75" hidden="false" customHeight="false" outlineLevel="0" collapsed="false">
      <c r="A691" s="2" t="n">
        <v>250</v>
      </c>
      <c r="B691" s="2" t="s">
        <v>19</v>
      </c>
      <c r="C691" s="2" t="s">
        <v>151</v>
      </c>
      <c r="D691" s="2" t="s">
        <v>577</v>
      </c>
      <c r="E691" s="2" t="s">
        <v>117</v>
      </c>
      <c r="F691" s="2" t="s">
        <v>118</v>
      </c>
      <c r="G691" s="2" t="n">
        <v>326</v>
      </c>
      <c r="H691" s="2" t="n">
        <v>331</v>
      </c>
      <c r="I691" s="2" t="n">
        <v>9932</v>
      </c>
      <c r="J691" s="2" t="n">
        <v>10222</v>
      </c>
      <c r="K691" s="2" t="n">
        <v>25</v>
      </c>
      <c r="L691" s="2" t="n">
        <v>4</v>
      </c>
    </row>
    <row r="692" customFormat="false" ht="12.75" hidden="false" customHeight="false" outlineLevel="0" collapsed="false">
      <c r="A692" s="2" t="n">
        <v>251</v>
      </c>
      <c r="B692" s="2" t="s">
        <v>26</v>
      </c>
      <c r="C692" s="2" t="s">
        <v>226</v>
      </c>
      <c r="D692" s="2" t="s">
        <v>434</v>
      </c>
      <c r="E692" s="2" t="s">
        <v>598</v>
      </c>
      <c r="F692" s="2" t="s">
        <v>37</v>
      </c>
      <c r="G692" s="2" t="n">
        <v>241</v>
      </c>
      <c r="H692" s="2" t="n">
        <v>249</v>
      </c>
      <c r="I692" s="2" t="n">
        <v>6343</v>
      </c>
      <c r="J692" s="2" t="n">
        <v>6501</v>
      </c>
      <c r="K692" s="2" t="n">
        <v>4</v>
      </c>
      <c r="L692" s="2" t="n">
        <v>4</v>
      </c>
      <c r="N692" s="2" t="n">
        <v>2</v>
      </c>
      <c r="Q692" s="2" t="s">
        <v>24</v>
      </c>
      <c r="R692" s="2" t="n">
        <v>0</v>
      </c>
      <c r="S692" s="3" t="str">
        <f aca="false">HYPERLINK("html.reports/251-1-2.htm","251-1-2")</f>
        <v>251-1-2</v>
      </c>
    </row>
    <row r="693" customFormat="false" ht="12.75" hidden="false" customHeight="false" outlineLevel="0" collapsed="false">
      <c r="A693" s="2" t="n">
        <v>251</v>
      </c>
      <c r="B693" s="2" t="s">
        <v>26</v>
      </c>
      <c r="C693" s="2" t="s">
        <v>226</v>
      </c>
      <c r="D693" s="2" t="s">
        <v>434</v>
      </c>
      <c r="E693" s="2" t="s">
        <v>197</v>
      </c>
      <c r="F693" s="2" t="s">
        <v>37</v>
      </c>
      <c r="G693" s="2" t="n">
        <v>254</v>
      </c>
      <c r="H693" s="2" t="n">
        <v>262</v>
      </c>
      <c r="I693" s="2" t="n">
        <v>6559</v>
      </c>
      <c r="J693" s="2" t="n">
        <v>6703</v>
      </c>
      <c r="K693" s="2" t="n">
        <v>4</v>
      </c>
      <c r="L693" s="2" t="n">
        <v>4</v>
      </c>
    </row>
    <row r="694" customFormat="false" ht="12.75" hidden="false" customHeight="false" outlineLevel="0" collapsed="false">
      <c r="A694" s="2" t="n">
        <v>252</v>
      </c>
      <c r="B694" s="2" t="s">
        <v>26</v>
      </c>
      <c r="C694" s="2" t="s">
        <v>407</v>
      </c>
      <c r="D694" s="2" t="s">
        <v>1018</v>
      </c>
      <c r="E694" s="2" t="s">
        <v>117</v>
      </c>
      <c r="F694" s="2" t="s">
        <v>118</v>
      </c>
      <c r="G694" s="2" t="n">
        <v>43</v>
      </c>
      <c r="H694" s="2" t="n">
        <v>50</v>
      </c>
      <c r="I694" s="2" t="n">
        <v>1567</v>
      </c>
      <c r="J694" s="2" t="n">
        <v>1812</v>
      </c>
      <c r="K694" s="2" t="n">
        <v>3</v>
      </c>
      <c r="L694" s="2" t="n">
        <v>3</v>
      </c>
      <c r="N694" s="2" t="n">
        <v>5</v>
      </c>
      <c r="Q694" s="2" t="s">
        <v>43</v>
      </c>
      <c r="R694" s="2" t="n">
        <v>0</v>
      </c>
      <c r="S694" s="3" t="str">
        <f aca="false">HYPERLINK("html.reports/252-1-2.htm","252-1-2")</f>
        <v>252-1-2</v>
      </c>
      <c r="T694" s="3" t="str">
        <f aca="false">HYPERLINK("html.reports/252-1-3.htm","252-1-3")</f>
        <v>252-1-3</v>
      </c>
      <c r="U694" s="3" t="str">
        <f aca="false">HYPERLINK("html.reports/252-1-4.htm","252-1-4")</f>
        <v>252-1-4</v>
      </c>
      <c r="V694" s="3" t="str">
        <f aca="false">HYPERLINK("html.reports/252-1-5.htm","252-1-5")</f>
        <v>252-1-5</v>
      </c>
    </row>
    <row r="695" customFormat="false" ht="12.75" hidden="false" customHeight="false" outlineLevel="0" collapsed="false">
      <c r="A695" s="2" t="n">
        <v>252</v>
      </c>
      <c r="B695" s="2" t="s">
        <v>26</v>
      </c>
      <c r="C695" s="2" t="s">
        <v>407</v>
      </c>
      <c r="D695" s="2" t="s">
        <v>1019</v>
      </c>
      <c r="E695" s="2" t="s">
        <v>117</v>
      </c>
      <c r="F695" s="2" t="s">
        <v>118</v>
      </c>
      <c r="G695" s="2" t="n">
        <v>53</v>
      </c>
      <c r="H695" s="2" t="n">
        <v>61</v>
      </c>
      <c r="I695" s="2" t="n">
        <v>1775</v>
      </c>
      <c r="J695" s="2" t="n">
        <v>2054</v>
      </c>
      <c r="K695" s="2" t="n">
        <v>3</v>
      </c>
      <c r="L695" s="2" t="n">
        <v>3</v>
      </c>
      <c r="S695" s="3" t="str">
        <f aca="false">HYPERLINK("html.reports/252-2-3.htm","252-2-3")</f>
        <v>252-2-3</v>
      </c>
      <c r="T695" s="3" t="str">
        <f aca="false">HYPERLINK("html.reports/252-2-4.htm","252-2-4")</f>
        <v>252-2-4</v>
      </c>
      <c r="U695" s="3" t="str">
        <f aca="false">HYPERLINK("html.reports/252-2-5.htm","252-2-5")</f>
        <v>252-2-5</v>
      </c>
    </row>
    <row r="696" customFormat="false" ht="12.75" hidden="false" customHeight="false" outlineLevel="0" collapsed="false">
      <c r="A696" s="2" t="n">
        <v>252</v>
      </c>
      <c r="B696" s="2" t="s">
        <v>26</v>
      </c>
      <c r="C696" s="2" t="s">
        <v>407</v>
      </c>
      <c r="D696" s="2" t="s">
        <v>1020</v>
      </c>
      <c r="E696" s="2" t="s">
        <v>117</v>
      </c>
      <c r="F696" s="2" t="s">
        <v>118</v>
      </c>
      <c r="G696" s="2" t="n">
        <v>43</v>
      </c>
      <c r="H696" s="2" t="n">
        <v>50</v>
      </c>
      <c r="I696" s="2" t="n">
        <v>1543</v>
      </c>
      <c r="J696" s="2" t="n">
        <v>1832</v>
      </c>
      <c r="K696" s="2" t="n">
        <v>3</v>
      </c>
      <c r="L696" s="2" t="n">
        <v>3</v>
      </c>
      <c r="S696" s="3" t="str">
        <f aca="false">HYPERLINK("html.reports/252-3-4.htm","252-3-4")</f>
        <v>252-3-4</v>
      </c>
      <c r="T696" s="3" t="str">
        <f aca="false">HYPERLINK("html.reports/252-3-5.htm","252-3-5")</f>
        <v>252-3-5</v>
      </c>
    </row>
    <row r="697" customFormat="false" ht="12.75" hidden="false" customHeight="false" outlineLevel="0" collapsed="false">
      <c r="A697" s="2" t="n">
        <v>252</v>
      </c>
      <c r="B697" s="2" t="s">
        <v>26</v>
      </c>
      <c r="C697" s="2" t="s">
        <v>407</v>
      </c>
      <c r="D697" s="2" t="s">
        <v>1021</v>
      </c>
      <c r="E697" s="2" t="s">
        <v>117</v>
      </c>
      <c r="F697" s="2" t="s">
        <v>118</v>
      </c>
      <c r="G697" s="2" t="n">
        <v>47</v>
      </c>
      <c r="H697" s="2" t="n">
        <v>54</v>
      </c>
      <c r="I697" s="2" t="n">
        <v>1713</v>
      </c>
      <c r="J697" s="2" t="n">
        <v>1945</v>
      </c>
      <c r="K697" s="2" t="n">
        <v>3</v>
      </c>
      <c r="L697" s="2" t="n">
        <v>3</v>
      </c>
      <c r="S697" s="3" t="str">
        <f aca="false">HYPERLINK("html.reports/252-4-5.htm","252-4-5")</f>
        <v>252-4-5</v>
      </c>
    </row>
    <row r="698" customFormat="false" ht="12.75" hidden="false" customHeight="false" outlineLevel="0" collapsed="false">
      <c r="A698" s="2" t="n">
        <v>252</v>
      </c>
      <c r="B698" s="2" t="s">
        <v>26</v>
      </c>
      <c r="C698" s="2" t="s">
        <v>407</v>
      </c>
      <c r="D698" s="2" t="s">
        <v>1022</v>
      </c>
      <c r="E698" s="2" t="s">
        <v>117</v>
      </c>
      <c r="F698" s="2" t="s">
        <v>118</v>
      </c>
      <c r="G698" s="2" t="n">
        <v>42</v>
      </c>
      <c r="H698" s="2" t="n">
        <v>51</v>
      </c>
      <c r="I698" s="2" t="n">
        <v>1397</v>
      </c>
      <c r="J698" s="2" t="n">
        <v>1664</v>
      </c>
      <c r="K698" s="2" t="n">
        <v>3</v>
      </c>
      <c r="L698" s="2" t="n">
        <v>3</v>
      </c>
    </row>
    <row r="699" customFormat="false" ht="12.75" hidden="false" customHeight="false" outlineLevel="0" collapsed="false">
      <c r="A699" s="2" t="n">
        <v>253</v>
      </c>
      <c r="B699" s="2" t="s">
        <v>1023</v>
      </c>
      <c r="C699" s="2" t="s">
        <v>1024</v>
      </c>
      <c r="D699" s="2" t="s">
        <v>1025</v>
      </c>
      <c r="E699" s="2" t="s">
        <v>1026</v>
      </c>
      <c r="F699" s="2" t="s">
        <v>665</v>
      </c>
      <c r="G699" s="2" t="n">
        <v>310</v>
      </c>
      <c r="H699" s="2" t="n">
        <v>316</v>
      </c>
      <c r="I699" s="2" t="n">
        <v>9169</v>
      </c>
      <c r="J699" s="2" t="n">
        <v>9548</v>
      </c>
      <c r="K699" s="2" t="n">
        <v>4</v>
      </c>
      <c r="L699" s="2" t="n">
        <v>4</v>
      </c>
      <c r="N699" s="2" t="n">
        <v>2</v>
      </c>
      <c r="Q699" s="2" t="s">
        <v>24</v>
      </c>
      <c r="R699" s="2" t="n">
        <v>0</v>
      </c>
      <c r="S699" s="3" t="str">
        <f aca="false">HYPERLINK("html.reports/253-1-2.htm","253-1-2")</f>
        <v>253-1-2</v>
      </c>
    </row>
    <row r="700" customFormat="false" ht="12.75" hidden="false" customHeight="false" outlineLevel="0" collapsed="false">
      <c r="A700" s="2" t="n">
        <v>253</v>
      </c>
      <c r="B700" s="2" t="s">
        <v>1023</v>
      </c>
      <c r="C700" s="2" t="s">
        <v>1024</v>
      </c>
      <c r="D700" s="2" t="s">
        <v>1025</v>
      </c>
      <c r="E700" s="2" t="s">
        <v>1027</v>
      </c>
      <c r="F700" s="2" t="s">
        <v>37</v>
      </c>
      <c r="G700" s="2" t="n">
        <v>297</v>
      </c>
      <c r="H700" s="2" t="n">
        <v>303</v>
      </c>
      <c r="I700" s="2" t="n">
        <v>8630</v>
      </c>
      <c r="J700" s="2" t="n">
        <v>8991</v>
      </c>
      <c r="K700" s="2" t="n">
        <v>4</v>
      </c>
      <c r="L700" s="2" t="n">
        <v>4</v>
      </c>
    </row>
    <row r="701" customFormat="false" ht="12.75" hidden="false" customHeight="false" outlineLevel="0" collapsed="false">
      <c r="A701" s="2" t="n">
        <v>254</v>
      </c>
      <c r="B701" s="2" t="s">
        <v>26</v>
      </c>
      <c r="C701" s="2" t="s">
        <v>27</v>
      </c>
      <c r="D701" s="2" t="s">
        <v>28</v>
      </c>
      <c r="E701" s="2" t="s">
        <v>29</v>
      </c>
      <c r="F701" s="2" t="s">
        <v>30</v>
      </c>
      <c r="G701" s="2" t="n">
        <v>227</v>
      </c>
      <c r="H701" s="2" t="n">
        <v>236</v>
      </c>
      <c r="I701" s="2" t="n">
        <v>6525</v>
      </c>
      <c r="J701" s="2" t="n">
        <v>6945</v>
      </c>
      <c r="K701" s="2" t="n">
        <v>46</v>
      </c>
      <c r="L701" s="2" t="n">
        <v>7</v>
      </c>
      <c r="N701" s="2" t="n">
        <v>9</v>
      </c>
      <c r="Q701" s="2" t="s">
        <v>24</v>
      </c>
      <c r="R701" s="2" t="n">
        <v>0</v>
      </c>
      <c r="S701" s="4" t="str">
        <f aca="false">HYPERLINK("html.reports/254-1-2.htm","254-1-2")</f>
        <v>254-1-2</v>
      </c>
      <c r="T701" s="4" t="str">
        <f aca="false">HYPERLINK("html.reports/254-1-3.htm","254-1-3")</f>
        <v>254-1-3</v>
      </c>
      <c r="U701" s="4" t="str">
        <f aca="false">HYPERLINK("html.reports/254-1-4.htm","254-1-4")</f>
        <v>254-1-4</v>
      </c>
      <c r="V701" s="4" t="str">
        <f aca="false">HYPERLINK("html.reports/254-1-5.htm","254-1-5")</f>
        <v>254-1-5</v>
      </c>
      <c r="W701" s="4" t="str">
        <f aca="false">HYPERLINK("html.reports/254-1-6.htm","254-1-6")</f>
        <v>254-1-6</v>
      </c>
      <c r="X701" s="4" t="str">
        <f aca="false">HYPERLINK("html.reports/254-1-7.htm","254-1-7")</f>
        <v>254-1-7</v>
      </c>
      <c r="Y701" s="4" t="str">
        <f aca="false">HYPERLINK("html.reports/254-1-8.htm","254-1-8")</f>
        <v>254-1-8</v>
      </c>
      <c r="Z701" s="4" t="str">
        <f aca="false">HYPERLINK("html.reports/254-1-9.htm","254-1-9")</f>
        <v>254-1-9</v>
      </c>
    </row>
    <row r="702" customFormat="false" ht="12.75" hidden="false" customHeight="false" outlineLevel="0" collapsed="false">
      <c r="A702" s="2" t="n">
        <v>254</v>
      </c>
      <c r="B702" s="2" t="s">
        <v>26</v>
      </c>
      <c r="C702" s="2" t="s">
        <v>27</v>
      </c>
      <c r="D702" s="2" t="s">
        <v>28</v>
      </c>
      <c r="E702" s="2" t="s">
        <v>29</v>
      </c>
      <c r="F702" s="2" t="s">
        <v>30</v>
      </c>
      <c r="G702" s="2" t="n">
        <v>237</v>
      </c>
      <c r="H702" s="2" t="n">
        <v>247</v>
      </c>
      <c r="I702" s="2" t="n">
        <v>6952</v>
      </c>
      <c r="J702" s="2" t="n">
        <v>7393</v>
      </c>
      <c r="K702" s="2" t="n">
        <v>46</v>
      </c>
      <c r="L702" s="2" t="n">
        <v>7</v>
      </c>
      <c r="S702" s="4" t="str">
        <f aca="false">HYPERLINK("html.reports/254-2-3.htm","254-2-3")</f>
        <v>254-2-3</v>
      </c>
      <c r="T702" s="4" t="str">
        <f aca="false">HYPERLINK("html.reports/254-2-4.htm","254-2-4")</f>
        <v>254-2-4</v>
      </c>
      <c r="U702" s="4" t="str">
        <f aca="false">HYPERLINK("html.reports/254-2-5.htm","254-2-5")</f>
        <v>254-2-5</v>
      </c>
      <c r="V702" s="4" t="str">
        <f aca="false">HYPERLINK("html.reports/254-2-6.htm","254-2-6")</f>
        <v>254-2-6</v>
      </c>
      <c r="W702" s="4" t="str">
        <f aca="false">HYPERLINK("html.reports/254-2-7.htm","254-2-7")</f>
        <v>254-2-7</v>
      </c>
      <c r="X702" s="4" t="str">
        <f aca="false">HYPERLINK("html.reports/254-2-8.htm","254-2-8")</f>
        <v>254-2-8</v>
      </c>
      <c r="Y702" s="4" t="str">
        <f aca="false">HYPERLINK("html.reports/254-2-9.htm","254-2-9")</f>
        <v>254-2-9</v>
      </c>
    </row>
    <row r="703" customFormat="false" ht="12.75" hidden="false" customHeight="false" outlineLevel="0" collapsed="false">
      <c r="A703" s="2" t="n">
        <v>254</v>
      </c>
      <c r="B703" s="2" t="s">
        <v>26</v>
      </c>
      <c r="C703" s="2" t="s">
        <v>27</v>
      </c>
      <c r="D703" s="2" t="s">
        <v>28</v>
      </c>
      <c r="E703" s="2" t="s">
        <v>29</v>
      </c>
      <c r="F703" s="2" t="s">
        <v>30</v>
      </c>
      <c r="G703" s="2" t="n">
        <v>248</v>
      </c>
      <c r="H703" s="2" t="n">
        <v>257</v>
      </c>
      <c r="I703" s="2" t="n">
        <v>7400</v>
      </c>
      <c r="J703" s="2" t="n">
        <v>7841</v>
      </c>
      <c r="K703" s="2" t="n">
        <v>46</v>
      </c>
      <c r="L703" s="2" t="n">
        <v>7</v>
      </c>
      <c r="S703" s="4" t="str">
        <f aca="false">HYPERLINK("html.reports/254-3-4.htm","254-3-4")</f>
        <v>254-3-4</v>
      </c>
      <c r="T703" s="4" t="str">
        <f aca="false">HYPERLINK("html.reports/254-3-5.htm","254-3-5")</f>
        <v>254-3-5</v>
      </c>
      <c r="U703" s="4" t="str">
        <f aca="false">HYPERLINK("html.reports/254-3-6.htm","254-3-6")</f>
        <v>254-3-6</v>
      </c>
      <c r="V703" s="4" t="str">
        <f aca="false">HYPERLINK("html.reports/254-3-7.htm","254-3-7")</f>
        <v>254-3-7</v>
      </c>
      <c r="W703" s="4" t="str">
        <f aca="false">HYPERLINK("html.reports/254-3-8.htm","254-3-8")</f>
        <v>254-3-8</v>
      </c>
      <c r="X703" s="4" t="str">
        <f aca="false">HYPERLINK("html.reports/254-3-9.htm","254-3-9")</f>
        <v>254-3-9</v>
      </c>
    </row>
    <row r="704" customFormat="false" ht="12.75" hidden="false" customHeight="false" outlineLevel="0" collapsed="false">
      <c r="A704" s="2" t="n">
        <v>254</v>
      </c>
      <c r="B704" s="2" t="s">
        <v>26</v>
      </c>
      <c r="C704" s="2" t="s">
        <v>27</v>
      </c>
      <c r="D704" s="2" t="s">
        <v>28</v>
      </c>
      <c r="E704" s="2" t="s">
        <v>844</v>
      </c>
      <c r="F704" s="2" t="s">
        <v>1028</v>
      </c>
      <c r="G704" s="2" t="n">
        <v>416</v>
      </c>
      <c r="H704" s="2" t="n">
        <v>425</v>
      </c>
      <c r="I704" s="2" t="n">
        <v>13091</v>
      </c>
      <c r="J704" s="2" t="n">
        <v>13529</v>
      </c>
      <c r="K704" s="2" t="n">
        <v>51</v>
      </c>
      <c r="L704" s="2" t="n">
        <v>7</v>
      </c>
      <c r="S704" s="4" t="str">
        <f aca="false">HYPERLINK("html.reports/254-4-5.htm","254-4-5")</f>
        <v>254-4-5</v>
      </c>
      <c r="T704" s="4" t="str">
        <f aca="false">HYPERLINK("html.reports/254-4-6.htm","254-4-6")</f>
        <v>254-4-6</v>
      </c>
      <c r="U704" s="4" t="str">
        <f aca="false">HYPERLINK("html.reports/254-4-7.htm","254-4-7")</f>
        <v>254-4-7</v>
      </c>
      <c r="V704" s="4" t="str">
        <f aca="false">HYPERLINK("html.reports/254-4-8.htm","254-4-8")</f>
        <v>254-4-8</v>
      </c>
      <c r="W704" s="4" t="str">
        <f aca="false">HYPERLINK("html.reports/254-4-9.htm","254-4-9")</f>
        <v>254-4-9</v>
      </c>
    </row>
    <row r="705" customFormat="false" ht="12.75" hidden="false" customHeight="false" outlineLevel="0" collapsed="false">
      <c r="A705" s="2" t="n">
        <v>254</v>
      </c>
      <c r="B705" s="2" t="s">
        <v>26</v>
      </c>
      <c r="C705" s="2" t="s">
        <v>27</v>
      </c>
      <c r="D705" s="2" t="s">
        <v>28</v>
      </c>
      <c r="E705" s="2" t="s">
        <v>844</v>
      </c>
      <c r="F705" s="2" t="s">
        <v>1028</v>
      </c>
      <c r="G705" s="2" t="n">
        <v>436</v>
      </c>
      <c r="H705" s="2" t="n">
        <v>444</v>
      </c>
      <c r="I705" s="2" t="n">
        <v>14001</v>
      </c>
      <c r="J705" s="2" t="n">
        <v>14459</v>
      </c>
      <c r="K705" s="2" t="n">
        <v>51</v>
      </c>
      <c r="L705" s="2" t="n">
        <v>7</v>
      </c>
      <c r="S705" s="4" t="str">
        <f aca="false">HYPERLINK("html.reports/254-5-6.htm","254-5-6")</f>
        <v>254-5-6</v>
      </c>
      <c r="T705" s="4" t="str">
        <f aca="false">HYPERLINK("html.reports/254-5-7.htm","254-5-7")</f>
        <v>254-5-7</v>
      </c>
      <c r="U705" s="4" t="str">
        <f aca="false">HYPERLINK("html.reports/254-5-8.htm","254-5-8")</f>
        <v>254-5-8</v>
      </c>
      <c r="V705" s="4" t="str">
        <f aca="false">HYPERLINK("html.reports/254-5-9.htm","254-5-9")</f>
        <v>254-5-9</v>
      </c>
    </row>
    <row r="706" customFormat="false" ht="12.75" hidden="false" customHeight="false" outlineLevel="0" collapsed="false">
      <c r="A706" s="2" t="n">
        <v>254</v>
      </c>
      <c r="B706" s="2" t="s">
        <v>26</v>
      </c>
      <c r="C706" s="2" t="s">
        <v>27</v>
      </c>
      <c r="D706" s="2" t="s">
        <v>28</v>
      </c>
      <c r="E706" s="2" t="s">
        <v>844</v>
      </c>
      <c r="F706" s="2" t="s">
        <v>1028</v>
      </c>
      <c r="G706" s="2" t="n">
        <v>426</v>
      </c>
      <c r="H706" s="2" t="n">
        <v>435</v>
      </c>
      <c r="I706" s="2" t="n">
        <v>13536</v>
      </c>
      <c r="J706" s="2" t="n">
        <v>13994</v>
      </c>
      <c r="K706" s="2" t="n">
        <v>51</v>
      </c>
      <c r="L706" s="2" t="n">
        <v>7</v>
      </c>
      <c r="S706" s="4" t="str">
        <f aca="false">HYPERLINK("html.reports/254-6-7.htm","254-6-7")</f>
        <v>254-6-7</v>
      </c>
      <c r="T706" s="4" t="str">
        <f aca="false">HYPERLINK("html.reports/254-6-8.htm","254-6-8")</f>
        <v>254-6-8</v>
      </c>
      <c r="U706" s="4" t="str">
        <f aca="false">HYPERLINK("html.reports/254-6-9.htm","254-6-9")</f>
        <v>254-6-9</v>
      </c>
    </row>
    <row r="707" customFormat="false" ht="12.75" hidden="false" customHeight="false" outlineLevel="0" collapsed="false">
      <c r="A707" s="2" t="n">
        <v>254</v>
      </c>
      <c r="B707" s="2" t="s">
        <v>26</v>
      </c>
      <c r="C707" s="2" t="s">
        <v>27</v>
      </c>
      <c r="D707" s="2" t="s">
        <v>28</v>
      </c>
      <c r="E707" s="2" t="s">
        <v>31</v>
      </c>
      <c r="F707" s="2" t="s">
        <v>32</v>
      </c>
      <c r="G707" s="2" t="n">
        <v>296</v>
      </c>
      <c r="H707" s="2" t="n">
        <v>305</v>
      </c>
      <c r="I707" s="2" t="n">
        <v>9011</v>
      </c>
      <c r="J707" s="2" t="n">
        <v>9431</v>
      </c>
      <c r="K707" s="2" t="n">
        <v>46</v>
      </c>
      <c r="L707" s="2" t="n">
        <v>7</v>
      </c>
      <c r="S707" s="4" t="str">
        <f aca="false">HYPERLINK("html.reports/254-7-8.htm","254-7-8")</f>
        <v>254-7-8</v>
      </c>
      <c r="T707" s="4" t="str">
        <f aca="false">HYPERLINK("html.reports/254-7-9.htm","254-7-9")</f>
        <v>254-7-9</v>
      </c>
    </row>
    <row r="708" customFormat="false" ht="12.75" hidden="false" customHeight="false" outlineLevel="0" collapsed="false">
      <c r="A708" s="2" t="n">
        <v>254</v>
      </c>
      <c r="B708" s="2" t="s">
        <v>26</v>
      </c>
      <c r="C708" s="2" t="s">
        <v>27</v>
      </c>
      <c r="D708" s="2" t="s">
        <v>28</v>
      </c>
      <c r="E708" s="2" t="s">
        <v>31</v>
      </c>
      <c r="F708" s="2" t="s">
        <v>32</v>
      </c>
      <c r="G708" s="2" t="n">
        <v>316</v>
      </c>
      <c r="H708" s="2" t="n">
        <v>324</v>
      </c>
      <c r="I708" s="2" t="n">
        <v>9885</v>
      </c>
      <c r="J708" s="2" t="n">
        <v>10325</v>
      </c>
      <c r="K708" s="2" t="n">
        <v>46</v>
      </c>
      <c r="L708" s="2" t="n">
        <v>7</v>
      </c>
      <c r="S708" s="4" t="str">
        <f aca="false">HYPERLINK("html.reports/254-8-9.htm","254-8-9")</f>
        <v>254-8-9</v>
      </c>
    </row>
    <row r="709" customFormat="false" ht="12.75" hidden="false" customHeight="false" outlineLevel="0" collapsed="false">
      <c r="A709" s="2" t="n">
        <v>254</v>
      </c>
      <c r="B709" s="2" t="s">
        <v>26</v>
      </c>
      <c r="C709" s="2" t="s">
        <v>27</v>
      </c>
      <c r="D709" s="2" t="s">
        <v>28</v>
      </c>
      <c r="E709" s="2" t="s">
        <v>31</v>
      </c>
      <c r="F709" s="2" t="s">
        <v>32</v>
      </c>
      <c r="G709" s="2" t="n">
        <v>306</v>
      </c>
      <c r="H709" s="2" t="n">
        <v>315</v>
      </c>
      <c r="I709" s="2" t="n">
        <v>9438</v>
      </c>
      <c r="J709" s="2" t="n">
        <v>9878</v>
      </c>
      <c r="K709" s="2" t="n">
        <v>46</v>
      </c>
      <c r="L709" s="2" t="n">
        <v>7</v>
      </c>
    </row>
    <row r="710" customFormat="false" ht="12.75" hidden="false" customHeight="false" outlineLevel="0" collapsed="false">
      <c r="A710" s="2" t="n">
        <v>255</v>
      </c>
      <c r="B710" s="2" t="s">
        <v>26</v>
      </c>
      <c r="C710" s="2" t="s">
        <v>200</v>
      </c>
      <c r="D710" s="2" t="s">
        <v>1029</v>
      </c>
      <c r="E710" s="2" t="s">
        <v>1030</v>
      </c>
      <c r="F710" s="2" t="s">
        <v>1031</v>
      </c>
      <c r="G710" s="2" t="n">
        <v>92</v>
      </c>
      <c r="H710" s="2" t="n">
        <v>101</v>
      </c>
      <c r="I710" s="2" t="n">
        <v>2675</v>
      </c>
      <c r="J710" s="2" t="n">
        <v>2996</v>
      </c>
      <c r="K710" s="2" t="n">
        <v>4</v>
      </c>
      <c r="L710" s="2" t="n">
        <v>4</v>
      </c>
      <c r="N710" s="2" t="n">
        <v>3</v>
      </c>
      <c r="Q710" s="2" t="s">
        <v>43</v>
      </c>
      <c r="R710" s="2" t="n">
        <v>0</v>
      </c>
      <c r="S710" s="3" t="str">
        <f aca="false">HYPERLINK("html.reports/255-1-2.htm","255-1-2")</f>
        <v>255-1-2</v>
      </c>
      <c r="T710" s="3" t="str">
        <f aca="false">HYPERLINK("html.reports/255-1-3.htm","255-1-3")</f>
        <v>255-1-3</v>
      </c>
    </row>
    <row r="711" customFormat="false" ht="12.75" hidden="false" customHeight="false" outlineLevel="0" collapsed="false">
      <c r="A711" s="2" t="n">
        <v>255</v>
      </c>
      <c r="B711" s="2" t="s">
        <v>26</v>
      </c>
      <c r="C711" s="2" t="s">
        <v>1032</v>
      </c>
      <c r="D711" s="2" t="s">
        <v>1033</v>
      </c>
      <c r="E711" s="2" t="s">
        <v>1030</v>
      </c>
      <c r="F711" s="2" t="s">
        <v>1031</v>
      </c>
      <c r="G711" s="2" t="n">
        <v>150</v>
      </c>
      <c r="H711" s="2" t="n">
        <v>159</v>
      </c>
      <c r="I711" s="2" t="n">
        <v>4362</v>
      </c>
      <c r="J711" s="2" t="n">
        <v>4683</v>
      </c>
      <c r="K711" s="2" t="n">
        <v>4</v>
      </c>
      <c r="L711" s="2" t="n">
        <v>4</v>
      </c>
      <c r="S711" s="3" t="str">
        <f aca="false">HYPERLINK("html.reports/255-2-3.htm","255-2-3")</f>
        <v>255-2-3</v>
      </c>
    </row>
    <row r="712" customFormat="false" ht="12.75" hidden="false" customHeight="false" outlineLevel="0" collapsed="false">
      <c r="A712" s="2" t="n">
        <v>255</v>
      </c>
      <c r="B712" s="2" t="s">
        <v>26</v>
      </c>
      <c r="C712" s="2" t="s">
        <v>200</v>
      </c>
      <c r="D712" s="2" t="s">
        <v>1034</v>
      </c>
      <c r="E712" s="2" t="s">
        <v>1030</v>
      </c>
      <c r="F712" s="2" t="s">
        <v>1031</v>
      </c>
      <c r="G712" s="2" t="n">
        <v>191</v>
      </c>
      <c r="H712" s="2" t="n">
        <v>200</v>
      </c>
      <c r="I712" s="2" t="n">
        <v>5511</v>
      </c>
      <c r="J712" s="2" t="n">
        <v>5832</v>
      </c>
      <c r="K712" s="2" t="n">
        <v>4</v>
      </c>
      <c r="L712" s="2" t="n">
        <v>4</v>
      </c>
    </row>
    <row r="713" customFormat="false" ht="12.75" hidden="false" customHeight="false" outlineLevel="0" collapsed="false">
      <c r="A713" s="2" t="n">
        <v>256</v>
      </c>
      <c r="B713" s="2" t="s">
        <v>19</v>
      </c>
      <c r="C713" s="2" t="s">
        <v>1035</v>
      </c>
      <c r="D713" s="2" t="s">
        <v>1036</v>
      </c>
      <c r="E713" s="2" t="s">
        <v>1037</v>
      </c>
      <c r="F713" s="2" t="s">
        <v>1038</v>
      </c>
      <c r="G713" s="2" t="n">
        <v>90</v>
      </c>
      <c r="H713" s="2" t="n">
        <v>98</v>
      </c>
      <c r="I713" s="2" t="n">
        <v>2646</v>
      </c>
      <c r="J713" s="2" t="n">
        <v>2927</v>
      </c>
      <c r="K713" s="2" t="n">
        <v>6</v>
      </c>
      <c r="L713" s="2" t="n">
        <v>6</v>
      </c>
      <c r="N713" s="2" t="n">
        <v>25</v>
      </c>
      <c r="Q713" s="2" t="s">
        <v>24</v>
      </c>
      <c r="R713" s="2" t="n">
        <v>0</v>
      </c>
      <c r="S713" s="3" t="str">
        <f aca="false">HYPERLINK("html.reports/256-1-2.htm","256-1-2")</f>
        <v>256-1-2</v>
      </c>
      <c r="T713" s="3" t="str">
        <f aca="false">HYPERLINK("html.reports/256-1-3.htm","256-1-3")</f>
        <v>256-1-3</v>
      </c>
      <c r="U713" s="3" t="str">
        <f aca="false">HYPERLINK("html.reports/256-1-4.htm","256-1-4")</f>
        <v>256-1-4</v>
      </c>
      <c r="V713" s="3" t="str">
        <f aca="false">HYPERLINK("html.reports/256-1-5.htm","256-1-5")</f>
        <v>256-1-5</v>
      </c>
      <c r="W713" s="3" t="str">
        <f aca="false">HYPERLINK("html.reports/256-1-6.htm","256-1-6")</f>
        <v>256-1-6</v>
      </c>
      <c r="X713" s="3" t="str">
        <f aca="false">HYPERLINK("html.reports/256-1-7.htm","256-1-7")</f>
        <v>256-1-7</v>
      </c>
      <c r="Y713" s="3" t="str">
        <f aca="false">HYPERLINK("html.reports/256-1-8.htm","256-1-8")</f>
        <v>256-1-8</v>
      </c>
      <c r="Z713" s="3" t="str">
        <f aca="false">HYPERLINK("html.reports/256-1-9.htm","256-1-9")</f>
        <v>256-1-9</v>
      </c>
      <c r="AA713" s="3" t="str">
        <f aca="false">HYPERLINK("html.reports/256-1-10.htm","256-1-10")</f>
        <v>256-1-10</v>
      </c>
      <c r="AB713" s="3" t="str">
        <f aca="false">HYPERLINK("html.reports/256-1-11.htm","256-1-11")</f>
        <v>256-1-11</v>
      </c>
      <c r="AC713" s="3" t="str">
        <f aca="false">HYPERLINK("html.reports/256-1-12.htm","256-1-12")</f>
        <v>256-1-12</v>
      </c>
      <c r="AD713" s="3" t="str">
        <f aca="false">HYPERLINK("html.reports/256-1-13.htm","256-1-13")</f>
        <v>256-1-13</v>
      </c>
      <c r="AE713" s="3" t="str">
        <f aca="false">HYPERLINK("html.reports/256-1-14.htm","256-1-14")</f>
        <v>256-1-14</v>
      </c>
      <c r="AF713" s="3" t="str">
        <f aca="false">HYPERLINK("html.reports/256-1-15.htm","256-1-15")</f>
        <v>256-1-15</v>
      </c>
      <c r="AG713" s="3" t="str">
        <f aca="false">HYPERLINK("html.reports/256-1-16.htm","256-1-16")</f>
        <v>256-1-16</v>
      </c>
      <c r="AH713" s="3" t="str">
        <f aca="false">HYPERLINK("html.reports/256-1-17.htm","256-1-17")</f>
        <v>256-1-17</v>
      </c>
      <c r="AI713" s="3" t="str">
        <f aca="false">HYPERLINK("html.reports/256-1-18.htm","256-1-18")</f>
        <v>256-1-18</v>
      </c>
      <c r="AJ713" s="3" t="str">
        <f aca="false">HYPERLINK("html.reports/256-1-19.htm","256-1-19")</f>
        <v>256-1-19</v>
      </c>
      <c r="AK713" s="3" t="str">
        <f aca="false">HYPERLINK("html.reports/256-1-20.htm","256-1-20")</f>
        <v>256-1-20</v>
      </c>
      <c r="AL713" s="3" t="str">
        <f aca="false">HYPERLINK("html.reports/256-1-21.htm","256-1-21")</f>
        <v>256-1-21</v>
      </c>
      <c r="AM713" s="3" t="str">
        <f aca="false">HYPERLINK("html.reports/256-1-22.htm","256-1-22")</f>
        <v>256-1-22</v>
      </c>
      <c r="AN713" s="3" t="str">
        <f aca="false">HYPERLINK("html.reports/256-1-23.htm","256-1-23")</f>
        <v>256-1-23</v>
      </c>
      <c r="AO713" s="3" t="str">
        <f aca="false">HYPERLINK("html.reports/256-1-24.htm","256-1-24")</f>
        <v>256-1-24</v>
      </c>
      <c r="AP713" s="3" t="str">
        <f aca="false">HYPERLINK("html.reports/256-1-25.htm","256-1-25")</f>
        <v>256-1-25</v>
      </c>
    </row>
    <row r="714" customFormat="false" ht="12.75" hidden="false" customHeight="false" outlineLevel="0" collapsed="false">
      <c r="A714" s="2" t="n">
        <v>256</v>
      </c>
      <c r="B714" s="2" t="s">
        <v>19</v>
      </c>
      <c r="C714" s="2" t="s">
        <v>1035</v>
      </c>
      <c r="D714" s="2" t="s">
        <v>1036</v>
      </c>
      <c r="E714" s="2" t="s">
        <v>1039</v>
      </c>
      <c r="F714" s="2" t="s">
        <v>1038</v>
      </c>
      <c r="G714" s="2" t="n">
        <v>80</v>
      </c>
      <c r="H714" s="2" t="n">
        <v>88</v>
      </c>
      <c r="I714" s="2" t="n">
        <v>2364</v>
      </c>
      <c r="J714" s="2" t="n">
        <v>2642</v>
      </c>
      <c r="K714" s="2" t="n">
        <v>6</v>
      </c>
      <c r="L714" s="2" t="n">
        <v>6</v>
      </c>
      <c r="S714" s="3" t="str">
        <f aca="false">HYPERLINK("html.reports/256-2-3.htm","256-2-3")</f>
        <v>256-2-3</v>
      </c>
      <c r="T714" s="3" t="str">
        <f aca="false">HYPERLINK("html.reports/256-2-4.htm","256-2-4")</f>
        <v>256-2-4</v>
      </c>
      <c r="U714" s="3" t="str">
        <f aca="false">HYPERLINK("html.reports/256-2-5.htm","256-2-5")</f>
        <v>256-2-5</v>
      </c>
      <c r="V714" s="3" t="str">
        <f aca="false">HYPERLINK("html.reports/256-2-6.htm","256-2-6")</f>
        <v>256-2-6</v>
      </c>
      <c r="W714" s="3" t="str">
        <f aca="false">HYPERLINK("html.reports/256-2-7.htm","256-2-7")</f>
        <v>256-2-7</v>
      </c>
      <c r="X714" s="3" t="str">
        <f aca="false">HYPERLINK("html.reports/256-2-8.htm","256-2-8")</f>
        <v>256-2-8</v>
      </c>
      <c r="Y714" s="3" t="str">
        <f aca="false">HYPERLINK("html.reports/256-2-9.htm","256-2-9")</f>
        <v>256-2-9</v>
      </c>
      <c r="Z714" s="3" t="str">
        <f aca="false">HYPERLINK("html.reports/256-2-10.htm","256-2-10")</f>
        <v>256-2-10</v>
      </c>
      <c r="AA714" s="3" t="str">
        <f aca="false">HYPERLINK("html.reports/256-2-11.htm","256-2-11")</f>
        <v>256-2-11</v>
      </c>
      <c r="AB714" s="3" t="str">
        <f aca="false">HYPERLINK("html.reports/256-2-12.htm","256-2-12")</f>
        <v>256-2-12</v>
      </c>
      <c r="AC714" s="3" t="str">
        <f aca="false">HYPERLINK("html.reports/256-2-13.htm","256-2-13")</f>
        <v>256-2-13</v>
      </c>
      <c r="AD714" s="3" t="str">
        <f aca="false">HYPERLINK("html.reports/256-2-14.htm","256-2-14")</f>
        <v>256-2-14</v>
      </c>
      <c r="AE714" s="3" t="str">
        <f aca="false">HYPERLINK("html.reports/256-2-15.htm","256-2-15")</f>
        <v>256-2-15</v>
      </c>
      <c r="AF714" s="3" t="str">
        <f aca="false">HYPERLINK("html.reports/256-2-16.htm","256-2-16")</f>
        <v>256-2-16</v>
      </c>
      <c r="AG714" s="3" t="str">
        <f aca="false">HYPERLINK("html.reports/256-2-17.htm","256-2-17")</f>
        <v>256-2-17</v>
      </c>
      <c r="AH714" s="3" t="str">
        <f aca="false">HYPERLINK("html.reports/256-2-18.htm","256-2-18")</f>
        <v>256-2-18</v>
      </c>
      <c r="AI714" s="3" t="str">
        <f aca="false">HYPERLINK("html.reports/256-2-19.htm","256-2-19")</f>
        <v>256-2-19</v>
      </c>
      <c r="AJ714" s="3" t="str">
        <f aca="false">HYPERLINK("html.reports/256-2-20.htm","256-2-20")</f>
        <v>256-2-20</v>
      </c>
      <c r="AK714" s="3" t="str">
        <f aca="false">HYPERLINK("html.reports/256-2-21.htm","256-2-21")</f>
        <v>256-2-21</v>
      </c>
      <c r="AL714" s="3" t="str">
        <f aca="false">HYPERLINK("html.reports/256-2-22.htm","256-2-22")</f>
        <v>256-2-22</v>
      </c>
      <c r="AM714" s="3" t="str">
        <f aca="false">HYPERLINK("html.reports/256-2-23.htm","256-2-23")</f>
        <v>256-2-23</v>
      </c>
      <c r="AN714" s="3" t="str">
        <f aca="false">HYPERLINK("html.reports/256-2-24.htm","256-2-24")</f>
        <v>256-2-24</v>
      </c>
      <c r="AO714" s="3" t="str">
        <f aca="false">HYPERLINK("html.reports/256-2-25.htm","256-2-25")</f>
        <v>256-2-25</v>
      </c>
    </row>
    <row r="715" customFormat="false" ht="12.75" hidden="false" customHeight="false" outlineLevel="0" collapsed="false">
      <c r="A715" s="2" t="n">
        <v>256</v>
      </c>
      <c r="B715" s="2" t="s">
        <v>19</v>
      </c>
      <c r="C715" s="2" t="s">
        <v>1035</v>
      </c>
      <c r="D715" s="2" t="s">
        <v>1036</v>
      </c>
      <c r="E715" s="2" t="s">
        <v>1040</v>
      </c>
      <c r="F715" s="2" t="s">
        <v>1038</v>
      </c>
      <c r="G715" s="2" t="n">
        <v>70</v>
      </c>
      <c r="H715" s="2" t="n">
        <v>78</v>
      </c>
      <c r="I715" s="2" t="n">
        <v>2082</v>
      </c>
      <c r="J715" s="2" t="n">
        <v>2360</v>
      </c>
      <c r="K715" s="2" t="n">
        <v>6</v>
      </c>
      <c r="L715" s="2" t="n">
        <v>6</v>
      </c>
      <c r="S715" s="3" t="str">
        <f aca="false">HYPERLINK("html.reports/256-3-4.htm","256-3-4")</f>
        <v>256-3-4</v>
      </c>
      <c r="T715" s="3" t="str">
        <f aca="false">HYPERLINK("html.reports/256-3-5.htm","256-3-5")</f>
        <v>256-3-5</v>
      </c>
      <c r="U715" s="3" t="str">
        <f aca="false">HYPERLINK("html.reports/256-3-6.htm","256-3-6")</f>
        <v>256-3-6</v>
      </c>
      <c r="V715" s="3" t="str">
        <f aca="false">HYPERLINK("html.reports/256-3-7.htm","256-3-7")</f>
        <v>256-3-7</v>
      </c>
      <c r="W715" s="3" t="str">
        <f aca="false">HYPERLINK("html.reports/256-3-8.htm","256-3-8")</f>
        <v>256-3-8</v>
      </c>
      <c r="X715" s="3" t="str">
        <f aca="false">HYPERLINK("html.reports/256-3-9.htm","256-3-9")</f>
        <v>256-3-9</v>
      </c>
      <c r="Y715" s="3" t="str">
        <f aca="false">HYPERLINK("html.reports/256-3-10.htm","256-3-10")</f>
        <v>256-3-10</v>
      </c>
      <c r="Z715" s="3" t="str">
        <f aca="false">HYPERLINK("html.reports/256-3-11.htm","256-3-11")</f>
        <v>256-3-11</v>
      </c>
      <c r="AA715" s="3" t="str">
        <f aca="false">HYPERLINK("html.reports/256-3-12.htm","256-3-12")</f>
        <v>256-3-12</v>
      </c>
      <c r="AB715" s="3" t="str">
        <f aca="false">HYPERLINK("html.reports/256-3-13.htm","256-3-13")</f>
        <v>256-3-13</v>
      </c>
      <c r="AC715" s="3" t="str">
        <f aca="false">HYPERLINK("html.reports/256-3-14.htm","256-3-14")</f>
        <v>256-3-14</v>
      </c>
      <c r="AD715" s="3" t="str">
        <f aca="false">HYPERLINK("html.reports/256-3-15.htm","256-3-15")</f>
        <v>256-3-15</v>
      </c>
      <c r="AE715" s="3" t="str">
        <f aca="false">HYPERLINK("html.reports/256-3-16.htm","256-3-16")</f>
        <v>256-3-16</v>
      </c>
      <c r="AF715" s="3" t="str">
        <f aca="false">HYPERLINK("html.reports/256-3-17.htm","256-3-17")</f>
        <v>256-3-17</v>
      </c>
      <c r="AG715" s="3" t="str">
        <f aca="false">HYPERLINK("html.reports/256-3-18.htm","256-3-18")</f>
        <v>256-3-18</v>
      </c>
      <c r="AH715" s="3" t="str">
        <f aca="false">HYPERLINK("html.reports/256-3-19.htm","256-3-19")</f>
        <v>256-3-19</v>
      </c>
      <c r="AI715" s="3" t="str">
        <f aca="false">HYPERLINK("html.reports/256-3-20.htm","256-3-20")</f>
        <v>256-3-20</v>
      </c>
      <c r="AJ715" s="3" t="str">
        <f aca="false">HYPERLINK("html.reports/256-3-21.htm","256-3-21")</f>
        <v>256-3-21</v>
      </c>
      <c r="AK715" s="3" t="str">
        <f aca="false">HYPERLINK("html.reports/256-3-22.htm","256-3-22")</f>
        <v>256-3-22</v>
      </c>
      <c r="AL715" s="3" t="str">
        <f aca="false">HYPERLINK("html.reports/256-3-23.htm","256-3-23")</f>
        <v>256-3-23</v>
      </c>
      <c r="AM715" s="3" t="str">
        <f aca="false">HYPERLINK("html.reports/256-3-24.htm","256-3-24")</f>
        <v>256-3-24</v>
      </c>
      <c r="AN715" s="3" t="str">
        <f aca="false">HYPERLINK("html.reports/256-3-25.htm","256-3-25")</f>
        <v>256-3-25</v>
      </c>
    </row>
    <row r="716" customFormat="false" ht="12.75" hidden="false" customHeight="false" outlineLevel="0" collapsed="false">
      <c r="A716" s="2" t="n">
        <v>256</v>
      </c>
      <c r="B716" s="2" t="s">
        <v>19</v>
      </c>
      <c r="C716" s="2" t="s">
        <v>1035</v>
      </c>
      <c r="D716" s="2" t="s">
        <v>1036</v>
      </c>
      <c r="E716" s="2" t="s">
        <v>1041</v>
      </c>
      <c r="F716" s="2" t="s">
        <v>1038</v>
      </c>
      <c r="G716" s="2" t="n">
        <v>60</v>
      </c>
      <c r="H716" s="2" t="n">
        <v>68</v>
      </c>
      <c r="I716" s="2" t="n">
        <v>1794</v>
      </c>
      <c r="J716" s="2" t="n">
        <v>2078</v>
      </c>
      <c r="K716" s="2" t="n">
        <v>6</v>
      </c>
      <c r="L716" s="2" t="n">
        <v>6</v>
      </c>
      <c r="S716" s="3" t="str">
        <f aca="false">HYPERLINK("html.reports/256-4-5.htm","256-4-5")</f>
        <v>256-4-5</v>
      </c>
      <c r="T716" s="3" t="str">
        <f aca="false">HYPERLINK("html.reports/256-4-6.htm","256-4-6")</f>
        <v>256-4-6</v>
      </c>
      <c r="U716" s="3" t="str">
        <f aca="false">HYPERLINK("html.reports/256-4-7.htm","256-4-7")</f>
        <v>256-4-7</v>
      </c>
      <c r="V716" s="3" t="str">
        <f aca="false">HYPERLINK("html.reports/256-4-8.htm","256-4-8")</f>
        <v>256-4-8</v>
      </c>
      <c r="W716" s="3" t="str">
        <f aca="false">HYPERLINK("html.reports/256-4-9.htm","256-4-9")</f>
        <v>256-4-9</v>
      </c>
      <c r="X716" s="3" t="str">
        <f aca="false">HYPERLINK("html.reports/256-4-10.htm","256-4-10")</f>
        <v>256-4-10</v>
      </c>
      <c r="Y716" s="3" t="str">
        <f aca="false">HYPERLINK("html.reports/256-4-11.htm","256-4-11")</f>
        <v>256-4-11</v>
      </c>
      <c r="Z716" s="3" t="str">
        <f aca="false">HYPERLINK("html.reports/256-4-12.htm","256-4-12")</f>
        <v>256-4-12</v>
      </c>
      <c r="AA716" s="3" t="str">
        <f aca="false">HYPERLINK("html.reports/256-4-13.htm","256-4-13")</f>
        <v>256-4-13</v>
      </c>
      <c r="AB716" s="3" t="str">
        <f aca="false">HYPERLINK("html.reports/256-4-14.htm","256-4-14")</f>
        <v>256-4-14</v>
      </c>
      <c r="AC716" s="3" t="str">
        <f aca="false">HYPERLINK("html.reports/256-4-15.htm","256-4-15")</f>
        <v>256-4-15</v>
      </c>
      <c r="AD716" s="3" t="str">
        <f aca="false">HYPERLINK("html.reports/256-4-16.htm","256-4-16")</f>
        <v>256-4-16</v>
      </c>
      <c r="AE716" s="3" t="str">
        <f aca="false">HYPERLINK("html.reports/256-4-17.htm","256-4-17")</f>
        <v>256-4-17</v>
      </c>
      <c r="AF716" s="3" t="str">
        <f aca="false">HYPERLINK("html.reports/256-4-18.htm","256-4-18")</f>
        <v>256-4-18</v>
      </c>
      <c r="AG716" s="3" t="str">
        <f aca="false">HYPERLINK("html.reports/256-4-19.htm","256-4-19")</f>
        <v>256-4-19</v>
      </c>
      <c r="AH716" s="3" t="str">
        <f aca="false">HYPERLINK("html.reports/256-4-20.htm","256-4-20")</f>
        <v>256-4-20</v>
      </c>
      <c r="AI716" s="3" t="str">
        <f aca="false">HYPERLINK("html.reports/256-4-21.htm","256-4-21")</f>
        <v>256-4-21</v>
      </c>
      <c r="AJ716" s="3" t="str">
        <f aca="false">HYPERLINK("html.reports/256-4-22.htm","256-4-22")</f>
        <v>256-4-22</v>
      </c>
      <c r="AK716" s="3" t="str">
        <f aca="false">HYPERLINK("html.reports/256-4-23.htm","256-4-23")</f>
        <v>256-4-23</v>
      </c>
      <c r="AL716" s="3" t="str">
        <f aca="false">HYPERLINK("html.reports/256-4-24.htm","256-4-24")</f>
        <v>256-4-24</v>
      </c>
      <c r="AM716" s="3" t="str">
        <f aca="false">HYPERLINK("html.reports/256-4-25.htm","256-4-25")</f>
        <v>256-4-25</v>
      </c>
    </row>
    <row r="717" customFormat="false" ht="12.75" hidden="false" customHeight="false" outlineLevel="0" collapsed="false">
      <c r="A717" s="2" t="n">
        <v>256</v>
      </c>
      <c r="B717" s="2" t="s">
        <v>19</v>
      </c>
      <c r="C717" s="2" t="s">
        <v>1035</v>
      </c>
      <c r="D717" s="2" t="s">
        <v>1036</v>
      </c>
      <c r="E717" s="2" t="s">
        <v>1042</v>
      </c>
      <c r="F717" s="2" t="s">
        <v>1043</v>
      </c>
      <c r="G717" s="2" t="n">
        <v>50</v>
      </c>
      <c r="H717" s="2" t="n">
        <v>58</v>
      </c>
      <c r="I717" s="2" t="n">
        <v>1519</v>
      </c>
      <c r="J717" s="2" t="n">
        <v>1790</v>
      </c>
      <c r="K717" s="2" t="n">
        <v>6</v>
      </c>
      <c r="L717" s="2" t="n">
        <v>6</v>
      </c>
      <c r="S717" s="3" t="str">
        <f aca="false">HYPERLINK("html.reports/256-5-6.htm","256-5-6")</f>
        <v>256-5-6</v>
      </c>
      <c r="T717" s="3" t="str">
        <f aca="false">HYPERLINK("html.reports/256-5-7.htm","256-5-7")</f>
        <v>256-5-7</v>
      </c>
      <c r="U717" s="3" t="str">
        <f aca="false">HYPERLINK("html.reports/256-5-8.htm","256-5-8")</f>
        <v>256-5-8</v>
      </c>
      <c r="V717" s="3" t="str">
        <f aca="false">HYPERLINK("html.reports/256-5-9.htm","256-5-9")</f>
        <v>256-5-9</v>
      </c>
      <c r="W717" s="3" t="str">
        <f aca="false">HYPERLINK("html.reports/256-5-10.htm","256-5-10")</f>
        <v>256-5-10</v>
      </c>
      <c r="X717" s="3" t="str">
        <f aca="false">HYPERLINK("html.reports/256-5-11.htm","256-5-11")</f>
        <v>256-5-11</v>
      </c>
      <c r="Y717" s="3" t="str">
        <f aca="false">HYPERLINK("html.reports/256-5-12.htm","256-5-12")</f>
        <v>256-5-12</v>
      </c>
      <c r="Z717" s="3" t="str">
        <f aca="false">HYPERLINK("html.reports/256-5-13.htm","256-5-13")</f>
        <v>256-5-13</v>
      </c>
      <c r="AA717" s="3" t="str">
        <f aca="false">HYPERLINK("html.reports/256-5-14.htm","256-5-14")</f>
        <v>256-5-14</v>
      </c>
      <c r="AB717" s="3" t="str">
        <f aca="false">HYPERLINK("html.reports/256-5-15.htm","256-5-15")</f>
        <v>256-5-15</v>
      </c>
      <c r="AC717" s="3" t="str">
        <f aca="false">HYPERLINK("html.reports/256-5-16.htm","256-5-16")</f>
        <v>256-5-16</v>
      </c>
      <c r="AD717" s="3" t="str">
        <f aca="false">HYPERLINK("html.reports/256-5-17.htm","256-5-17")</f>
        <v>256-5-17</v>
      </c>
      <c r="AE717" s="3" t="str">
        <f aca="false">HYPERLINK("html.reports/256-5-18.htm","256-5-18")</f>
        <v>256-5-18</v>
      </c>
      <c r="AF717" s="3" t="str">
        <f aca="false">HYPERLINK("html.reports/256-5-19.htm","256-5-19")</f>
        <v>256-5-19</v>
      </c>
      <c r="AG717" s="3" t="str">
        <f aca="false">HYPERLINK("html.reports/256-5-20.htm","256-5-20")</f>
        <v>256-5-20</v>
      </c>
      <c r="AH717" s="3" t="str">
        <f aca="false">HYPERLINK("html.reports/256-5-21.htm","256-5-21")</f>
        <v>256-5-21</v>
      </c>
      <c r="AI717" s="3" t="str">
        <f aca="false">HYPERLINK("html.reports/256-5-22.htm","256-5-22")</f>
        <v>256-5-22</v>
      </c>
      <c r="AJ717" s="3" t="str">
        <f aca="false">HYPERLINK("html.reports/256-5-23.htm","256-5-23")</f>
        <v>256-5-23</v>
      </c>
      <c r="AK717" s="3" t="str">
        <f aca="false">HYPERLINK("html.reports/256-5-24.htm","256-5-24")</f>
        <v>256-5-24</v>
      </c>
      <c r="AL717" s="3" t="str">
        <f aca="false">HYPERLINK("html.reports/256-5-25.htm","256-5-25")</f>
        <v>256-5-25</v>
      </c>
    </row>
    <row r="718" customFormat="false" ht="12.75" hidden="false" customHeight="false" outlineLevel="0" collapsed="false">
      <c r="A718" s="2" t="n">
        <v>256</v>
      </c>
      <c r="B718" s="2" t="s">
        <v>19</v>
      </c>
      <c r="C718" s="2" t="s">
        <v>1035</v>
      </c>
      <c r="D718" s="2" t="s">
        <v>1036</v>
      </c>
      <c r="E718" s="2" t="s">
        <v>1044</v>
      </c>
      <c r="F718" s="2" t="s">
        <v>1038</v>
      </c>
      <c r="G718" s="2" t="n">
        <v>39</v>
      </c>
      <c r="H718" s="2" t="n">
        <v>47</v>
      </c>
      <c r="I718" s="2" t="n">
        <v>1146</v>
      </c>
      <c r="J718" s="2" t="n">
        <v>1446</v>
      </c>
      <c r="K718" s="2" t="n">
        <v>6</v>
      </c>
      <c r="L718" s="2" t="n">
        <v>6</v>
      </c>
      <c r="S718" s="3" t="str">
        <f aca="false">HYPERLINK("html.reports/256-6-7.htm","256-6-7")</f>
        <v>256-6-7</v>
      </c>
      <c r="T718" s="3" t="str">
        <f aca="false">HYPERLINK("html.reports/256-6-8.htm","256-6-8")</f>
        <v>256-6-8</v>
      </c>
      <c r="U718" s="3" t="str">
        <f aca="false">HYPERLINK("html.reports/256-6-9.htm","256-6-9")</f>
        <v>256-6-9</v>
      </c>
      <c r="V718" s="3" t="str">
        <f aca="false">HYPERLINK("html.reports/256-6-10.htm","256-6-10")</f>
        <v>256-6-10</v>
      </c>
      <c r="W718" s="3" t="str">
        <f aca="false">HYPERLINK("html.reports/256-6-11.htm","256-6-11")</f>
        <v>256-6-11</v>
      </c>
      <c r="X718" s="3" t="str">
        <f aca="false">HYPERLINK("html.reports/256-6-12.htm","256-6-12")</f>
        <v>256-6-12</v>
      </c>
      <c r="Y718" s="3" t="str">
        <f aca="false">HYPERLINK("html.reports/256-6-13.htm","256-6-13")</f>
        <v>256-6-13</v>
      </c>
      <c r="Z718" s="3" t="str">
        <f aca="false">HYPERLINK("html.reports/256-6-14.htm","256-6-14")</f>
        <v>256-6-14</v>
      </c>
      <c r="AA718" s="3" t="str">
        <f aca="false">HYPERLINK("html.reports/256-6-15.htm","256-6-15")</f>
        <v>256-6-15</v>
      </c>
      <c r="AB718" s="3" t="str">
        <f aca="false">HYPERLINK("html.reports/256-6-16.htm","256-6-16")</f>
        <v>256-6-16</v>
      </c>
      <c r="AC718" s="3" t="str">
        <f aca="false">HYPERLINK("html.reports/256-6-17.htm","256-6-17")</f>
        <v>256-6-17</v>
      </c>
      <c r="AD718" s="3" t="str">
        <f aca="false">HYPERLINK("html.reports/256-6-18.htm","256-6-18")</f>
        <v>256-6-18</v>
      </c>
      <c r="AE718" s="3" t="str">
        <f aca="false">HYPERLINK("html.reports/256-6-19.htm","256-6-19")</f>
        <v>256-6-19</v>
      </c>
      <c r="AF718" s="3" t="str">
        <f aca="false">HYPERLINK("html.reports/256-6-20.htm","256-6-20")</f>
        <v>256-6-20</v>
      </c>
      <c r="AG718" s="3" t="str">
        <f aca="false">HYPERLINK("html.reports/256-6-21.htm","256-6-21")</f>
        <v>256-6-21</v>
      </c>
      <c r="AH718" s="3" t="str">
        <f aca="false">HYPERLINK("html.reports/256-6-22.htm","256-6-22")</f>
        <v>256-6-22</v>
      </c>
      <c r="AI718" s="3" t="str">
        <f aca="false">HYPERLINK("html.reports/256-6-23.htm","256-6-23")</f>
        <v>256-6-23</v>
      </c>
      <c r="AJ718" s="3" t="str">
        <f aca="false">HYPERLINK("html.reports/256-6-24.htm","256-6-24")</f>
        <v>256-6-24</v>
      </c>
      <c r="AK718" s="3" t="str">
        <f aca="false">HYPERLINK("html.reports/256-6-25.htm","256-6-25")</f>
        <v>256-6-25</v>
      </c>
    </row>
    <row r="719" customFormat="false" ht="12.75" hidden="false" customHeight="false" outlineLevel="0" collapsed="false">
      <c r="A719" s="2" t="n">
        <v>256</v>
      </c>
      <c r="B719" s="2" t="s">
        <v>19</v>
      </c>
      <c r="C719" s="2" t="s">
        <v>1035</v>
      </c>
      <c r="D719" s="2" t="s">
        <v>1036</v>
      </c>
      <c r="E719" s="2" t="s">
        <v>1045</v>
      </c>
      <c r="F719" s="2" t="s">
        <v>1038</v>
      </c>
      <c r="G719" s="2" t="n">
        <v>29</v>
      </c>
      <c r="H719" s="2" t="n">
        <v>37</v>
      </c>
      <c r="I719" s="2" t="n">
        <v>849</v>
      </c>
      <c r="J719" s="2" t="n">
        <v>1142</v>
      </c>
      <c r="K719" s="2" t="n">
        <v>6</v>
      </c>
      <c r="L719" s="2" t="n">
        <v>6</v>
      </c>
      <c r="S719" s="3" t="str">
        <f aca="false">HYPERLINK("html.reports/256-7-8.htm","256-7-8")</f>
        <v>256-7-8</v>
      </c>
      <c r="T719" s="3" t="str">
        <f aca="false">HYPERLINK("html.reports/256-7-9.htm","256-7-9")</f>
        <v>256-7-9</v>
      </c>
      <c r="U719" s="3" t="str">
        <f aca="false">HYPERLINK("html.reports/256-7-10.htm","256-7-10")</f>
        <v>256-7-10</v>
      </c>
      <c r="V719" s="3" t="str">
        <f aca="false">HYPERLINK("html.reports/256-7-11.htm","256-7-11")</f>
        <v>256-7-11</v>
      </c>
      <c r="W719" s="3" t="str">
        <f aca="false">HYPERLINK("html.reports/256-7-12.htm","256-7-12")</f>
        <v>256-7-12</v>
      </c>
      <c r="X719" s="3" t="str">
        <f aca="false">HYPERLINK("html.reports/256-7-13.htm","256-7-13")</f>
        <v>256-7-13</v>
      </c>
      <c r="Y719" s="3" t="str">
        <f aca="false">HYPERLINK("html.reports/256-7-14.htm","256-7-14")</f>
        <v>256-7-14</v>
      </c>
      <c r="Z719" s="3" t="str">
        <f aca="false">HYPERLINK("html.reports/256-7-15.htm","256-7-15")</f>
        <v>256-7-15</v>
      </c>
      <c r="AA719" s="3" t="str">
        <f aca="false">HYPERLINK("html.reports/256-7-16.htm","256-7-16")</f>
        <v>256-7-16</v>
      </c>
      <c r="AB719" s="3" t="str">
        <f aca="false">HYPERLINK("html.reports/256-7-17.htm","256-7-17")</f>
        <v>256-7-17</v>
      </c>
      <c r="AC719" s="3" t="str">
        <f aca="false">HYPERLINK("html.reports/256-7-18.htm","256-7-18")</f>
        <v>256-7-18</v>
      </c>
      <c r="AD719" s="3" t="str">
        <f aca="false">HYPERLINK("html.reports/256-7-19.htm","256-7-19")</f>
        <v>256-7-19</v>
      </c>
      <c r="AE719" s="3" t="str">
        <f aca="false">HYPERLINK("html.reports/256-7-20.htm","256-7-20")</f>
        <v>256-7-20</v>
      </c>
      <c r="AF719" s="3" t="str">
        <f aca="false">HYPERLINK("html.reports/256-7-21.htm","256-7-21")</f>
        <v>256-7-21</v>
      </c>
      <c r="AG719" s="3" t="str">
        <f aca="false">HYPERLINK("html.reports/256-7-22.htm","256-7-22")</f>
        <v>256-7-22</v>
      </c>
      <c r="AH719" s="3" t="str">
        <f aca="false">HYPERLINK("html.reports/256-7-23.htm","256-7-23")</f>
        <v>256-7-23</v>
      </c>
      <c r="AI719" s="3" t="str">
        <f aca="false">HYPERLINK("html.reports/256-7-24.htm","256-7-24")</f>
        <v>256-7-24</v>
      </c>
      <c r="AJ719" s="3" t="str">
        <f aca="false">HYPERLINK("html.reports/256-7-25.htm","256-7-25")</f>
        <v>256-7-25</v>
      </c>
    </row>
    <row r="720" customFormat="false" ht="12.75" hidden="false" customHeight="false" outlineLevel="0" collapsed="false">
      <c r="A720" s="2" t="n">
        <v>256</v>
      </c>
      <c r="B720" s="2" t="s">
        <v>19</v>
      </c>
      <c r="C720" s="2" t="s">
        <v>1035</v>
      </c>
      <c r="D720" s="2" t="s">
        <v>1036</v>
      </c>
      <c r="E720" s="2" t="s">
        <v>1046</v>
      </c>
      <c r="F720" s="2" t="s">
        <v>1038</v>
      </c>
      <c r="G720" s="2" t="n">
        <v>100</v>
      </c>
      <c r="H720" s="2" t="n">
        <v>107</v>
      </c>
      <c r="I720" s="2" t="n">
        <v>2931</v>
      </c>
      <c r="J720" s="2" t="n">
        <v>3181</v>
      </c>
      <c r="K720" s="2" t="n">
        <v>5</v>
      </c>
      <c r="L720" s="2" t="n">
        <v>5</v>
      </c>
      <c r="S720" s="3" t="str">
        <f aca="false">HYPERLINK("html.reports/256-8-9.htm","256-8-9")</f>
        <v>256-8-9</v>
      </c>
      <c r="T720" s="3" t="str">
        <f aca="false">HYPERLINK("html.reports/256-8-10.htm","256-8-10")</f>
        <v>256-8-10</v>
      </c>
      <c r="U720" s="3" t="str">
        <f aca="false">HYPERLINK("html.reports/256-8-11.htm","256-8-11")</f>
        <v>256-8-11</v>
      </c>
      <c r="V720" s="3" t="str">
        <f aca="false">HYPERLINK("html.reports/256-8-12.htm","256-8-12")</f>
        <v>256-8-12</v>
      </c>
      <c r="W720" s="3" t="str">
        <f aca="false">HYPERLINK("html.reports/256-8-13.htm","256-8-13")</f>
        <v>256-8-13</v>
      </c>
      <c r="X720" s="3" t="str">
        <f aca="false">HYPERLINK("html.reports/256-8-14.htm","256-8-14")</f>
        <v>256-8-14</v>
      </c>
      <c r="Y720" s="3" t="str">
        <f aca="false">HYPERLINK("html.reports/256-8-15.htm","256-8-15")</f>
        <v>256-8-15</v>
      </c>
      <c r="Z720" s="3" t="str">
        <f aca="false">HYPERLINK("html.reports/256-8-16.htm","256-8-16")</f>
        <v>256-8-16</v>
      </c>
      <c r="AA720" s="3" t="str">
        <f aca="false">HYPERLINK("html.reports/256-8-17.htm","256-8-17")</f>
        <v>256-8-17</v>
      </c>
      <c r="AB720" s="3" t="str">
        <f aca="false">HYPERLINK("html.reports/256-8-18.htm","256-8-18")</f>
        <v>256-8-18</v>
      </c>
      <c r="AC720" s="3" t="str">
        <f aca="false">HYPERLINK("html.reports/256-8-19.htm","256-8-19")</f>
        <v>256-8-19</v>
      </c>
      <c r="AD720" s="3" t="str">
        <f aca="false">HYPERLINK("html.reports/256-8-20.htm","256-8-20")</f>
        <v>256-8-20</v>
      </c>
      <c r="AE720" s="3" t="str">
        <f aca="false">HYPERLINK("html.reports/256-8-21.htm","256-8-21")</f>
        <v>256-8-21</v>
      </c>
      <c r="AF720" s="3" t="str">
        <f aca="false">HYPERLINK("html.reports/256-8-22.htm","256-8-22")</f>
        <v>256-8-22</v>
      </c>
      <c r="AG720" s="3" t="str">
        <f aca="false">HYPERLINK("html.reports/256-8-23.htm","256-8-23")</f>
        <v>256-8-23</v>
      </c>
      <c r="AH720" s="3" t="str">
        <f aca="false">HYPERLINK("html.reports/256-8-24.htm","256-8-24")</f>
        <v>256-8-24</v>
      </c>
      <c r="AI720" s="3" t="str">
        <f aca="false">HYPERLINK("html.reports/256-8-25.htm","256-8-25")</f>
        <v>256-8-25</v>
      </c>
    </row>
    <row r="721" customFormat="false" ht="12.75" hidden="false" customHeight="false" outlineLevel="0" collapsed="false">
      <c r="A721" s="2" t="n">
        <v>256</v>
      </c>
      <c r="B721" s="2" t="s">
        <v>19</v>
      </c>
      <c r="C721" s="2" t="s">
        <v>1035</v>
      </c>
      <c r="D721" s="2" t="s">
        <v>1036</v>
      </c>
      <c r="E721" s="2" t="s">
        <v>1047</v>
      </c>
      <c r="F721" s="2" t="s">
        <v>1038</v>
      </c>
      <c r="G721" s="2" t="n">
        <v>127</v>
      </c>
      <c r="H721" s="2" t="n">
        <v>134</v>
      </c>
      <c r="I721" s="2" t="n">
        <v>3722</v>
      </c>
      <c r="J721" s="2" t="n">
        <v>3981</v>
      </c>
      <c r="K721" s="2" t="n">
        <v>5</v>
      </c>
      <c r="L721" s="2" t="n">
        <v>5</v>
      </c>
      <c r="S721" s="3" t="str">
        <f aca="false">HYPERLINK("html.reports/256-9-10.htm","256-9-10")</f>
        <v>256-9-10</v>
      </c>
      <c r="T721" s="3" t="str">
        <f aca="false">HYPERLINK("html.reports/256-9-11.htm","256-9-11")</f>
        <v>256-9-11</v>
      </c>
      <c r="U721" s="3" t="str">
        <f aca="false">HYPERLINK("html.reports/256-9-12.htm","256-9-12")</f>
        <v>256-9-12</v>
      </c>
      <c r="V721" s="3" t="str">
        <f aca="false">HYPERLINK("html.reports/256-9-13.htm","256-9-13")</f>
        <v>256-9-13</v>
      </c>
      <c r="W721" s="3" t="str">
        <f aca="false">HYPERLINK("html.reports/256-9-14.htm","256-9-14")</f>
        <v>256-9-14</v>
      </c>
      <c r="X721" s="3" t="str">
        <f aca="false">HYPERLINK("html.reports/256-9-15.htm","256-9-15")</f>
        <v>256-9-15</v>
      </c>
      <c r="Y721" s="3" t="str">
        <f aca="false">HYPERLINK("html.reports/256-9-16.htm","256-9-16")</f>
        <v>256-9-16</v>
      </c>
      <c r="Z721" s="3" t="str">
        <f aca="false">HYPERLINK("html.reports/256-9-17.htm","256-9-17")</f>
        <v>256-9-17</v>
      </c>
      <c r="AA721" s="3" t="str">
        <f aca="false">HYPERLINK("html.reports/256-9-18.htm","256-9-18")</f>
        <v>256-9-18</v>
      </c>
      <c r="AB721" s="3" t="str">
        <f aca="false">HYPERLINK("html.reports/256-9-19.htm","256-9-19")</f>
        <v>256-9-19</v>
      </c>
      <c r="AC721" s="3" t="str">
        <f aca="false">HYPERLINK("html.reports/256-9-20.htm","256-9-20")</f>
        <v>256-9-20</v>
      </c>
      <c r="AD721" s="3" t="str">
        <f aca="false">HYPERLINK("html.reports/256-9-21.htm","256-9-21")</f>
        <v>256-9-21</v>
      </c>
      <c r="AE721" s="3" t="str">
        <f aca="false">HYPERLINK("html.reports/256-9-22.htm","256-9-22")</f>
        <v>256-9-22</v>
      </c>
      <c r="AF721" s="3" t="str">
        <f aca="false">HYPERLINK("html.reports/256-9-23.htm","256-9-23")</f>
        <v>256-9-23</v>
      </c>
      <c r="AG721" s="3" t="str">
        <f aca="false">HYPERLINK("html.reports/256-9-24.htm","256-9-24")</f>
        <v>256-9-24</v>
      </c>
      <c r="AH721" s="3" t="str">
        <f aca="false">HYPERLINK("html.reports/256-9-25.htm","256-9-25")</f>
        <v>256-9-25</v>
      </c>
    </row>
    <row r="722" customFormat="false" ht="12.75" hidden="false" customHeight="false" outlineLevel="0" collapsed="false">
      <c r="A722" s="2" t="n">
        <v>256</v>
      </c>
      <c r="B722" s="2" t="s">
        <v>19</v>
      </c>
      <c r="C722" s="2" t="s">
        <v>1035</v>
      </c>
      <c r="D722" s="2" t="s">
        <v>1036</v>
      </c>
      <c r="E722" s="2" t="s">
        <v>1048</v>
      </c>
      <c r="F722" s="2" t="s">
        <v>1038</v>
      </c>
      <c r="G722" s="2" t="n">
        <v>136</v>
      </c>
      <c r="H722" s="2" t="n">
        <v>143</v>
      </c>
      <c r="I722" s="2" t="n">
        <v>3986</v>
      </c>
      <c r="J722" s="2" t="n">
        <v>4243</v>
      </c>
      <c r="K722" s="2" t="n">
        <v>5</v>
      </c>
      <c r="L722" s="2" t="n">
        <v>5</v>
      </c>
      <c r="S722" s="3" t="str">
        <f aca="false">HYPERLINK("html.reports/256-10-11.htm","256-10-11")</f>
        <v>256-10-11</v>
      </c>
      <c r="T722" s="3" t="str">
        <f aca="false">HYPERLINK("html.reports/256-10-12.htm","256-10-12")</f>
        <v>256-10-12</v>
      </c>
      <c r="U722" s="3" t="str">
        <f aca="false">HYPERLINK("html.reports/256-10-13.htm","256-10-13")</f>
        <v>256-10-13</v>
      </c>
      <c r="V722" s="3" t="str">
        <f aca="false">HYPERLINK("html.reports/256-10-14.htm","256-10-14")</f>
        <v>256-10-14</v>
      </c>
      <c r="W722" s="3" t="str">
        <f aca="false">HYPERLINK("html.reports/256-10-15.htm","256-10-15")</f>
        <v>256-10-15</v>
      </c>
      <c r="X722" s="3" t="str">
        <f aca="false">HYPERLINK("html.reports/256-10-16.htm","256-10-16")</f>
        <v>256-10-16</v>
      </c>
      <c r="Y722" s="3" t="str">
        <f aca="false">HYPERLINK("html.reports/256-10-17.htm","256-10-17")</f>
        <v>256-10-17</v>
      </c>
      <c r="Z722" s="3" t="str">
        <f aca="false">HYPERLINK("html.reports/256-10-18.htm","256-10-18")</f>
        <v>256-10-18</v>
      </c>
      <c r="AA722" s="3" t="str">
        <f aca="false">HYPERLINK("html.reports/256-10-19.htm","256-10-19")</f>
        <v>256-10-19</v>
      </c>
      <c r="AB722" s="3" t="str">
        <f aca="false">HYPERLINK("html.reports/256-10-20.htm","256-10-20")</f>
        <v>256-10-20</v>
      </c>
      <c r="AC722" s="3" t="str">
        <f aca="false">HYPERLINK("html.reports/256-10-21.htm","256-10-21")</f>
        <v>256-10-21</v>
      </c>
      <c r="AD722" s="3" t="str">
        <f aca="false">HYPERLINK("html.reports/256-10-22.htm","256-10-22")</f>
        <v>256-10-22</v>
      </c>
      <c r="AE722" s="3" t="str">
        <f aca="false">HYPERLINK("html.reports/256-10-23.htm","256-10-23")</f>
        <v>256-10-23</v>
      </c>
      <c r="AF722" s="3" t="str">
        <f aca="false">HYPERLINK("html.reports/256-10-24.htm","256-10-24")</f>
        <v>256-10-24</v>
      </c>
      <c r="AG722" s="3" t="str">
        <f aca="false">HYPERLINK("html.reports/256-10-25.htm","256-10-25")</f>
        <v>256-10-25</v>
      </c>
    </row>
    <row r="723" customFormat="false" ht="12.75" hidden="false" customHeight="false" outlineLevel="0" collapsed="false">
      <c r="A723" s="2" t="n">
        <v>256</v>
      </c>
      <c r="B723" s="2" t="s">
        <v>19</v>
      </c>
      <c r="C723" s="2" t="s">
        <v>1035</v>
      </c>
      <c r="D723" s="2" t="s">
        <v>1036</v>
      </c>
      <c r="E723" s="2" t="s">
        <v>1049</v>
      </c>
      <c r="F723" s="2" t="s">
        <v>1050</v>
      </c>
      <c r="G723" s="2" t="n">
        <v>109</v>
      </c>
      <c r="H723" s="2" t="n">
        <v>116</v>
      </c>
      <c r="I723" s="2" t="n">
        <v>3186</v>
      </c>
      <c r="J723" s="2" t="n">
        <v>3448</v>
      </c>
      <c r="K723" s="2" t="n">
        <v>5</v>
      </c>
      <c r="L723" s="2" t="n">
        <v>5</v>
      </c>
      <c r="S723" s="3" t="str">
        <f aca="false">HYPERLINK("html.reports/256-11-12.htm","256-11-12")</f>
        <v>256-11-12</v>
      </c>
      <c r="T723" s="3" t="str">
        <f aca="false">HYPERLINK("html.reports/256-11-13.htm","256-11-13")</f>
        <v>256-11-13</v>
      </c>
      <c r="U723" s="3" t="str">
        <f aca="false">HYPERLINK("html.reports/256-11-14.htm","256-11-14")</f>
        <v>256-11-14</v>
      </c>
      <c r="V723" s="3" t="str">
        <f aca="false">HYPERLINK("html.reports/256-11-15.htm","256-11-15")</f>
        <v>256-11-15</v>
      </c>
      <c r="W723" s="3" t="str">
        <f aca="false">HYPERLINK("html.reports/256-11-16.htm","256-11-16")</f>
        <v>256-11-16</v>
      </c>
      <c r="X723" s="3" t="str">
        <f aca="false">HYPERLINK("html.reports/256-11-17.htm","256-11-17")</f>
        <v>256-11-17</v>
      </c>
      <c r="Y723" s="3" t="str">
        <f aca="false">HYPERLINK("html.reports/256-11-18.htm","256-11-18")</f>
        <v>256-11-18</v>
      </c>
      <c r="Z723" s="3" t="str">
        <f aca="false">HYPERLINK("html.reports/256-11-19.htm","256-11-19")</f>
        <v>256-11-19</v>
      </c>
      <c r="AA723" s="3" t="str">
        <f aca="false">HYPERLINK("html.reports/256-11-20.htm","256-11-20")</f>
        <v>256-11-20</v>
      </c>
      <c r="AB723" s="3" t="str">
        <f aca="false">HYPERLINK("html.reports/256-11-21.htm","256-11-21")</f>
        <v>256-11-21</v>
      </c>
      <c r="AC723" s="3" t="str">
        <f aca="false">HYPERLINK("html.reports/256-11-22.htm","256-11-22")</f>
        <v>256-11-22</v>
      </c>
      <c r="AD723" s="3" t="str">
        <f aca="false">HYPERLINK("html.reports/256-11-23.htm","256-11-23")</f>
        <v>256-11-23</v>
      </c>
      <c r="AE723" s="3" t="str">
        <f aca="false">HYPERLINK("html.reports/256-11-24.htm","256-11-24")</f>
        <v>256-11-24</v>
      </c>
      <c r="AF723" s="3" t="str">
        <f aca="false">HYPERLINK("html.reports/256-11-25.htm","256-11-25")</f>
        <v>256-11-25</v>
      </c>
    </row>
    <row r="724" customFormat="false" ht="12.75" hidden="false" customHeight="false" outlineLevel="0" collapsed="false">
      <c r="A724" s="2" t="n">
        <v>256</v>
      </c>
      <c r="B724" s="2" t="s">
        <v>19</v>
      </c>
      <c r="C724" s="2" t="s">
        <v>1035</v>
      </c>
      <c r="D724" s="2" t="s">
        <v>1036</v>
      </c>
      <c r="E724" s="2" t="s">
        <v>1051</v>
      </c>
      <c r="F724" s="2" t="s">
        <v>1050</v>
      </c>
      <c r="G724" s="2" t="n">
        <v>118</v>
      </c>
      <c r="H724" s="2" t="n">
        <v>125</v>
      </c>
      <c r="I724" s="2" t="n">
        <v>3453</v>
      </c>
      <c r="J724" s="2" t="n">
        <v>3717</v>
      </c>
      <c r="K724" s="2" t="n">
        <v>5</v>
      </c>
      <c r="L724" s="2" t="n">
        <v>5</v>
      </c>
      <c r="S724" s="3" t="str">
        <f aca="false">HYPERLINK("html.reports/256-12-13.htm","256-12-13")</f>
        <v>256-12-13</v>
      </c>
      <c r="T724" s="3" t="str">
        <f aca="false">HYPERLINK("html.reports/256-12-14.htm","256-12-14")</f>
        <v>256-12-14</v>
      </c>
      <c r="U724" s="3" t="str">
        <f aca="false">HYPERLINK("html.reports/256-12-15.htm","256-12-15")</f>
        <v>256-12-15</v>
      </c>
      <c r="V724" s="3" t="str">
        <f aca="false">HYPERLINK("html.reports/256-12-16.htm","256-12-16")</f>
        <v>256-12-16</v>
      </c>
      <c r="W724" s="3" t="str">
        <f aca="false">HYPERLINK("html.reports/256-12-17.htm","256-12-17")</f>
        <v>256-12-17</v>
      </c>
      <c r="X724" s="3" t="str">
        <f aca="false">HYPERLINK("html.reports/256-12-18.htm","256-12-18")</f>
        <v>256-12-18</v>
      </c>
      <c r="Y724" s="3" t="str">
        <f aca="false">HYPERLINK("html.reports/256-12-19.htm","256-12-19")</f>
        <v>256-12-19</v>
      </c>
      <c r="Z724" s="3" t="str">
        <f aca="false">HYPERLINK("html.reports/256-12-20.htm","256-12-20")</f>
        <v>256-12-20</v>
      </c>
      <c r="AA724" s="3" t="str">
        <f aca="false">HYPERLINK("html.reports/256-12-21.htm","256-12-21")</f>
        <v>256-12-21</v>
      </c>
      <c r="AB724" s="3" t="str">
        <f aca="false">HYPERLINK("html.reports/256-12-22.htm","256-12-22")</f>
        <v>256-12-22</v>
      </c>
      <c r="AC724" s="3" t="str">
        <f aca="false">HYPERLINK("html.reports/256-12-23.htm","256-12-23")</f>
        <v>256-12-23</v>
      </c>
      <c r="AD724" s="3" t="str">
        <f aca="false">HYPERLINK("html.reports/256-12-24.htm","256-12-24")</f>
        <v>256-12-24</v>
      </c>
      <c r="AE724" s="3" t="str">
        <f aca="false">HYPERLINK("html.reports/256-12-25.htm","256-12-25")</f>
        <v>256-12-25</v>
      </c>
    </row>
    <row r="725" customFormat="false" ht="12.75" hidden="false" customHeight="false" outlineLevel="0" collapsed="false">
      <c r="A725" s="2" t="n">
        <v>256</v>
      </c>
      <c r="B725" s="2" t="s">
        <v>19</v>
      </c>
      <c r="C725" s="2" t="s">
        <v>1035</v>
      </c>
      <c r="D725" s="2" t="s">
        <v>1036</v>
      </c>
      <c r="E725" s="2" t="s">
        <v>1052</v>
      </c>
      <c r="F725" s="2" t="s">
        <v>1050</v>
      </c>
      <c r="G725" s="2" t="n">
        <v>151</v>
      </c>
      <c r="H725" s="2" t="n">
        <v>158</v>
      </c>
      <c r="I725" s="2" t="n">
        <v>4314</v>
      </c>
      <c r="J725" s="2" t="n">
        <v>4561</v>
      </c>
      <c r="K725" s="2" t="n">
        <v>5</v>
      </c>
      <c r="L725" s="2" t="n">
        <v>5</v>
      </c>
      <c r="S725" s="3" t="str">
        <f aca="false">HYPERLINK("html.reports/256-13-14.htm","256-13-14")</f>
        <v>256-13-14</v>
      </c>
      <c r="T725" s="3" t="str">
        <f aca="false">HYPERLINK("html.reports/256-13-15.htm","256-13-15")</f>
        <v>256-13-15</v>
      </c>
      <c r="U725" s="3" t="str">
        <f aca="false">HYPERLINK("html.reports/256-13-16.htm","256-13-16")</f>
        <v>256-13-16</v>
      </c>
      <c r="V725" s="3" t="str">
        <f aca="false">HYPERLINK("html.reports/256-13-17.htm","256-13-17")</f>
        <v>256-13-17</v>
      </c>
      <c r="W725" s="3" t="str">
        <f aca="false">HYPERLINK("html.reports/256-13-18.htm","256-13-18")</f>
        <v>256-13-18</v>
      </c>
      <c r="X725" s="3" t="str">
        <f aca="false">HYPERLINK("html.reports/256-13-19.htm","256-13-19")</f>
        <v>256-13-19</v>
      </c>
      <c r="Y725" s="3" t="str">
        <f aca="false">HYPERLINK("html.reports/256-13-20.htm","256-13-20")</f>
        <v>256-13-20</v>
      </c>
      <c r="Z725" s="3" t="str">
        <f aca="false">HYPERLINK("html.reports/256-13-21.htm","256-13-21")</f>
        <v>256-13-21</v>
      </c>
      <c r="AA725" s="3" t="str">
        <f aca="false">HYPERLINK("html.reports/256-13-22.htm","256-13-22")</f>
        <v>256-13-22</v>
      </c>
      <c r="AB725" s="3" t="str">
        <f aca="false">HYPERLINK("html.reports/256-13-23.htm","256-13-23")</f>
        <v>256-13-23</v>
      </c>
      <c r="AC725" s="3" t="str">
        <f aca="false">HYPERLINK("html.reports/256-13-24.htm","256-13-24")</f>
        <v>256-13-24</v>
      </c>
      <c r="AD725" s="3" t="str">
        <f aca="false">HYPERLINK("html.reports/256-13-25.htm","256-13-25")</f>
        <v>256-13-25</v>
      </c>
    </row>
    <row r="726" customFormat="false" ht="12.75" hidden="false" customHeight="false" outlineLevel="0" collapsed="false">
      <c r="A726" s="2" t="n">
        <v>256</v>
      </c>
      <c r="B726" s="2" t="s">
        <v>19</v>
      </c>
      <c r="C726" s="2" t="s">
        <v>1035</v>
      </c>
      <c r="D726" s="2" t="s">
        <v>1036</v>
      </c>
      <c r="E726" s="2" t="s">
        <v>1053</v>
      </c>
      <c r="F726" s="2" t="s">
        <v>1050</v>
      </c>
      <c r="G726" s="2" t="n">
        <v>160</v>
      </c>
      <c r="H726" s="2" t="n">
        <v>167</v>
      </c>
      <c r="I726" s="2" t="n">
        <v>4566</v>
      </c>
      <c r="J726" s="2" t="n">
        <v>4831</v>
      </c>
      <c r="K726" s="2" t="n">
        <v>5</v>
      </c>
      <c r="L726" s="2" t="n">
        <v>5</v>
      </c>
      <c r="S726" s="3" t="str">
        <f aca="false">HYPERLINK("html.reports/256-14-15.htm","256-14-15")</f>
        <v>256-14-15</v>
      </c>
      <c r="T726" s="3" t="str">
        <f aca="false">HYPERLINK("html.reports/256-14-16.htm","256-14-16")</f>
        <v>256-14-16</v>
      </c>
      <c r="U726" s="3" t="str">
        <f aca="false">HYPERLINK("html.reports/256-14-17.htm","256-14-17")</f>
        <v>256-14-17</v>
      </c>
      <c r="V726" s="3" t="str">
        <f aca="false">HYPERLINK("html.reports/256-14-18.htm","256-14-18")</f>
        <v>256-14-18</v>
      </c>
      <c r="W726" s="3" t="str">
        <f aca="false">HYPERLINK("html.reports/256-14-19.htm","256-14-19")</f>
        <v>256-14-19</v>
      </c>
      <c r="X726" s="3" t="str">
        <f aca="false">HYPERLINK("html.reports/256-14-20.htm","256-14-20")</f>
        <v>256-14-20</v>
      </c>
      <c r="Y726" s="3" t="str">
        <f aca="false">HYPERLINK("html.reports/256-14-21.htm","256-14-21")</f>
        <v>256-14-21</v>
      </c>
      <c r="Z726" s="3" t="str">
        <f aca="false">HYPERLINK("html.reports/256-14-22.htm","256-14-22")</f>
        <v>256-14-22</v>
      </c>
      <c r="AA726" s="3" t="str">
        <f aca="false">HYPERLINK("html.reports/256-14-23.htm","256-14-23")</f>
        <v>256-14-23</v>
      </c>
      <c r="AB726" s="3" t="str">
        <f aca="false">HYPERLINK("html.reports/256-14-24.htm","256-14-24")</f>
        <v>256-14-24</v>
      </c>
      <c r="AC726" s="3" t="str">
        <f aca="false">HYPERLINK("html.reports/256-14-25.htm","256-14-25")</f>
        <v>256-14-25</v>
      </c>
    </row>
    <row r="727" customFormat="false" ht="12.75" hidden="false" customHeight="false" outlineLevel="0" collapsed="false">
      <c r="A727" s="2" t="n">
        <v>256</v>
      </c>
      <c r="B727" s="2" t="s">
        <v>19</v>
      </c>
      <c r="C727" s="2" t="s">
        <v>1035</v>
      </c>
      <c r="D727" s="2" t="s">
        <v>1036</v>
      </c>
      <c r="E727" s="2" t="s">
        <v>1054</v>
      </c>
      <c r="F727" s="2" t="s">
        <v>1055</v>
      </c>
      <c r="G727" s="2" t="n">
        <v>169</v>
      </c>
      <c r="H727" s="2" t="n">
        <v>176</v>
      </c>
      <c r="I727" s="2" t="n">
        <v>4835</v>
      </c>
      <c r="J727" s="2" t="n">
        <v>5071</v>
      </c>
      <c r="K727" s="2" t="n">
        <v>5</v>
      </c>
      <c r="L727" s="2" t="n">
        <v>5</v>
      </c>
      <c r="S727" s="3" t="str">
        <f aca="false">HYPERLINK("html.reports/256-15-16.htm","256-15-16")</f>
        <v>256-15-16</v>
      </c>
      <c r="T727" s="3" t="str">
        <f aca="false">HYPERLINK("html.reports/256-15-17.htm","256-15-17")</f>
        <v>256-15-17</v>
      </c>
      <c r="U727" s="3" t="str">
        <f aca="false">HYPERLINK("html.reports/256-15-18.htm","256-15-18")</f>
        <v>256-15-18</v>
      </c>
      <c r="V727" s="3" t="str">
        <f aca="false">HYPERLINK("html.reports/256-15-19.htm","256-15-19")</f>
        <v>256-15-19</v>
      </c>
      <c r="W727" s="3" t="str">
        <f aca="false">HYPERLINK("html.reports/256-15-20.htm","256-15-20")</f>
        <v>256-15-20</v>
      </c>
      <c r="X727" s="3" t="str">
        <f aca="false">HYPERLINK("html.reports/256-15-21.htm","256-15-21")</f>
        <v>256-15-21</v>
      </c>
      <c r="Y727" s="3" t="str">
        <f aca="false">HYPERLINK("html.reports/256-15-22.htm","256-15-22")</f>
        <v>256-15-22</v>
      </c>
      <c r="Z727" s="3" t="str">
        <f aca="false">HYPERLINK("html.reports/256-15-23.htm","256-15-23")</f>
        <v>256-15-23</v>
      </c>
      <c r="AA727" s="3" t="str">
        <f aca="false">HYPERLINK("html.reports/256-15-24.htm","256-15-24")</f>
        <v>256-15-24</v>
      </c>
      <c r="AB727" s="3" t="str">
        <f aca="false">HYPERLINK("html.reports/256-15-25.htm","256-15-25")</f>
        <v>256-15-25</v>
      </c>
    </row>
    <row r="728" customFormat="false" ht="12.75" hidden="false" customHeight="false" outlineLevel="0" collapsed="false">
      <c r="A728" s="2" t="n">
        <v>256</v>
      </c>
      <c r="B728" s="2" t="s">
        <v>19</v>
      </c>
      <c r="C728" s="2" t="s">
        <v>1035</v>
      </c>
      <c r="D728" s="2" t="s">
        <v>1036</v>
      </c>
      <c r="E728" s="2" t="s">
        <v>1056</v>
      </c>
      <c r="F728" s="2" t="s">
        <v>1055</v>
      </c>
      <c r="G728" s="2" t="n">
        <v>178</v>
      </c>
      <c r="H728" s="2" t="n">
        <v>185</v>
      </c>
      <c r="I728" s="2" t="n">
        <v>5075</v>
      </c>
      <c r="J728" s="2" t="n">
        <v>5311</v>
      </c>
      <c r="K728" s="2" t="n">
        <v>5</v>
      </c>
      <c r="L728" s="2" t="n">
        <v>5</v>
      </c>
      <c r="S728" s="3" t="str">
        <f aca="false">HYPERLINK("html.reports/256-16-17.htm","256-16-17")</f>
        <v>256-16-17</v>
      </c>
      <c r="T728" s="3" t="str">
        <f aca="false">HYPERLINK("html.reports/256-16-18.htm","256-16-18")</f>
        <v>256-16-18</v>
      </c>
      <c r="U728" s="3" t="str">
        <f aca="false">HYPERLINK("html.reports/256-16-19.htm","256-16-19")</f>
        <v>256-16-19</v>
      </c>
      <c r="V728" s="3" t="str">
        <f aca="false">HYPERLINK("html.reports/256-16-20.htm","256-16-20")</f>
        <v>256-16-20</v>
      </c>
      <c r="W728" s="3" t="str">
        <f aca="false">HYPERLINK("html.reports/256-16-21.htm","256-16-21")</f>
        <v>256-16-21</v>
      </c>
      <c r="X728" s="3" t="str">
        <f aca="false">HYPERLINK("html.reports/256-16-22.htm","256-16-22")</f>
        <v>256-16-22</v>
      </c>
      <c r="Y728" s="3" t="str">
        <f aca="false">HYPERLINK("html.reports/256-16-23.htm","256-16-23")</f>
        <v>256-16-23</v>
      </c>
      <c r="Z728" s="3" t="str">
        <f aca="false">HYPERLINK("html.reports/256-16-24.htm","256-16-24")</f>
        <v>256-16-24</v>
      </c>
      <c r="AA728" s="3" t="str">
        <f aca="false">HYPERLINK("html.reports/256-16-25.htm","256-16-25")</f>
        <v>256-16-25</v>
      </c>
    </row>
    <row r="729" customFormat="false" ht="12.75" hidden="false" customHeight="false" outlineLevel="0" collapsed="false">
      <c r="A729" s="2" t="n">
        <v>256</v>
      </c>
      <c r="B729" s="2" t="s">
        <v>19</v>
      </c>
      <c r="C729" s="2" t="s">
        <v>1035</v>
      </c>
      <c r="D729" s="2" t="s">
        <v>1036</v>
      </c>
      <c r="E729" s="2" t="s">
        <v>1057</v>
      </c>
      <c r="F729" s="2" t="s">
        <v>1055</v>
      </c>
      <c r="G729" s="2" t="n">
        <v>187</v>
      </c>
      <c r="H729" s="2" t="n">
        <v>194</v>
      </c>
      <c r="I729" s="2" t="n">
        <v>5315</v>
      </c>
      <c r="J729" s="2" t="n">
        <v>5552</v>
      </c>
      <c r="K729" s="2" t="n">
        <v>5</v>
      </c>
      <c r="L729" s="2" t="n">
        <v>5</v>
      </c>
      <c r="S729" s="3" t="str">
        <f aca="false">HYPERLINK("html.reports/256-17-18.htm","256-17-18")</f>
        <v>256-17-18</v>
      </c>
      <c r="T729" s="3" t="str">
        <f aca="false">HYPERLINK("html.reports/256-17-19.htm","256-17-19")</f>
        <v>256-17-19</v>
      </c>
      <c r="U729" s="3" t="str">
        <f aca="false">HYPERLINK("html.reports/256-17-20.htm","256-17-20")</f>
        <v>256-17-20</v>
      </c>
      <c r="V729" s="3" t="str">
        <f aca="false">HYPERLINK("html.reports/256-17-21.htm","256-17-21")</f>
        <v>256-17-21</v>
      </c>
      <c r="W729" s="3" t="str">
        <f aca="false">HYPERLINK("html.reports/256-17-22.htm","256-17-22")</f>
        <v>256-17-22</v>
      </c>
      <c r="X729" s="3" t="str">
        <f aca="false">HYPERLINK("html.reports/256-17-23.htm","256-17-23")</f>
        <v>256-17-23</v>
      </c>
      <c r="Y729" s="3" t="str">
        <f aca="false">HYPERLINK("html.reports/256-17-24.htm","256-17-24")</f>
        <v>256-17-24</v>
      </c>
      <c r="Z729" s="3" t="str">
        <f aca="false">HYPERLINK("html.reports/256-17-25.htm","256-17-25")</f>
        <v>256-17-25</v>
      </c>
    </row>
    <row r="730" customFormat="false" ht="12.75" hidden="false" customHeight="false" outlineLevel="0" collapsed="false">
      <c r="A730" s="2" t="n">
        <v>256</v>
      </c>
      <c r="B730" s="2" t="s">
        <v>19</v>
      </c>
      <c r="C730" s="2" t="s">
        <v>1035</v>
      </c>
      <c r="D730" s="2" t="s">
        <v>1036</v>
      </c>
      <c r="E730" s="2" t="s">
        <v>1058</v>
      </c>
      <c r="F730" s="2" t="s">
        <v>1055</v>
      </c>
      <c r="G730" s="2" t="n">
        <v>196</v>
      </c>
      <c r="H730" s="2" t="n">
        <v>203</v>
      </c>
      <c r="I730" s="2" t="n">
        <v>5556</v>
      </c>
      <c r="J730" s="2" t="n">
        <v>5795</v>
      </c>
      <c r="K730" s="2" t="n">
        <v>5</v>
      </c>
      <c r="L730" s="2" t="n">
        <v>5</v>
      </c>
      <c r="S730" s="3" t="str">
        <f aca="false">HYPERLINK("html.reports/256-18-19.htm","256-18-19")</f>
        <v>256-18-19</v>
      </c>
      <c r="T730" s="3" t="str">
        <f aca="false">HYPERLINK("html.reports/256-18-20.htm","256-18-20")</f>
        <v>256-18-20</v>
      </c>
      <c r="U730" s="3" t="str">
        <f aca="false">HYPERLINK("html.reports/256-18-21.htm","256-18-21")</f>
        <v>256-18-21</v>
      </c>
      <c r="V730" s="3" t="str">
        <f aca="false">HYPERLINK("html.reports/256-18-22.htm","256-18-22")</f>
        <v>256-18-22</v>
      </c>
      <c r="W730" s="3" t="str">
        <f aca="false">HYPERLINK("html.reports/256-18-23.htm","256-18-23")</f>
        <v>256-18-23</v>
      </c>
      <c r="X730" s="3" t="str">
        <f aca="false">HYPERLINK("html.reports/256-18-24.htm","256-18-24")</f>
        <v>256-18-24</v>
      </c>
      <c r="Y730" s="3" t="str">
        <f aca="false">HYPERLINK("html.reports/256-18-25.htm","256-18-25")</f>
        <v>256-18-25</v>
      </c>
    </row>
    <row r="731" customFormat="false" ht="12.75" hidden="false" customHeight="false" outlineLevel="0" collapsed="false">
      <c r="A731" s="2" t="n">
        <v>256</v>
      </c>
      <c r="B731" s="2" t="s">
        <v>19</v>
      </c>
      <c r="C731" s="2" t="s">
        <v>1035</v>
      </c>
      <c r="D731" s="2" t="s">
        <v>1036</v>
      </c>
      <c r="E731" s="2" t="s">
        <v>1059</v>
      </c>
      <c r="F731" s="2" t="s">
        <v>1055</v>
      </c>
      <c r="G731" s="2" t="n">
        <v>205</v>
      </c>
      <c r="H731" s="2" t="n">
        <v>212</v>
      </c>
      <c r="I731" s="2" t="n">
        <v>5799</v>
      </c>
      <c r="J731" s="2" t="n">
        <v>6031</v>
      </c>
      <c r="K731" s="2" t="n">
        <v>5</v>
      </c>
      <c r="L731" s="2" t="n">
        <v>5</v>
      </c>
      <c r="S731" s="3" t="str">
        <f aca="false">HYPERLINK("html.reports/256-19-20.htm","256-19-20")</f>
        <v>256-19-20</v>
      </c>
      <c r="T731" s="3" t="str">
        <f aca="false">HYPERLINK("html.reports/256-19-21.htm","256-19-21")</f>
        <v>256-19-21</v>
      </c>
      <c r="U731" s="3" t="str">
        <f aca="false">HYPERLINK("html.reports/256-19-22.htm","256-19-22")</f>
        <v>256-19-22</v>
      </c>
      <c r="V731" s="3" t="str">
        <f aca="false">HYPERLINK("html.reports/256-19-23.htm","256-19-23")</f>
        <v>256-19-23</v>
      </c>
      <c r="W731" s="3" t="str">
        <f aca="false">HYPERLINK("html.reports/256-19-24.htm","256-19-24")</f>
        <v>256-19-24</v>
      </c>
      <c r="X731" s="3" t="str">
        <f aca="false">HYPERLINK("html.reports/256-19-25.htm","256-19-25")</f>
        <v>256-19-25</v>
      </c>
    </row>
    <row r="732" customFormat="false" ht="12.75" hidden="false" customHeight="false" outlineLevel="0" collapsed="false">
      <c r="A732" s="2" t="n">
        <v>256</v>
      </c>
      <c r="B732" s="2" t="s">
        <v>19</v>
      </c>
      <c r="C732" s="2" t="s">
        <v>1035</v>
      </c>
      <c r="D732" s="2" t="s">
        <v>1036</v>
      </c>
      <c r="E732" s="2" t="s">
        <v>1060</v>
      </c>
      <c r="F732" s="2" t="s">
        <v>1055</v>
      </c>
      <c r="G732" s="2" t="n">
        <v>214</v>
      </c>
      <c r="H732" s="2" t="n">
        <v>221</v>
      </c>
      <c r="I732" s="2" t="n">
        <v>6035</v>
      </c>
      <c r="J732" s="2" t="n">
        <v>6271</v>
      </c>
      <c r="K732" s="2" t="n">
        <v>5</v>
      </c>
      <c r="L732" s="2" t="n">
        <v>5</v>
      </c>
      <c r="S732" s="3" t="str">
        <f aca="false">HYPERLINK("html.reports/256-20-21.htm","256-20-21")</f>
        <v>256-20-21</v>
      </c>
      <c r="T732" s="3" t="str">
        <f aca="false">HYPERLINK("html.reports/256-20-22.htm","256-20-22")</f>
        <v>256-20-22</v>
      </c>
      <c r="U732" s="3" t="str">
        <f aca="false">HYPERLINK("html.reports/256-20-23.htm","256-20-23")</f>
        <v>256-20-23</v>
      </c>
      <c r="V732" s="3" t="str">
        <f aca="false">HYPERLINK("html.reports/256-20-24.htm","256-20-24")</f>
        <v>256-20-24</v>
      </c>
      <c r="W732" s="3" t="str">
        <f aca="false">HYPERLINK("html.reports/256-20-25.htm","256-20-25")</f>
        <v>256-20-25</v>
      </c>
    </row>
    <row r="733" customFormat="false" ht="12.75" hidden="false" customHeight="false" outlineLevel="0" collapsed="false">
      <c r="A733" s="2" t="n">
        <v>256</v>
      </c>
      <c r="B733" s="2" t="s">
        <v>19</v>
      </c>
      <c r="C733" s="2" t="s">
        <v>1035</v>
      </c>
      <c r="D733" s="2" t="s">
        <v>1036</v>
      </c>
      <c r="E733" s="2" t="s">
        <v>1061</v>
      </c>
      <c r="F733" s="2" t="s">
        <v>1055</v>
      </c>
      <c r="G733" s="2" t="n">
        <v>223</v>
      </c>
      <c r="H733" s="2" t="n">
        <v>230</v>
      </c>
      <c r="I733" s="2" t="n">
        <v>6275</v>
      </c>
      <c r="J733" s="2" t="n">
        <v>6505</v>
      </c>
      <c r="K733" s="2" t="n">
        <v>5</v>
      </c>
      <c r="L733" s="2" t="n">
        <v>5</v>
      </c>
      <c r="S733" s="3" t="str">
        <f aca="false">HYPERLINK("html.reports/256-21-22.htm","256-21-22")</f>
        <v>256-21-22</v>
      </c>
      <c r="T733" s="3" t="str">
        <f aca="false">HYPERLINK("html.reports/256-21-23.htm","256-21-23")</f>
        <v>256-21-23</v>
      </c>
      <c r="U733" s="3" t="str">
        <f aca="false">HYPERLINK("html.reports/256-21-24.htm","256-21-24")</f>
        <v>256-21-24</v>
      </c>
      <c r="V733" s="3" t="str">
        <f aca="false">HYPERLINK("html.reports/256-21-25.htm","256-21-25")</f>
        <v>256-21-25</v>
      </c>
    </row>
    <row r="734" customFormat="false" ht="12.75" hidden="false" customHeight="false" outlineLevel="0" collapsed="false">
      <c r="A734" s="2" t="n">
        <v>256</v>
      </c>
      <c r="B734" s="2" t="s">
        <v>19</v>
      </c>
      <c r="C734" s="2" t="s">
        <v>1035</v>
      </c>
      <c r="D734" s="2" t="s">
        <v>1036</v>
      </c>
      <c r="E734" s="2" t="s">
        <v>1062</v>
      </c>
      <c r="F734" s="2" t="s">
        <v>1055</v>
      </c>
      <c r="G734" s="2" t="n">
        <v>232</v>
      </c>
      <c r="H734" s="2" t="n">
        <v>239</v>
      </c>
      <c r="I734" s="2" t="n">
        <v>6509</v>
      </c>
      <c r="J734" s="2" t="n">
        <v>6748</v>
      </c>
      <c r="K734" s="2" t="n">
        <v>5</v>
      </c>
      <c r="L734" s="2" t="n">
        <v>5</v>
      </c>
      <c r="S734" s="3" t="str">
        <f aca="false">HYPERLINK("html.reports/256-22-23.htm","256-22-23")</f>
        <v>256-22-23</v>
      </c>
      <c r="T734" s="3" t="str">
        <f aca="false">HYPERLINK("html.reports/256-22-24.htm","256-22-24")</f>
        <v>256-22-24</v>
      </c>
      <c r="U734" s="3" t="str">
        <f aca="false">HYPERLINK("html.reports/256-22-25.htm","256-22-25")</f>
        <v>256-22-25</v>
      </c>
    </row>
    <row r="735" customFormat="false" ht="12.75" hidden="false" customHeight="false" outlineLevel="0" collapsed="false">
      <c r="A735" s="2" t="n">
        <v>256</v>
      </c>
      <c r="B735" s="2" t="s">
        <v>19</v>
      </c>
      <c r="C735" s="2" t="s">
        <v>1035</v>
      </c>
      <c r="D735" s="2" t="s">
        <v>1036</v>
      </c>
      <c r="E735" s="2" t="s">
        <v>1063</v>
      </c>
      <c r="F735" s="2" t="s">
        <v>1055</v>
      </c>
      <c r="G735" s="2" t="n">
        <v>241</v>
      </c>
      <c r="H735" s="2" t="n">
        <v>248</v>
      </c>
      <c r="I735" s="2" t="n">
        <v>6752</v>
      </c>
      <c r="J735" s="2" t="n">
        <v>6985</v>
      </c>
      <c r="K735" s="2" t="n">
        <v>5</v>
      </c>
      <c r="L735" s="2" t="n">
        <v>5</v>
      </c>
      <c r="S735" s="3" t="str">
        <f aca="false">HYPERLINK("html.reports/256-23-24.htm","256-23-24")</f>
        <v>256-23-24</v>
      </c>
      <c r="T735" s="3" t="str">
        <f aca="false">HYPERLINK("html.reports/256-23-25.htm","256-23-25")</f>
        <v>256-23-25</v>
      </c>
    </row>
    <row r="736" customFormat="false" ht="12.75" hidden="false" customHeight="false" outlineLevel="0" collapsed="false">
      <c r="A736" s="2" t="n">
        <v>256</v>
      </c>
      <c r="B736" s="2" t="s">
        <v>19</v>
      </c>
      <c r="C736" s="2" t="s">
        <v>1035</v>
      </c>
      <c r="D736" s="2" t="s">
        <v>1036</v>
      </c>
      <c r="E736" s="2" t="s">
        <v>1064</v>
      </c>
      <c r="F736" s="2" t="s">
        <v>1055</v>
      </c>
      <c r="G736" s="2" t="n">
        <v>250</v>
      </c>
      <c r="H736" s="2" t="n">
        <v>257</v>
      </c>
      <c r="I736" s="2" t="n">
        <v>6989</v>
      </c>
      <c r="J736" s="2" t="n">
        <v>7226</v>
      </c>
      <c r="K736" s="2" t="n">
        <v>5</v>
      </c>
      <c r="L736" s="2" t="n">
        <v>5</v>
      </c>
      <c r="S736" s="3" t="str">
        <f aca="false">HYPERLINK("html.reports/256-24-25.htm","256-24-25")</f>
        <v>256-24-25</v>
      </c>
    </row>
    <row r="737" customFormat="false" ht="12.75" hidden="false" customHeight="false" outlineLevel="0" collapsed="false">
      <c r="A737" s="2" t="n">
        <v>256</v>
      </c>
      <c r="B737" s="2" t="s">
        <v>19</v>
      </c>
      <c r="C737" s="2" t="s">
        <v>1035</v>
      </c>
      <c r="D737" s="2" t="s">
        <v>1036</v>
      </c>
      <c r="E737" s="2" t="s">
        <v>1065</v>
      </c>
      <c r="F737" s="2" t="s">
        <v>1055</v>
      </c>
      <c r="G737" s="2" t="n">
        <v>259</v>
      </c>
      <c r="H737" s="2" t="n">
        <v>266</v>
      </c>
      <c r="I737" s="2" t="n">
        <v>7231</v>
      </c>
      <c r="J737" s="2" t="n">
        <v>7468</v>
      </c>
      <c r="K737" s="2" t="n">
        <v>5</v>
      </c>
      <c r="L737" s="2" t="n">
        <v>5</v>
      </c>
    </row>
    <row r="738" customFormat="false" ht="12.75" hidden="false" customHeight="false" outlineLevel="0" collapsed="false">
      <c r="A738" s="2" t="n">
        <v>257</v>
      </c>
      <c r="B738" s="2" t="s">
        <v>19</v>
      </c>
      <c r="C738" s="2" t="s">
        <v>79</v>
      </c>
      <c r="D738" s="2" t="s">
        <v>80</v>
      </c>
      <c r="E738" s="2" t="s">
        <v>1066</v>
      </c>
      <c r="F738" s="2" t="s">
        <v>1067</v>
      </c>
      <c r="G738" s="2" t="n">
        <v>108</v>
      </c>
      <c r="H738" s="2" t="n">
        <v>115</v>
      </c>
      <c r="I738" s="2" t="n">
        <v>3112</v>
      </c>
      <c r="J738" s="2" t="n">
        <v>3345</v>
      </c>
      <c r="K738" s="2" t="n">
        <v>3</v>
      </c>
      <c r="L738" s="2" t="n">
        <v>3</v>
      </c>
      <c r="N738" s="2" t="n">
        <v>2</v>
      </c>
      <c r="Q738" s="2" t="s">
        <v>43</v>
      </c>
      <c r="R738" s="2" t="n">
        <v>0</v>
      </c>
      <c r="S738" s="4" t="str">
        <f aca="false">HYPERLINK("html.reports/257-1-2.htm","257-1-2")</f>
        <v>257-1-2</v>
      </c>
    </row>
    <row r="739" customFormat="false" ht="12.75" hidden="false" customHeight="false" outlineLevel="0" collapsed="false">
      <c r="A739" s="2" t="n">
        <v>257</v>
      </c>
      <c r="B739" s="2" t="s">
        <v>44</v>
      </c>
      <c r="C739" s="2" t="s">
        <v>83</v>
      </c>
      <c r="D739" s="2" t="s">
        <v>84</v>
      </c>
      <c r="E739" s="2" t="s">
        <v>1066</v>
      </c>
      <c r="F739" s="2" t="s">
        <v>1067</v>
      </c>
      <c r="G739" s="2" t="n">
        <v>114</v>
      </c>
      <c r="H739" s="2" t="n">
        <v>121</v>
      </c>
      <c r="I739" s="2" t="n">
        <v>3203</v>
      </c>
      <c r="J739" s="2" t="n">
        <v>3436</v>
      </c>
      <c r="K739" s="2" t="n">
        <v>3</v>
      </c>
      <c r="L739" s="2" t="n">
        <v>3</v>
      </c>
    </row>
    <row r="740" customFormat="false" ht="12.75" hidden="false" customHeight="false" outlineLevel="0" collapsed="false">
      <c r="A740" s="2" t="n">
        <v>258</v>
      </c>
      <c r="B740" s="2" t="s">
        <v>44</v>
      </c>
      <c r="C740" s="2" t="s">
        <v>304</v>
      </c>
      <c r="D740" s="2" t="s">
        <v>637</v>
      </c>
      <c r="E740" s="2" t="s">
        <v>1068</v>
      </c>
      <c r="F740" s="2" t="s">
        <v>518</v>
      </c>
      <c r="G740" s="2" t="n">
        <v>86</v>
      </c>
      <c r="H740" s="2" t="n">
        <v>95</v>
      </c>
      <c r="I740" s="2" t="n">
        <v>2373</v>
      </c>
      <c r="J740" s="2" t="n">
        <v>2700</v>
      </c>
      <c r="K740" s="2" t="n">
        <v>4</v>
      </c>
      <c r="L740" s="2" t="n">
        <v>4</v>
      </c>
      <c r="N740" s="2" t="n">
        <v>2</v>
      </c>
      <c r="Q740" s="2" t="s">
        <v>24</v>
      </c>
      <c r="R740" s="2" t="n">
        <v>0</v>
      </c>
      <c r="S740" s="3" t="str">
        <f aca="false">HYPERLINK("html.reports/258-1-2.htm","258-1-2")</f>
        <v>258-1-2</v>
      </c>
    </row>
    <row r="741" customFormat="false" ht="12.75" hidden="false" customHeight="false" outlineLevel="0" collapsed="false">
      <c r="A741" s="2" t="n">
        <v>258</v>
      </c>
      <c r="B741" s="2" t="s">
        <v>44</v>
      </c>
      <c r="C741" s="2" t="s">
        <v>304</v>
      </c>
      <c r="D741" s="2" t="s">
        <v>637</v>
      </c>
      <c r="E741" s="2" t="s">
        <v>1069</v>
      </c>
      <c r="F741" s="2" t="s">
        <v>518</v>
      </c>
      <c r="G741" s="2" t="n">
        <v>127</v>
      </c>
      <c r="H741" s="2" t="n">
        <v>137</v>
      </c>
      <c r="I741" s="2" t="n">
        <v>3491</v>
      </c>
      <c r="J741" s="2" t="n">
        <v>3822</v>
      </c>
      <c r="K741" s="2" t="n">
        <v>4</v>
      </c>
      <c r="L741" s="2" t="n">
        <v>4</v>
      </c>
    </row>
    <row r="742" customFormat="false" ht="12.75" hidden="false" customHeight="false" outlineLevel="0" collapsed="false">
      <c r="A742" s="2" t="n">
        <v>259</v>
      </c>
      <c r="B742" s="2" t="s">
        <v>93</v>
      </c>
      <c r="C742" s="2" t="s">
        <v>102</v>
      </c>
      <c r="D742" s="2" t="s">
        <v>1070</v>
      </c>
      <c r="E742" s="2" t="s">
        <v>117</v>
      </c>
      <c r="F742" s="2" t="s">
        <v>118</v>
      </c>
      <c r="G742" s="2" t="n">
        <v>63</v>
      </c>
      <c r="H742" s="2" t="n">
        <v>78</v>
      </c>
      <c r="I742" s="2" t="n">
        <v>2344</v>
      </c>
      <c r="J742" s="2" t="n">
        <v>2777</v>
      </c>
      <c r="K742" s="2" t="n">
        <v>6</v>
      </c>
      <c r="L742" s="2" t="n">
        <v>6</v>
      </c>
      <c r="N742" s="2" t="n">
        <v>2</v>
      </c>
      <c r="Q742" s="2" t="s">
        <v>43</v>
      </c>
      <c r="R742" s="2" t="n">
        <v>0</v>
      </c>
      <c r="S742" s="3" t="str">
        <f aca="false">HYPERLINK("html.reports/259-1-2.htm","259-1-2")</f>
        <v>259-1-2</v>
      </c>
    </row>
    <row r="743" customFormat="false" ht="12.75" hidden="false" customHeight="false" outlineLevel="0" collapsed="false">
      <c r="A743" s="2" t="n">
        <v>259</v>
      </c>
      <c r="B743" s="2" t="s">
        <v>93</v>
      </c>
      <c r="C743" s="2" t="s">
        <v>102</v>
      </c>
      <c r="D743" s="2" t="s">
        <v>1071</v>
      </c>
      <c r="E743" s="2" t="s">
        <v>117</v>
      </c>
      <c r="F743" s="2" t="s">
        <v>118</v>
      </c>
      <c r="G743" s="2" t="n">
        <v>59</v>
      </c>
      <c r="H743" s="2" t="n">
        <v>73</v>
      </c>
      <c r="I743" s="2" t="n">
        <v>1984</v>
      </c>
      <c r="J743" s="2" t="n">
        <v>2418</v>
      </c>
      <c r="K743" s="2" t="n">
        <v>6</v>
      </c>
      <c r="L743" s="2" t="n">
        <v>6</v>
      </c>
    </row>
    <row r="744" customFormat="false" ht="12.75" hidden="false" customHeight="false" outlineLevel="0" collapsed="false">
      <c r="A744" s="2" t="n">
        <v>260</v>
      </c>
      <c r="B744" s="2" t="s">
        <v>19</v>
      </c>
      <c r="C744" s="2" t="s">
        <v>149</v>
      </c>
      <c r="D744" s="2" t="s">
        <v>150</v>
      </c>
      <c r="E744" s="2" t="s">
        <v>1072</v>
      </c>
      <c r="F744" s="2" t="s">
        <v>1073</v>
      </c>
      <c r="G744" s="2" t="n">
        <v>1432</v>
      </c>
      <c r="H744" s="2" t="n">
        <v>1441</v>
      </c>
      <c r="I744" s="2" t="n">
        <v>41853</v>
      </c>
      <c r="J744" s="2" t="n">
        <v>42156</v>
      </c>
      <c r="K744" s="2" t="n">
        <v>44</v>
      </c>
      <c r="L744" s="2" t="n">
        <v>4</v>
      </c>
      <c r="N744" s="2" t="n">
        <v>7</v>
      </c>
      <c r="Q744" s="2" t="s">
        <v>123</v>
      </c>
      <c r="R744" s="2" t="n">
        <v>0</v>
      </c>
      <c r="S744" s="4" t="str">
        <f aca="false">HYPERLINK("html.reports/260-1-2.htm","260-1-2")</f>
        <v>260-1-2</v>
      </c>
      <c r="T744" s="4" t="str">
        <f aca="false">HYPERLINK("html.reports/260-1-3.htm","260-1-3")</f>
        <v>260-1-3</v>
      </c>
      <c r="U744" s="4" t="str">
        <f aca="false">HYPERLINK("html.reports/260-1-4.htm","260-1-4")</f>
        <v>260-1-4</v>
      </c>
      <c r="V744" s="4" t="str">
        <f aca="false">HYPERLINK("html.reports/260-1-5.htm","260-1-5")</f>
        <v>260-1-5</v>
      </c>
      <c r="W744" s="4" t="str">
        <f aca="false">HYPERLINK("html.reports/260-1-6.htm","260-1-6")</f>
        <v>260-1-6</v>
      </c>
      <c r="X744" s="4" t="str">
        <f aca="false">HYPERLINK("html.reports/260-1-7.htm","260-1-7")</f>
        <v>260-1-7</v>
      </c>
    </row>
    <row r="745" customFormat="false" ht="12.75" hidden="false" customHeight="false" outlineLevel="0" collapsed="false">
      <c r="A745" s="2" t="n">
        <v>260</v>
      </c>
      <c r="B745" s="2" t="s">
        <v>19</v>
      </c>
      <c r="C745" s="2" t="s">
        <v>149</v>
      </c>
      <c r="D745" s="2" t="s">
        <v>150</v>
      </c>
      <c r="E745" s="2" t="s">
        <v>1072</v>
      </c>
      <c r="F745" s="2" t="s">
        <v>1073</v>
      </c>
      <c r="G745" s="2" t="n">
        <v>1443</v>
      </c>
      <c r="H745" s="2" t="n">
        <v>1451</v>
      </c>
      <c r="I745" s="2" t="n">
        <v>42161</v>
      </c>
      <c r="J745" s="2" t="n">
        <v>42450</v>
      </c>
      <c r="K745" s="2" t="n">
        <v>44</v>
      </c>
      <c r="L745" s="2" t="n">
        <v>4</v>
      </c>
      <c r="S745" s="4" t="str">
        <f aca="false">HYPERLINK("html.reports/260-2-3.htm","260-2-3")</f>
        <v>260-2-3</v>
      </c>
      <c r="T745" s="4" t="str">
        <f aca="false">HYPERLINK("html.reports/260-2-4.htm","260-2-4")</f>
        <v>260-2-4</v>
      </c>
      <c r="U745" s="4" t="str">
        <f aca="false">HYPERLINK("html.reports/260-2-5.htm","260-2-5")</f>
        <v>260-2-5</v>
      </c>
      <c r="V745" s="4" t="str">
        <f aca="false">HYPERLINK("html.reports/260-2-6.htm","260-2-6")</f>
        <v>260-2-6</v>
      </c>
      <c r="W745" s="4" t="str">
        <f aca="false">HYPERLINK("html.reports/260-2-7.htm","260-2-7")</f>
        <v>260-2-7</v>
      </c>
    </row>
    <row r="746" customFormat="false" ht="12.75" hidden="false" customHeight="false" outlineLevel="0" collapsed="false">
      <c r="A746" s="2" t="n">
        <v>260</v>
      </c>
      <c r="B746" s="2" t="s">
        <v>19</v>
      </c>
      <c r="C746" s="2" t="s">
        <v>149</v>
      </c>
      <c r="D746" s="2" t="s">
        <v>150</v>
      </c>
      <c r="E746" s="2" t="s">
        <v>1072</v>
      </c>
      <c r="F746" s="2" t="s">
        <v>1073</v>
      </c>
      <c r="G746" s="2" t="n">
        <v>1453</v>
      </c>
      <c r="H746" s="2" t="n">
        <v>1461</v>
      </c>
      <c r="I746" s="2" t="n">
        <v>42455</v>
      </c>
      <c r="J746" s="2" t="n">
        <v>42748</v>
      </c>
      <c r="K746" s="2" t="n">
        <v>44</v>
      </c>
      <c r="L746" s="2" t="n">
        <v>4</v>
      </c>
      <c r="S746" s="4" t="str">
        <f aca="false">HYPERLINK("html.reports/260-3-4.htm","260-3-4")</f>
        <v>260-3-4</v>
      </c>
      <c r="T746" s="4" t="str">
        <f aca="false">HYPERLINK("html.reports/260-3-5.htm","260-3-5")</f>
        <v>260-3-5</v>
      </c>
      <c r="U746" s="4" t="str">
        <f aca="false">HYPERLINK("html.reports/260-3-6.htm","260-3-6")</f>
        <v>260-3-6</v>
      </c>
      <c r="V746" s="4" t="str">
        <f aca="false">HYPERLINK("html.reports/260-3-7.htm","260-3-7")</f>
        <v>260-3-7</v>
      </c>
    </row>
    <row r="747" customFormat="false" ht="12.75" hidden="false" customHeight="false" outlineLevel="0" collapsed="false">
      <c r="A747" s="2" t="n">
        <v>260</v>
      </c>
      <c r="B747" s="2" t="s">
        <v>19</v>
      </c>
      <c r="C747" s="2" t="s">
        <v>149</v>
      </c>
      <c r="D747" s="2" t="s">
        <v>150</v>
      </c>
      <c r="E747" s="2" t="s">
        <v>1072</v>
      </c>
      <c r="F747" s="2" t="s">
        <v>1073</v>
      </c>
      <c r="G747" s="2" t="n">
        <v>1463</v>
      </c>
      <c r="H747" s="2" t="n">
        <v>1471</v>
      </c>
      <c r="I747" s="2" t="n">
        <v>42753</v>
      </c>
      <c r="J747" s="2" t="n">
        <v>43042</v>
      </c>
      <c r="K747" s="2" t="n">
        <v>44</v>
      </c>
      <c r="L747" s="2" t="n">
        <v>4</v>
      </c>
      <c r="S747" s="4" t="str">
        <f aca="false">HYPERLINK("html.reports/260-4-5.htm","260-4-5")</f>
        <v>260-4-5</v>
      </c>
      <c r="T747" s="4" t="str">
        <f aca="false">HYPERLINK("html.reports/260-4-6.htm","260-4-6")</f>
        <v>260-4-6</v>
      </c>
      <c r="U747" s="4" t="str">
        <f aca="false">HYPERLINK("html.reports/260-4-7.htm","260-4-7")</f>
        <v>260-4-7</v>
      </c>
    </row>
    <row r="748" customFormat="false" ht="12.75" hidden="false" customHeight="false" outlineLevel="0" collapsed="false">
      <c r="A748" s="2" t="n">
        <v>260</v>
      </c>
      <c r="B748" s="2" t="s">
        <v>19</v>
      </c>
      <c r="C748" s="2" t="s">
        <v>149</v>
      </c>
      <c r="D748" s="2" t="s">
        <v>150</v>
      </c>
      <c r="E748" s="2" t="s">
        <v>1072</v>
      </c>
      <c r="F748" s="2" t="s">
        <v>1073</v>
      </c>
      <c r="G748" s="2" t="n">
        <v>1473</v>
      </c>
      <c r="H748" s="2" t="n">
        <v>1482</v>
      </c>
      <c r="I748" s="2" t="n">
        <v>43047</v>
      </c>
      <c r="J748" s="2" t="n">
        <v>43359</v>
      </c>
      <c r="K748" s="2" t="n">
        <v>44</v>
      </c>
      <c r="L748" s="2" t="n">
        <v>4</v>
      </c>
      <c r="S748" s="4" t="str">
        <f aca="false">HYPERLINK("html.reports/260-5-6.htm","260-5-6")</f>
        <v>260-5-6</v>
      </c>
      <c r="T748" s="4" t="str">
        <f aca="false">HYPERLINK("html.reports/260-5-7.htm","260-5-7")</f>
        <v>260-5-7</v>
      </c>
    </row>
    <row r="749" customFormat="false" ht="12.75" hidden="false" customHeight="false" outlineLevel="0" collapsed="false">
      <c r="A749" s="2" t="n">
        <v>260</v>
      </c>
      <c r="B749" s="2" t="s">
        <v>19</v>
      </c>
      <c r="C749" s="2" t="s">
        <v>149</v>
      </c>
      <c r="D749" s="2" t="s">
        <v>150</v>
      </c>
      <c r="E749" s="2" t="s">
        <v>1072</v>
      </c>
      <c r="F749" s="2" t="s">
        <v>1073</v>
      </c>
      <c r="G749" s="2" t="n">
        <v>1484</v>
      </c>
      <c r="H749" s="2" t="n">
        <v>1493</v>
      </c>
      <c r="I749" s="2" t="n">
        <v>43364</v>
      </c>
      <c r="J749" s="2" t="n">
        <v>43667</v>
      </c>
      <c r="K749" s="2" t="n">
        <v>44</v>
      </c>
      <c r="L749" s="2" t="n">
        <v>4</v>
      </c>
      <c r="S749" s="4" t="str">
        <f aca="false">HYPERLINK("html.reports/260-6-7.htm","260-6-7")</f>
        <v>260-6-7</v>
      </c>
    </row>
    <row r="750" customFormat="false" ht="12.75" hidden="false" customHeight="false" outlineLevel="0" collapsed="false">
      <c r="A750" s="2" t="n">
        <v>260</v>
      </c>
      <c r="B750" s="2" t="s">
        <v>19</v>
      </c>
      <c r="C750" s="2" t="s">
        <v>149</v>
      </c>
      <c r="D750" s="2" t="s">
        <v>150</v>
      </c>
      <c r="E750" s="2" t="s">
        <v>1072</v>
      </c>
      <c r="F750" s="2" t="s">
        <v>1073</v>
      </c>
      <c r="G750" s="2" t="n">
        <v>1531</v>
      </c>
      <c r="H750" s="2" t="n">
        <v>1540</v>
      </c>
      <c r="I750" s="2" t="n">
        <v>44686</v>
      </c>
      <c r="J750" s="2" t="n">
        <v>44999</v>
      </c>
      <c r="K750" s="2" t="n">
        <v>44</v>
      </c>
      <c r="L750" s="2" t="n">
        <v>4</v>
      </c>
    </row>
    <row r="751" customFormat="false" ht="12.75" hidden="false" customHeight="false" outlineLevel="0" collapsed="false">
      <c r="A751" s="2" t="n">
        <v>261</v>
      </c>
      <c r="B751" s="2" t="s">
        <v>93</v>
      </c>
      <c r="C751" s="2" t="s">
        <v>159</v>
      </c>
      <c r="D751" s="2" t="s">
        <v>1074</v>
      </c>
      <c r="E751" s="2" t="s">
        <v>1075</v>
      </c>
      <c r="F751" s="2" t="s">
        <v>1076</v>
      </c>
      <c r="G751" s="2" t="n">
        <v>431</v>
      </c>
      <c r="H751" s="2" t="n">
        <v>445</v>
      </c>
      <c r="I751" s="2" t="n">
        <v>16406</v>
      </c>
      <c r="J751" s="2" t="n">
        <v>16892</v>
      </c>
      <c r="K751" s="2" t="n">
        <v>6</v>
      </c>
      <c r="L751" s="2" t="n">
        <v>6</v>
      </c>
      <c r="N751" s="2" t="n">
        <v>2</v>
      </c>
      <c r="Q751" s="2" t="s">
        <v>43</v>
      </c>
      <c r="R751" s="2" t="n">
        <v>0</v>
      </c>
      <c r="S751" s="4" t="str">
        <f aca="false">HYPERLINK("html.reports/261-1-2.htm","261-1-2")</f>
        <v>261-1-2</v>
      </c>
    </row>
    <row r="752" customFormat="false" ht="12.75" hidden="false" customHeight="false" outlineLevel="0" collapsed="false">
      <c r="A752" s="2" t="n">
        <v>261</v>
      </c>
      <c r="B752" s="2" t="s">
        <v>93</v>
      </c>
      <c r="C752" s="2" t="s">
        <v>522</v>
      </c>
      <c r="D752" s="2" t="s">
        <v>1074</v>
      </c>
      <c r="E752" s="2" t="s">
        <v>1075</v>
      </c>
      <c r="F752" s="2" t="s">
        <v>1076</v>
      </c>
      <c r="G752" s="2" t="n">
        <v>247</v>
      </c>
      <c r="H752" s="2" t="n">
        <v>261</v>
      </c>
      <c r="I752" s="2" t="n">
        <v>9720</v>
      </c>
      <c r="J752" s="2" t="n">
        <v>10206</v>
      </c>
      <c r="K752" s="2" t="n">
        <v>6</v>
      </c>
      <c r="L752" s="2" t="n">
        <v>6</v>
      </c>
    </row>
    <row r="753" customFormat="false" ht="12.75" hidden="false" customHeight="false" outlineLevel="0" collapsed="false">
      <c r="A753" s="2" t="n">
        <v>262</v>
      </c>
      <c r="B753" s="2" t="s">
        <v>19</v>
      </c>
      <c r="C753" s="2" t="s">
        <v>546</v>
      </c>
      <c r="D753" s="2" t="s">
        <v>1077</v>
      </c>
      <c r="E753" s="2" t="s">
        <v>1078</v>
      </c>
      <c r="F753" s="2" t="s">
        <v>1079</v>
      </c>
      <c r="G753" s="2" t="n">
        <v>81</v>
      </c>
      <c r="H753" s="2" t="n">
        <v>87</v>
      </c>
      <c r="I753" s="2" t="n">
        <v>2369</v>
      </c>
      <c r="J753" s="2" t="n">
        <v>2526</v>
      </c>
      <c r="K753" s="2" t="n">
        <v>3</v>
      </c>
      <c r="L753" s="2" t="n">
        <v>3</v>
      </c>
      <c r="N753" s="2" t="n">
        <v>2</v>
      </c>
      <c r="Q753" s="2" t="s">
        <v>43</v>
      </c>
      <c r="R753" s="2" t="n">
        <v>0</v>
      </c>
      <c r="S753" s="3" t="str">
        <f aca="false">HYPERLINK("html.reports/262-1-2.htm","262-1-2")</f>
        <v>262-1-2</v>
      </c>
    </row>
    <row r="754" customFormat="false" ht="12.75" hidden="false" customHeight="false" outlineLevel="0" collapsed="false">
      <c r="A754" s="2" t="n">
        <v>262</v>
      </c>
      <c r="B754" s="2" t="s">
        <v>19</v>
      </c>
      <c r="C754" s="2" t="s">
        <v>262</v>
      </c>
      <c r="D754" s="2" t="s">
        <v>1080</v>
      </c>
      <c r="E754" s="2" t="s">
        <v>1078</v>
      </c>
      <c r="F754" s="2" t="s">
        <v>1079</v>
      </c>
      <c r="G754" s="2" t="n">
        <v>68</v>
      </c>
      <c r="H754" s="2" t="n">
        <v>74</v>
      </c>
      <c r="I754" s="2" t="n">
        <v>2013</v>
      </c>
      <c r="J754" s="2" t="n">
        <v>2174</v>
      </c>
      <c r="K754" s="2" t="n">
        <v>3</v>
      </c>
      <c r="L754" s="2" t="n">
        <v>3</v>
      </c>
    </row>
    <row r="755" customFormat="false" ht="12.75" hidden="false" customHeight="false" outlineLevel="0" collapsed="false">
      <c r="A755" s="2" t="n">
        <v>263</v>
      </c>
      <c r="B755" s="2" t="s">
        <v>19</v>
      </c>
      <c r="C755" s="2" t="s">
        <v>120</v>
      </c>
      <c r="D755" s="2" t="s">
        <v>121</v>
      </c>
      <c r="E755" s="2" t="s">
        <v>117</v>
      </c>
      <c r="F755" s="2" t="s">
        <v>118</v>
      </c>
      <c r="G755" s="2" t="n">
        <v>106</v>
      </c>
      <c r="H755" s="2" t="n">
        <v>120</v>
      </c>
      <c r="I755" s="2" t="n">
        <v>3071</v>
      </c>
      <c r="J755" s="2" t="n">
        <v>3290</v>
      </c>
      <c r="K755" s="2" t="n">
        <v>6</v>
      </c>
      <c r="L755" s="2" t="n">
        <v>6</v>
      </c>
      <c r="N755" s="2" t="n">
        <v>2</v>
      </c>
      <c r="Q755" s="2" t="s">
        <v>43</v>
      </c>
      <c r="R755" s="2" t="n">
        <v>0</v>
      </c>
      <c r="S755" s="3" t="str">
        <f aca="false">HYPERLINK("html.reports/263-1-2.htm","263-1-2")</f>
        <v>263-1-2</v>
      </c>
    </row>
    <row r="756" customFormat="false" ht="12.75" hidden="false" customHeight="false" outlineLevel="0" collapsed="false">
      <c r="A756" s="2" t="n">
        <v>263</v>
      </c>
      <c r="B756" s="2" t="s">
        <v>93</v>
      </c>
      <c r="C756" s="2" t="s">
        <v>94</v>
      </c>
      <c r="D756" s="2" t="s">
        <v>1081</v>
      </c>
      <c r="E756" s="2" t="s">
        <v>117</v>
      </c>
      <c r="F756" s="2" t="s">
        <v>118</v>
      </c>
      <c r="G756" s="2" t="n">
        <v>221</v>
      </c>
      <c r="H756" s="2" t="n">
        <v>233</v>
      </c>
      <c r="I756" s="2" t="n">
        <v>6496</v>
      </c>
      <c r="J756" s="2" t="n">
        <v>6691</v>
      </c>
      <c r="K756" s="2" t="n">
        <v>5</v>
      </c>
      <c r="L756" s="2" t="n">
        <v>5</v>
      </c>
    </row>
    <row r="757" customFormat="false" ht="12.75" hidden="false" customHeight="false" outlineLevel="0" collapsed="false">
      <c r="A757" s="2" t="n">
        <v>264</v>
      </c>
      <c r="B757" s="2" t="s">
        <v>19</v>
      </c>
      <c r="C757" s="2" t="s">
        <v>241</v>
      </c>
      <c r="D757" s="2" t="s">
        <v>245</v>
      </c>
      <c r="E757" s="2" t="s">
        <v>243</v>
      </c>
      <c r="F757" s="2" t="s">
        <v>244</v>
      </c>
      <c r="G757" s="2" t="n">
        <v>222</v>
      </c>
      <c r="H757" s="2" t="n">
        <v>232</v>
      </c>
      <c r="I757" s="2" t="n">
        <v>6669</v>
      </c>
      <c r="J757" s="2" t="n">
        <v>6927</v>
      </c>
      <c r="K757" s="2" t="n">
        <v>46</v>
      </c>
      <c r="L757" s="2" t="n">
        <v>6</v>
      </c>
      <c r="N757" s="2" t="n">
        <v>3</v>
      </c>
      <c r="Q757" s="2" t="s">
        <v>43</v>
      </c>
      <c r="R757" s="2" t="n">
        <v>0</v>
      </c>
      <c r="S757" s="4" t="str">
        <f aca="false">HYPERLINK("html.reports/264-1-2.htm","264-1-2")</f>
        <v>264-1-2</v>
      </c>
      <c r="T757" s="4" t="str">
        <f aca="false">HYPERLINK("html.reports/264-1-3.htm","264-1-3")</f>
        <v>264-1-3</v>
      </c>
    </row>
    <row r="758" customFormat="false" ht="12.75" hidden="false" customHeight="false" outlineLevel="0" collapsed="false">
      <c r="A758" s="2" t="n">
        <v>264</v>
      </c>
      <c r="B758" s="2" t="s">
        <v>19</v>
      </c>
      <c r="C758" s="2" t="s">
        <v>241</v>
      </c>
      <c r="D758" s="2" t="s">
        <v>242</v>
      </c>
      <c r="E758" s="2" t="s">
        <v>243</v>
      </c>
      <c r="F758" s="2" t="s">
        <v>244</v>
      </c>
      <c r="G758" s="2" t="n">
        <v>128</v>
      </c>
      <c r="H758" s="2" t="n">
        <v>138</v>
      </c>
      <c r="I758" s="2" t="n">
        <v>3552</v>
      </c>
      <c r="J758" s="2" t="n">
        <v>3810</v>
      </c>
      <c r="K758" s="2" t="n">
        <v>28</v>
      </c>
      <c r="L758" s="2" t="n">
        <v>6</v>
      </c>
      <c r="S758" s="4" t="str">
        <f aca="false">HYPERLINK("html.reports/264-2-3.htm","264-2-3")</f>
        <v>264-2-3</v>
      </c>
    </row>
    <row r="759" customFormat="false" ht="12.75" hidden="false" customHeight="false" outlineLevel="0" collapsed="false">
      <c r="A759" s="2" t="n">
        <v>264</v>
      </c>
      <c r="B759" s="2" t="s">
        <v>19</v>
      </c>
      <c r="C759" s="2" t="s">
        <v>237</v>
      </c>
      <c r="D759" s="2" t="s">
        <v>238</v>
      </c>
      <c r="E759" s="2" t="s">
        <v>239</v>
      </c>
      <c r="F759" s="2" t="s">
        <v>240</v>
      </c>
      <c r="G759" s="2" t="n">
        <v>139</v>
      </c>
      <c r="H759" s="2" t="n">
        <v>149</v>
      </c>
      <c r="I759" s="2" t="n">
        <v>3788</v>
      </c>
      <c r="J759" s="2" t="n">
        <v>4044</v>
      </c>
      <c r="K759" s="2" t="n">
        <v>35</v>
      </c>
      <c r="L759" s="2" t="n">
        <v>6</v>
      </c>
    </row>
    <row r="760" customFormat="false" ht="12.75" hidden="false" customHeight="false" outlineLevel="0" collapsed="false">
      <c r="A760" s="2" t="n">
        <v>265</v>
      </c>
      <c r="B760" s="2" t="s">
        <v>26</v>
      </c>
      <c r="C760" s="2" t="s">
        <v>256</v>
      </c>
      <c r="D760" s="2" t="s">
        <v>1082</v>
      </c>
      <c r="E760" s="2" t="s">
        <v>1083</v>
      </c>
      <c r="F760" s="2" t="s">
        <v>1084</v>
      </c>
      <c r="G760" s="2" t="n">
        <v>361</v>
      </c>
      <c r="H760" s="2" t="n">
        <v>372</v>
      </c>
      <c r="I760" s="2" t="n">
        <v>14414</v>
      </c>
      <c r="J760" s="2" t="n">
        <v>14920</v>
      </c>
      <c r="K760" s="2" t="n">
        <v>19</v>
      </c>
      <c r="L760" s="2" t="n">
        <v>5</v>
      </c>
      <c r="N760" s="2" t="n">
        <v>2</v>
      </c>
      <c r="Q760" s="2" t="s">
        <v>24</v>
      </c>
      <c r="R760" s="2" t="n">
        <v>0</v>
      </c>
      <c r="S760" s="4" t="str">
        <f aca="false">HYPERLINK("html.reports/265-1-2.htm","265-1-2")</f>
        <v>265-1-2</v>
      </c>
    </row>
    <row r="761" customFormat="false" ht="12.75" hidden="false" customHeight="false" outlineLevel="0" collapsed="false">
      <c r="A761" s="2" t="n">
        <v>265</v>
      </c>
      <c r="B761" s="2" t="s">
        <v>26</v>
      </c>
      <c r="C761" s="2" t="s">
        <v>256</v>
      </c>
      <c r="D761" s="2" t="s">
        <v>1082</v>
      </c>
      <c r="E761" s="2" t="s">
        <v>1085</v>
      </c>
      <c r="F761" s="2" t="s">
        <v>1086</v>
      </c>
      <c r="G761" s="2" t="n">
        <v>190</v>
      </c>
      <c r="H761" s="2" t="n">
        <v>199</v>
      </c>
      <c r="I761" s="2" t="n">
        <v>7389</v>
      </c>
      <c r="J761" s="2" t="n">
        <v>7771</v>
      </c>
      <c r="K761" s="2" t="n">
        <v>11</v>
      </c>
      <c r="L761" s="2" t="n">
        <v>5</v>
      </c>
    </row>
    <row r="762" customFormat="false" ht="12.75" hidden="false" customHeight="false" outlineLevel="0" collapsed="false">
      <c r="A762" s="2" t="n">
        <v>266</v>
      </c>
      <c r="B762" s="2" t="s">
        <v>19</v>
      </c>
      <c r="C762" s="2" t="s">
        <v>120</v>
      </c>
      <c r="D762" s="2" t="s">
        <v>121</v>
      </c>
      <c r="E762" s="2" t="s">
        <v>1087</v>
      </c>
      <c r="F762" s="2" t="s">
        <v>37</v>
      </c>
      <c r="G762" s="2" t="n">
        <v>304</v>
      </c>
      <c r="H762" s="2" t="n">
        <v>311</v>
      </c>
      <c r="I762" s="2" t="n">
        <v>8821</v>
      </c>
      <c r="J762" s="2" t="n">
        <v>9133</v>
      </c>
      <c r="K762" s="2" t="n">
        <v>33</v>
      </c>
      <c r="L762" s="2" t="n">
        <v>5</v>
      </c>
      <c r="N762" s="2" t="n">
        <v>3</v>
      </c>
      <c r="Q762" s="2" t="s">
        <v>24</v>
      </c>
      <c r="R762" s="2" t="n">
        <v>0</v>
      </c>
      <c r="S762" s="4" t="str">
        <f aca="false">HYPERLINK("html.reports/266-1-2.htm","266-1-2")</f>
        <v>266-1-2</v>
      </c>
      <c r="T762" s="4" t="str">
        <f aca="false">HYPERLINK("html.reports/266-1-3.htm","266-1-3")</f>
        <v>266-1-3</v>
      </c>
    </row>
    <row r="763" customFormat="false" ht="12.75" hidden="false" customHeight="false" outlineLevel="0" collapsed="false">
      <c r="A763" s="2" t="n">
        <v>266</v>
      </c>
      <c r="B763" s="2" t="s">
        <v>19</v>
      </c>
      <c r="C763" s="2" t="s">
        <v>120</v>
      </c>
      <c r="D763" s="2" t="s">
        <v>121</v>
      </c>
      <c r="E763" s="2" t="s">
        <v>1087</v>
      </c>
      <c r="F763" s="2" t="s">
        <v>37</v>
      </c>
      <c r="G763" s="2" t="n">
        <v>282</v>
      </c>
      <c r="H763" s="2" t="n">
        <v>289</v>
      </c>
      <c r="I763" s="2" t="n">
        <v>8095</v>
      </c>
      <c r="J763" s="2" t="n">
        <v>8397</v>
      </c>
      <c r="K763" s="2" t="n">
        <v>33</v>
      </c>
      <c r="L763" s="2" t="n">
        <v>5</v>
      </c>
      <c r="S763" s="4" t="str">
        <f aca="false">HYPERLINK("html.reports/266-2-3.htm","266-2-3")</f>
        <v>266-2-3</v>
      </c>
    </row>
    <row r="764" customFormat="false" ht="12.75" hidden="false" customHeight="false" outlineLevel="0" collapsed="false">
      <c r="A764" s="2" t="n">
        <v>266</v>
      </c>
      <c r="B764" s="2" t="s">
        <v>19</v>
      </c>
      <c r="C764" s="2" t="s">
        <v>120</v>
      </c>
      <c r="D764" s="2" t="s">
        <v>121</v>
      </c>
      <c r="E764" s="2" t="s">
        <v>122</v>
      </c>
      <c r="F764" s="2" t="s">
        <v>37</v>
      </c>
      <c r="G764" s="2" t="n">
        <v>152</v>
      </c>
      <c r="H764" s="2" t="n">
        <v>159</v>
      </c>
      <c r="I764" s="2" t="n">
        <v>4060</v>
      </c>
      <c r="J764" s="2" t="n">
        <v>4387</v>
      </c>
      <c r="K764" s="2" t="n">
        <v>39</v>
      </c>
      <c r="L764" s="2" t="n">
        <v>5</v>
      </c>
    </row>
    <row r="765" customFormat="false" ht="12.75" hidden="false" customHeight="false" outlineLevel="0" collapsed="false">
      <c r="A765" s="2" t="n">
        <v>267</v>
      </c>
      <c r="B765" s="2" t="s">
        <v>26</v>
      </c>
      <c r="C765" s="2" t="s">
        <v>140</v>
      </c>
      <c r="D765" s="2" t="s">
        <v>542</v>
      </c>
      <c r="E765" s="2" t="s">
        <v>1088</v>
      </c>
      <c r="F765" s="2" t="s">
        <v>1089</v>
      </c>
      <c r="G765" s="2" t="n">
        <v>53</v>
      </c>
      <c r="H765" s="2" t="n">
        <v>59</v>
      </c>
      <c r="I765" s="2" t="n">
        <v>1354</v>
      </c>
      <c r="J765" s="2" t="n">
        <v>1586</v>
      </c>
      <c r="K765" s="2" t="n">
        <v>5</v>
      </c>
      <c r="L765" s="2" t="n">
        <v>5</v>
      </c>
      <c r="N765" s="2" t="n">
        <v>2</v>
      </c>
      <c r="Q765" s="2" t="s">
        <v>43</v>
      </c>
      <c r="R765" s="2" t="n">
        <v>0</v>
      </c>
      <c r="S765" s="4" t="str">
        <f aca="false">HYPERLINK("html.reports/267-1-2.htm","267-1-2")</f>
        <v>267-1-2</v>
      </c>
    </row>
    <row r="766" customFormat="false" ht="12.75" hidden="false" customHeight="false" outlineLevel="0" collapsed="false">
      <c r="A766" s="2" t="n">
        <v>267</v>
      </c>
      <c r="B766" s="2" t="s">
        <v>26</v>
      </c>
      <c r="C766" s="2" t="s">
        <v>200</v>
      </c>
      <c r="D766" s="2" t="s">
        <v>542</v>
      </c>
      <c r="E766" s="2" t="s">
        <v>1088</v>
      </c>
      <c r="F766" s="2" t="s">
        <v>1089</v>
      </c>
      <c r="G766" s="2" t="n">
        <v>72</v>
      </c>
      <c r="H766" s="2" t="n">
        <v>79</v>
      </c>
      <c r="I766" s="2" t="n">
        <v>1762</v>
      </c>
      <c r="J766" s="2" t="n">
        <v>1993</v>
      </c>
      <c r="K766" s="2" t="n">
        <v>5</v>
      </c>
      <c r="L766" s="2" t="n">
        <v>5</v>
      </c>
    </row>
    <row r="767" customFormat="false" ht="12.75" hidden="false" customHeight="false" outlineLevel="0" collapsed="false">
      <c r="A767" s="2" t="n">
        <v>268</v>
      </c>
      <c r="B767" s="2" t="s">
        <v>19</v>
      </c>
      <c r="C767" s="2" t="s">
        <v>262</v>
      </c>
      <c r="D767" s="2" t="s">
        <v>263</v>
      </c>
      <c r="E767" s="2" t="s">
        <v>243</v>
      </c>
      <c r="F767" s="2" t="s">
        <v>244</v>
      </c>
      <c r="G767" s="2" t="n">
        <v>77</v>
      </c>
      <c r="H767" s="2" t="n">
        <v>87</v>
      </c>
      <c r="I767" s="2" t="n">
        <v>2519</v>
      </c>
      <c r="J767" s="2" t="n">
        <v>2794</v>
      </c>
      <c r="N767" s="2" t="n">
        <v>2</v>
      </c>
      <c r="O767" s="2" t="s">
        <v>169</v>
      </c>
      <c r="P767" s="2" t="n">
        <v>54</v>
      </c>
      <c r="Q767" s="2" t="s">
        <v>123</v>
      </c>
      <c r="R767" s="2" t="n">
        <v>0</v>
      </c>
    </row>
    <row r="768" customFormat="false" ht="12.75" hidden="false" customHeight="false" outlineLevel="0" collapsed="false">
      <c r="A768" s="2" t="n">
        <v>268</v>
      </c>
      <c r="B768" s="2" t="s">
        <v>19</v>
      </c>
      <c r="C768" s="2" t="s">
        <v>262</v>
      </c>
      <c r="D768" s="2" t="s">
        <v>263</v>
      </c>
      <c r="E768" s="2" t="s">
        <v>243</v>
      </c>
      <c r="F768" s="2" t="s">
        <v>244</v>
      </c>
      <c r="G768" s="2" t="n">
        <v>68</v>
      </c>
      <c r="H768" s="2" t="n">
        <v>77</v>
      </c>
      <c r="I768" s="2" t="n">
        <v>2215</v>
      </c>
      <c r="J768" s="2" t="n">
        <v>2526</v>
      </c>
    </row>
    <row r="769" customFormat="false" ht="12.75" hidden="false" customHeight="false" outlineLevel="0" collapsed="false">
      <c r="A769" s="2" t="n">
        <v>269</v>
      </c>
      <c r="B769" s="2" t="s">
        <v>19</v>
      </c>
      <c r="C769" s="2" t="s">
        <v>58</v>
      </c>
      <c r="D769" s="2" t="s">
        <v>88</v>
      </c>
      <c r="E769" s="2" t="s">
        <v>230</v>
      </c>
      <c r="F769" s="2" t="s">
        <v>231</v>
      </c>
      <c r="G769" s="2" t="n">
        <v>162</v>
      </c>
      <c r="H769" s="2" t="n">
        <v>168</v>
      </c>
      <c r="I769" s="2" t="n">
        <v>5800</v>
      </c>
      <c r="J769" s="2" t="n">
        <v>6007</v>
      </c>
      <c r="K769" s="2" t="n">
        <v>8</v>
      </c>
      <c r="L769" s="2" t="n">
        <v>3</v>
      </c>
      <c r="N769" s="2" t="n">
        <v>3</v>
      </c>
      <c r="Q769" s="2" t="s">
        <v>43</v>
      </c>
      <c r="R769" s="2" t="n">
        <v>0</v>
      </c>
      <c r="S769" s="4" t="str">
        <f aca="false">HYPERLINK("html.reports/269-1-2.htm","269-1-2")</f>
        <v>269-1-2</v>
      </c>
      <c r="T769" s="3" t="str">
        <f aca="false">HYPERLINK("html.reports/269-1-3.htm","269-1-3")</f>
        <v>269-1-3</v>
      </c>
    </row>
    <row r="770" customFormat="false" ht="12.75" hidden="false" customHeight="false" outlineLevel="0" collapsed="false">
      <c r="A770" s="2" t="n">
        <v>269</v>
      </c>
      <c r="B770" s="2" t="s">
        <v>19</v>
      </c>
      <c r="C770" s="2" t="s">
        <v>58</v>
      </c>
      <c r="D770" s="2" t="s">
        <v>88</v>
      </c>
      <c r="E770" s="2" t="s">
        <v>132</v>
      </c>
      <c r="F770" s="2" t="s">
        <v>133</v>
      </c>
      <c r="G770" s="2" t="n">
        <v>219</v>
      </c>
      <c r="H770" s="2" t="n">
        <v>225</v>
      </c>
      <c r="I770" s="2" t="n">
        <v>7841</v>
      </c>
      <c r="J770" s="2" t="n">
        <v>8088</v>
      </c>
      <c r="K770" s="2" t="n">
        <v>34</v>
      </c>
      <c r="L770" s="2" t="n">
        <v>3</v>
      </c>
      <c r="S770" s="4" t="str">
        <f aca="false">HYPERLINK("html.reports/269-2-3.htm","269-2-3")</f>
        <v>269-2-3</v>
      </c>
    </row>
    <row r="771" customFormat="false" ht="12.75" hidden="false" customHeight="false" outlineLevel="0" collapsed="false">
      <c r="A771" s="2" t="n">
        <v>269</v>
      </c>
      <c r="B771" s="2" t="s">
        <v>19</v>
      </c>
      <c r="C771" s="2" t="s">
        <v>58</v>
      </c>
      <c r="D771" s="2" t="s">
        <v>134</v>
      </c>
      <c r="E771" s="2" t="s">
        <v>230</v>
      </c>
      <c r="F771" s="2" t="s">
        <v>231</v>
      </c>
      <c r="G771" s="2" t="n">
        <v>170</v>
      </c>
      <c r="H771" s="2" t="n">
        <v>176</v>
      </c>
      <c r="I771" s="2" t="n">
        <v>5702</v>
      </c>
      <c r="J771" s="2" t="n">
        <v>5909</v>
      </c>
      <c r="K771" s="2" t="n">
        <v>8</v>
      </c>
      <c r="L771" s="2" t="n">
        <v>3</v>
      </c>
    </row>
    <row r="772" customFormat="false" ht="12.75" hidden="false" customHeight="false" outlineLevel="0" collapsed="false">
      <c r="A772" s="2" t="n">
        <v>270</v>
      </c>
      <c r="B772" s="2" t="s">
        <v>93</v>
      </c>
      <c r="C772" s="2" t="s">
        <v>135</v>
      </c>
      <c r="D772" s="2" t="s">
        <v>136</v>
      </c>
      <c r="E772" s="2" t="s">
        <v>136</v>
      </c>
      <c r="F772" s="2" t="s">
        <v>37</v>
      </c>
      <c r="G772" s="2" t="n">
        <v>36</v>
      </c>
      <c r="H772" s="2" t="n">
        <v>47</v>
      </c>
      <c r="I772" s="2" t="n">
        <v>1043</v>
      </c>
      <c r="J772" s="2" t="n">
        <v>1315</v>
      </c>
      <c r="K772" s="2" t="n">
        <v>5</v>
      </c>
      <c r="L772" s="2" t="n">
        <v>5</v>
      </c>
      <c r="N772" s="2" t="n">
        <v>2</v>
      </c>
      <c r="Q772" s="2" t="s">
        <v>43</v>
      </c>
      <c r="R772" s="2" t="n">
        <v>0</v>
      </c>
      <c r="S772" s="4" t="str">
        <f aca="false">HYPERLINK("html.reports/270-1-2.htm","270-1-2")</f>
        <v>270-1-2</v>
      </c>
    </row>
    <row r="773" customFormat="false" ht="12.75" hidden="false" customHeight="false" outlineLevel="0" collapsed="false">
      <c r="A773" s="2" t="n">
        <v>270</v>
      </c>
      <c r="B773" s="2" t="s">
        <v>44</v>
      </c>
      <c r="C773" s="2" t="s">
        <v>316</v>
      </c>
      <c r="D773" s="2" t="s">
        <v>317</v>
      </c>
      <c r="E773" s="2" t="s">
        <v>317</v>
      </c>
      <c r="F773" s="2" t="s">
        <v>37</v>
      </c>
      <c r="G773" s="2" t="n">
        <v>32</v>
      </c>
      <c r="H773" s="2" t="n">
        <v>43</v>
      </c>
      <c r="I773" s="2" t="n">
        <v>947</v>
      </c>
      <c r="J773" s="2" t="n">
        <v>1218</v>
      </c>
      <c r="K773" s="2" t="n">
        <v>5</v>
      </c>
      <c r="L773" s="2" t="n">
        <v>5</v>
      </c>
    </row>
    <row r="774" customFormat="false" ht="12.75" hidden="false" customHeight="false" outlineLevel="0" collapsed="false">
      <c r="A774" s="2" t="n">
        <v>271</v>
      </c>
      <c r="B774" s="2" t="s">
        <v>26</v>
      </c>
      <c r="C774" s="2" t="s">
        <v>402</v>
      </c>
      <c r="D774" s="2" t="s">
        <v>1090</v>
      </c>
      <c r="E774" s="2" t="s">
        <v>1091</v>
      </c>
      <c r="F774" s="2" t="s">
        <v>1092</v>
      </c>
      <c r="G774" s="2" t="n">
        <v>409</v>
      </c>
      <c r="H774" s="2" t="n">
        <v>416</v>
      </c>
      <c r="I774" s="2" t="n">
        <v>12512</v>
      </c>
      <c r="J774" s="2" t="n">
        <v>12853</v>
      </c>
      <c r="K774" s="2" t="n">
        <v>4</v>
      </c>
      <c r="L774" s="2" t="n">
        <v>4</v>
      </c>
      <c r="N774" s="2" t="n">
        <v>14</v>
      </c>
      <c r="Q774" s="2" t="s">
        <v>24</v>
      </c>
      <c r="R774" s="2" t="n">
        <v>0</v>
      </c>
      <c r="S774" s="4" t="str">
        <f aca="false">HYPERLINK("html.reports/271-1-2.htm","271-1-2")</f>
        <v>271-1-2</v>
      </c>
      <c r="T774" s="4" t="str">
        <f aca="false">HYPERLINK("html.reports/271-1-3.htm","271-1-3")</f>
        <v>271-1-3</v>
      </c>
      <c r="U774" s="4" t="str">
        <f aca="false">HYPERLINK("html.reports/271-1-4.htm","271-1-4")</f>
        <v>271-1-4</v>
      </c>
      <c r="V774" s="4" t="str">
        <f aca="false">HYPERLINK("html.reports/271-1-5.htm","271-1-5")</f>
        <v>271-1-5</v>
      </c>
      <c r="W774" s="4" t="str">
        <f aca="false">HYPERLINK("html.reports/271-1-6.htm","271-1-6")</f>
        <v>271-1-6</v>
      </c>
      <c r="X774" s="4" t="str">
        <f aca="false">HYPERLINK("html.reports/271-1-7.htm","271-1-7")</f>
        <v>271-1-7</v>
      </c>
      <c r="Y774" s="4" t="str">
        <f aca="false">HYPERLINK("html.reports/271-1-8.htm","271-1-8")</f>
        <v>271-1-8</v>
      </c>
      <c r="Z774" s="4" t="str">
        <f aca="false">HYPERLINK("html.reports/271-1-9.htm","271-1-9")</f>
        <v>271-1-9</v>
      </c>
      <c r="AA774" s="4" t="str">
        <f aca="false">HYPERLINK("html.reports/271-1-10.htm","271-1-10")</f>
        <v>271-1-10</v>
      </c>
      <c r="AB774" s="4" t="str">
        <f aca="false">HYPERLINK("html.reports/271-1-11.htm","271-1-11")</f>
        <v>271-1-11</v>
      </c>
      <c r="AC774" s="4" t="str">
        <f aca="false">HYPERLINK("html.reports/271-1-12.htm","271-1-12")</f>
        <v>271-1-12</v>
      </c>
      <c r="AD774" s="4" t="str">
        <f aca="false">HYPERLINK("html.reports/271-1-13.htm","271-1-13")</f>
        <v>271-1-13</v>
      </c>
      <c r="AE774" s="4" t="str">
        <f aca="false">HYPERLINK("html.reports/271-1-14.htm","271-1-14")</f>
        <v>271-1-14</v>
      </c>
    </row>
    <row r="775" customFormat="false" ht="12.75" hidden="false" customHeight="false" outlineLevel="0" collapsed="false">
      <c r="A775" s="2" t="n">
        <v>271</v>
      </c>
      <c r="B775" s="2" t="s">
        <v>26</v>
      </c>
      <c r="C775" s="2" t="s">
        <v>402</v>
      </c>
      <c r="D775" s="2" t="s">
        <v>1090</v>
      </c>
      <c r="E775" s="2" t="s">
        <v>1093</v>
      </c>
      <c r="F775" s="2" t="s">
        <v>1094</v>
      </c>
      <c r="G775" s="2" t="n">
        <v>398</v>
      </c>
      <c r="H775" s="2" t="n">
        <v>406</v>
      </c>
      <c r="I775" s="2" t="n">
        <v>12015</v>
      </c>
      <c r="J775" s="2" t="n">
        <v>12429</v>
      </c>
      <c r="K775" s="2" t="n">
        <v>4</v>
      </c>
      <c r="L775" s="2" t="n">
        <v>4</v>
      </c>
      <c r="S775" s="4" t="str">
        <f aca="false">HYPERLINK("html.reports/271-2-3.htm","271-2-3")</f>
        <v>271-2-3</v>
      </c>
      <c r="T775" s="4" t="str">
        <f aca="false">HYPERLINK("html.reports/271-2-4.htm","271-2-4")</f>
        <v>271-2-4</v>
      </c>
      <c r="U775" s="4" t="str">
        <f aca="false">HYPERLINK("html.reports/271-2-5.htm","271-2-5")</f>
        <v>271-2-5</v>
      </c>
      <c r="V775" s="4" t="str">
        <f aca="false">HYPERLINK("html.reports/271-2-6.htm","271-2-6")</f>
        <v>271-2-6</v>
      </c>
      <c r="W775" s="4" t="str">
        <f aca="false">HYPERLINK("html.reports/271-2-7.htm","271-2-7")</f>
        <v>271-2-7</v>
      </c>
      <c r="X775" s="4" t="str">
        <f aca="false">HYPERLINK("html.reports/271-2-8.htm","271-2-8")</f>
        <v>271-2-8</v>
      </c>
      <c r="Y775" s="4" t="str">
        <f aca="false">HYPERLINK("html.reports/271-2-9.htm","271-2-9")</f>
        <v>271-2-9</v>
      </c>
      <c r="Z775" s="4" t="str">
        <f aca="false">HYPERLINK("html.reports/271-2-10.htm","271-2-10")</f>
        <v>271-2-10</v>
      </c>
      <c r="AA775" s="4" t="str">
        <f aca="false">HYPERLINK("html.reports/271-2-11.htm","271-2-11")</f>
        <v>271-2-11</v>
      </c>
      <c r="AB775" s="4" t="str">
        <f aca="false">HYPERLINK("html.reports/271-2-12.htm","271-2-12")</f>
        <v>271-2-12</v>
      </c>
      <c r="AC775" s="4" t="str">
        <f aca="false">HYPERLINK("html.reports/271-2-13.htm","271-2-13")</f>
        <v>271-2-13</v>
      </c>
      <c r="AD775" s="4" t="str">
        <f aca="false">HYPERLINK("html.reports/271-2-14.htm","271-2-14")</f>
        <v>271-2-14</v>
      </c>
    </row>
    <row r="776" customFormat="false" ht="12.75" hidden="false" customHeight="false" outlineLevel="0" collapsed="false">
      <c r="A776" s="2" t="n">
        <v>271</v>
      </c>
      <c r="B776" s="2" t="s">
        <v>26</v>
      </c>
      <c r="C776" s="2" t="s">
        <v>402</v>
      </c>
      <c r="D776" s="2" t="s">
        <v>1090</v>
      </c>
      <c r="E776" s="2" t="s">
        <v>1095</v>
      </c>
      <c r="F776" s="2" t="s">
        <v>1096</v>
      </c>
      <c r="G776" s="2" t="n">
        <v>389</v>
      </c>
      <c r="H776" s="2" t="n">
        <v>396</v>
      </c>
      <c r="I776" s="2" t="n">
        <v>11699</v>
      </c>
      <c r="J776" s="2" t="n">
        <v>12011</v>
      </c>
      <c r="K776" s="2" t="n">
        <v>4</v>
      </c>
      <c r="L776" s="2" t="n">
        <v>4</v>
      </c>
      <c r="S776" s="4" t="str">
        <f aca="false">HYPERLINK("html.reports/271-3-4.htm","271-3-4")</f>
        <v>271-3-4</v>
      </c>
      <c r="T776" s="4" t="str">
        <f aca="false">HYPERLINK("html.reports/271-3-5.htm","271-3-5")</f>
        <v>271-3-5</v>
      </c>
      <c r="U776" s="4" t="str">
        <f aca="false">HYPERLINK("html.reports/271-3-6.htm","271-3-6")</f>
        <v>271-3-6</v>
      </c>
      <c r="V776" s="4" t="str">
        <f aca="false">HYPERLINK("html.reports/271-3-7.htm","271-3-7")</f>
        <v>271-3-7</v>
      </c>
      <c r="W776" s="4" t="str">
        <f aca="false">HYPERLINK("html.reports/271-3-8.htm","271-3-8")</f>
        <v>271-3-8</v>
      </c>
      <c r="X776" s="4" t="str">
        <f aca="false">HYPERLINK("html.reports/271-3-9.htm","271-3-9")</f>
        <v>271-3-9</v>
      </c>
      <c r="Y776" s="4" t="str">
        <f aca="false">HYPERLINK("html.reports/271-3-10.htm","271-3-10")</f>
        <v>271-3-10</v>
      </c>
      <c r="Z776" s="4" t="str">
        <f aca="false">HYPERLINK("html.reports/271-3-11.htm","271-3-11")</f>
        <v>271-3-11</v>
      </c>
      <c r="AA776" s="4" t="str">
        <f aca="false">HYPERLINK("html.reports/271-3-12.htm","271-3-12")</f>
        <v>271-3-12</v>
      </c>
      <c r="AB776" s="4" t="str">
        <f aca="false">HYPERLINK("html.reports/271-3-13.htm","271-3-13")</f>
        <v>271-3-13</v>
      </c>
      <c r="AC776" s="4" t="str">
        <f aca="false">HYPERLINK("html.reports/271-3-14.htm","271-3-14")</f>
        <v>271-3-14</v>
      </c>
    </row>
    <row r="777" customFormat="false" ht="12.75" hidden="false" customHeight="false" outlineLevel="0" collapsed="false">
      <c r="A777" s="2" t="n">
        <v>271</v>
      </c>
      <c r="B777" s="2" t="s">
        <v>26</v>
      </c>
      <c r="C777" s="2" t="s">
        <v>402</v>
      </c>
      <c r="D777" s="2" t="s">
        <v>1090</v>
      </c>
      <c r="E777" s="2" t="s">
        <v>1097</v>
      </c>
      <c r="F777" s="2" t="s">
        <v>1098</v>
      </c>
      <c r="G777" s="2" t="n">
        <v>369</v>
      </c>
      <c r="H777" s="2" t="n">
        <v>376</v>
      </c>
      <c r="I777" s="2" t="n">
        <v>10924</v>
      </c>
      <c r="J777" s="2" t="n">
        <v>11236</v>
      </c>
      <c r="K777" s="2" t="n">
        <v>4</v>
      </c>
      <c r="L777" s="2" t="n">
        <v>4</v>
      </c>
      <c r="S777" s="4" t="str">
        <f aca="false">HYPERLINK("html.reports/271-4-5.htm","271-4-5")</f>
        <v>271-4-5</v>
      </c>
      <c r="T777" s="4" t="str">
        <f aca="false">HYPERLINK("html.reports/271-4-6.htm","271-4-6")</f>
        <v>271-4-6</v>
      </c>
      <c r="U777" s="4" t="str">
        <f aca="false">HYPERLINK("html.reports/271-4-7.htm","271-4-7")</f>
        <v>271-4-7</v>
      </c>
      <c r="V777" s="4" t="str">
        <f aca="false">HYPERLINK("html.reports/271-4-8.htm","271-4-8")</f>
        <v>271-4-8</v>
      </c>
      <c r="W777" s="4" t="str">
        <f aca="false">HYPERLINK("html.reports/271-4-9.htm","271-4-9")</f>
        <v>271-4-9</v>
      </c>
      <c r="X777" s="4" t="str">
        <f aca="false">HYPERLINK("html.reports/271-4-10.htm","271-4-10")</f>
        <v>271-4-10</v>
      </c>
      <c r="Y777" s="4" t="str">
        <f aca="false">HYPERLINK("html.reports/271-4-11.htm","271-4-11")</f>
        <v>271-4-11</v>
      </c>
      <c r="Z777" s="4" t="str">
        <f aca="false">HYPERLINK("html.reports/271-4-12.htm","271-4-12")</f>
        <v>271-4-12</v>
      </c>
      <c r="AA777" s="4" t="str">
        <f aca="false">HYPERLINK("html.reports/271-4-13.htm","271-4-13")</f>
        <v>271-4-13</v>
      </c>
      <c r="AB777" s="4" t="str">
        <f aca="false">HYPERLINK("html.reports/271-4-14.htm","271-4-14")</f>
        <v>271-4-14</v>
      </c>
    </row>
    <row r="778" customFormat="false" ht="12.75" hidden="false" customHeight="false" outlineLevel="0" collapsed="false">
      <c r="A778" s="2" t="n">
        <v>271</v>
      </c>
      <c r="B778" s="2" t="s">
        <v>26</v>
      </c>
      <c r="C778" s="2" t="s">
        <v>402</v>
      </c>
      <c r="D778" s="2" t="s">
        <v>1090</v>
      </c>
      <c r="E778" s="2" t="s">
        <v>1099</v>
      </c>
      <c r="F778" s="2" t="s">
        <v>1100</v>
      </c>
      <c r="G778" s="2" t="n">
        <v>349</v>
      </c>
      <c r="H778" s="2" t="n">
        <v>356</v>
      </c>
      <c r="I778" s="2" t="n">
        <v>10158</v>
      </c>
      <c r="J778" s="2" t="n">
        <v>10467</v>
      </c>
      <c r="K778" s="2" t="n">
        <v>4</v>
      </c>
      <c r="L778" s="2" t="n">
        <v>4</v>
      </c>
      <c r="S778" s="4" t="str">
        <f aca="false">HYPERLINK("html.reports/271-5-6.htm","271-5-6")</f>
        <v>271-5-6</v>
      </c>
      <c r="T778" s="4" t="str">
        <f aca="false">HYPERLINK("html.reports/271-5-7.htm","271-5-7")</f>
        <v>271-5-7</v>
      </c>
      <c r="U778" s="4" t="str">
        <f aca="false">HYPERLINK("html.reports/271-5-8.htm","271-5-8")</f>
        <v>271-5-8</v>
      </c>
      <c r="V778" s="4" t="str">
        <f aca="false">HYPERLINK("html.reports/271-5-9.htm","271-5-9")</f>
        <v>271-5-9</v>
      </c>
      <c r="W778" s="4" t="str">
        <f aca="false">HYPERLINK("html.reports/271-5-10.htm","271-5-10")</f>
        <v>271-5-10</v>
      </c>
      <c r="X778" s="4" t="str">
        <f aca="false">HYPERLINK("html.reports/271-5-11.htm","271-5-11")</f>
        <v>271-5-11</v>
      </c>
      <c r="Y778" s="4" t="str">
        <f aca="false">HYPERLINK("html.reports/271-5-12.htm","271-5-12")</f>
        <v>271-5-12</v>
      </c>
      <c r="Z778" s="4" t="str">
        <f aca="false">HYPERLINK("html.reports/271-5-13.htm","271-5-13")</f>
        <v>271-5-13</v>
      </c>
      <c r="AA778" s="4" t="str">
        <f aca="false">HYPERLINK("html.reports/271-5-14.htm","271-5-14")</f>
        <v>271-5-14</v>
      </c>
    </row>
    <row r="779" customFormat="false" ht="12.75" hidden="false" customHeight="false" outlineLevel="0" collapsed="false">
      <c r="A779" s="2" t="n">
        <v>271</v>
      </c>
      <c r="B779" s="2" t="s">
        <v>26</v>
      </c>
      <c r="C779" s="2" t="s">
        <v>402</v>
      </c>
      <c r="D779" s="2" t="s">
        <v>1090</v>
      </c>
      <c r="E779" s="2" t="s">
        <v>1101</v>
      </c>
      <c r="F779" s="2" t="s">
        <v>1102</v>
      </c>
      <c r="G779" s="2" t="n">
        <v>328</v>
      </c>
      <c r="H779" s="2" t="n">
        <v>336</v>
      </c>
      <c r="I779" s="2" t="n">
        <v>9400</v>
      </c>
      <c r="J779" s="2" t="n">
        <v>9707</v>
      </c>
      <c r="K779" s="2" t="n">
        <v>4</v>
      </c>
      <c r="L779" s="2" t="n">
        <v>4</v>
      </c>
      <c r="S779" s="4" t="str">
        <f aca="false">HYPERLINK("html.reports/271-6-7.htm","271-6-7")</f>
        <v>271-6-7</v>
      </c>
      <c r="T779" s="4" t="str">
        <f aca="false">HYPERLINK("html.reports/271-6-8.htm","271-6-8")</f>
        <v>271-6-8</v>
      </c>
      <c r="U779" s="4" t="str">
        <f aca="false">HYPERLINK("html.reports/271-6-9.htm","271-6-9")</f>
        <v>271-6-9</v>
      </c>
      <c r="V779" s="4" t="str">
        <f aca="false">HYPERLINK("html.reports/271-6-10.htm","271-6-10")</f>
        <v>271-6-10</v>
      </c>
      <c r="W779" s="4" t="str">
        <f aca="false">HYPERLINK("html.reports/271-6-11.htm","271-6-11")</f>
        <v>271-6-11</v>
      </c>
      <c r="X779" s="4" t="str">
        <f aca="false">HYPERLINK("html.reports/271-6-12.htm","271-6-12")</f>
        <v>271-6-12</v>
      </c>
      <c r="Y779" s="4" t="str">
        <f aca="false">HYPERLINK("html.reports/271-6-13.htm","271-6-13")</f>
        <v>271-6-13</v>
      </c>
      <c r="Z779" s="4" t="str">
        <f aca="false">HYPERLINK("html.reports/271-6-14.htm","271-6-14")</f>
        <v>271-6-14</v>
      </c>
    </row>
    <row r="780" customFormat="false" ht="12.75" hidden="false" customHeight="false" outlineLevel="0" collapsed="false">
      <c r="A780" s="2" t="n">
        <v>271</v>
      </c>
      <c r="B780" s="2" t="s">
        <v>26</v>
      </c>
      <c r="C780" s="2" t="s">
        <v>402</v>
      </c>
      <c r="D780" s="2" t="s">
        <v>1090</v>
      </c>
      <c r="E780" s="2" t="s">
        <v>1103</v>
      </c>
      <c r="F780" s="2" t="s">
        <v>1104</v>
      </c>
      <c r="G780" s="2" t="n">
        <v>307</v>
      </c>
      <c r="H780" s="2" t="n">
        <v>315</v>
      </c>
      <c r="I780" s="2" t="n">
        <v>8643</v>
      </c>
      <c r="J780" s="2" t="n">
        <v>8955</v>
      </c>
      <c r="K780" s="2" t="n">
        <v>4</v>
      </c>
      <c r="L780" s="2" t="n">
        <v>4</v>
      </c>
      <c r="S780" s="4" t="str">
        <f aca="false">HYPERLINK("html.reports/271-7-8.htm","271-7-8")</f>
        <v>271-7-8</v>
      </c>
      <c r="T780" s="4" t="str">
        <f aca="false">HYPERLINK("html.reports/271-7-9.htm","271-7-9")</f>
        <v>271-7-9</v>
      </c>
      <c r="U780" s="4" t="str">
        <f aca="false">HYPERLINK("html.reports/271-7-10.htm","271-7-10")</f>
        <v>271-7-10</v>
      </c>
      <c r="V780" s="4" t="str">
        <f aca="false">HYPERLINK("html.reports/271-7-11.htm","271-7-11")</f>
        <v>271-7-11</v>
      </c>
      <c r="W780" s="4" t="str">
        <f aca="false">HYPERLINK("html.reports/271-7-12.htm","271-7-12")</f>
        <v>271-7-12</v>
      </c>
      <c r="X780" s="4" t="str">
        <f aca="false">HYPERLINK("html.reports/271-7-13.htm","271-7-13")</f>
        <v>271-7-13</v>
      </c>
      <c r="Y780" s="4" t="str">
        <f aca="false">HYPERLINK("html.reports/271-7-14.htm","271-7-14")</f>
        <v>271-7-14</v>
      </c>
    </row>
    <row r="781" customFormat="false" ht="12.75" hidden="false" customHeight="false" outlineLevel="0" collapsed="false">
      <c r="A781" s="2" t="n">
        <v>271</v>
      </c>
      <c r="B781" s="2" t="s">
        <v>26</v>
      </c>
      <c r="C781" s="2" t="s">
        <v>402</v>
      </c>
      <c r="D781" s="2" t="s">
        <v>1090</v>
      </c>
      <c r="E781" s="2" t="s">
        <v>1105</v>
      </c>
      <c r="F781" s="2" t="s">
        <v>361</v>
      </c>
      <c r="G781" s="2" t="n">
        <v>286</v>
      </c>
      <c r="H781" s="2" t="n">
        <v>294</v>
      </c>
      <c r="I781" s="2" t="n">
        <v>7871</v>
      </c>
      <c r="J781" s="2" t="n">
        <v>8184</v>
      </c>
      <c r="K781" s="2" t="n">
        <v>4</v>
      </c>
      <c r="L781" s="2" t="n">
        <v>4</v>
      </c>
      <c r="S781" s="4" t="str">
        <f aca="false">HYPERLINK("html.reports/271-8-9.htm","271-8-9")</f>
        <v>271-8-9</v>
      </c>
      <c r="T781" s="4" t="str">
        <f aca="false">HYPERLINK("html.reports/271-8-10.htm","271-8-10")</f>
        <v>271-8-10</v>
      </c>
      <c r="U781" s="4" t="str">
        <f aca="false">HYPERLINK("html.reports/271-8-11.htm","271-8-11")</f>
        <v>271-8-11</v>
      </c>
      <c r="V781" s="4" t="str">
        <f aca="false">HYPERLINK("html.reports/271-8-12.htm","271-8-12")</f>
        <v>271-8-12</v>
      </c>
      <c r="W781" s="4" t="str">
        <f aca="false">HYPERLINK("html.reports/271-8-13.htm","271-8-13")</f>
        <v>271-8-13</v>
      </c>
      <c r="X781" s="4" t="str">
        <f aca="false">HYPERLINK("html.reports/271-8-14.htm","271-8-14")</f>
        <v>271-8-14</v>
      </c>
    </row>
    <row r="782" customFormat="false" ht="12.75" hidden="false" customHeight="false" outlineLevel="0" collapsed="false">
      <c r="A782" s="2" t="n">
        <v>271</v>
      </c>
      <c r="B782" s="2" t="s">
        <v>26</v>
      </c>
      <c r="C782" s="2" t="s">
        <v>402</v>
      </c>
      <c r="D782" s="2" t="s">
        <v>1090</v>
      </c>
      <c r="E782" s="2" t="s">
        <v>1106</v>
      </c>
      <c r="F782" s="2" t="s">
        <v>1107</v>
      </c>
      <c r="G782" s="2" t="n">
        <v>358</v>
      </c>
      <c r="H782" s="2" t="n">
        <v>366</v>
      </c>
      <c r="I782" s="2" t="n">
        <v>10471</v>
      </c>
      <c r="J782" s="2" t="n">
        <v>10846</v>
      </c>
      <c r="K782" s="2" t="n">
        <v>4</v>
      </c>
      <c r="L782" s="2" t="n">
        <v>4</v>
      </c>
      <c r="S782" s="3" t="str">
        <f aca="false">HYPERLINK("html.reports/271-9-10.htm","271-9-10")</f>
        <v>271-9-10</v>
      </c>
      <c r="T782" s="4" t="str">
        <f aca="false">HYPERLINK("html.reports/271-9-11.htm","271-9-11")</f>
        <v>271-9-11</v>
      </c>
      <c r="U782" s="4" t="str">
        <f aca="false">HYPERLINK("html.reports/271-9-12.htm","271-9-12")</f>
        <v>271-9-12</v>
      </c>
      <c r="V782" s="3" t="str">
        <f aca="false">HYPERLINK("html.reports/271-9-13.htm","271-9-13")</f>
        <v>271-9-13</v>
      </c>
      <c r="W782" s="4" t="str">
        <f aca="false">HYPERLINK("html.reports/271-9-14.htm","271-9-14")</f>
        <v>271-9-14</v>
      </c>
    </row>
    <row r="783" customFormat="false" ht="12.75" hidden="false" customHeight="false" outlineLevel="0" collapsed="false">
      <c r="A783" s="2" t="n">
        <v>271</v>
      </c>
      <c r="B783" s="2" t="s">
        <v>26</v>
      </c>
      <c r="C783" s="2" t="s">
        <v>402</v>
      </c>
      <c r="D783" s="2" t="s">
        <v>1090</v>
      </c>
      <c r="E783" s="2" t="s">
        <v>1108</v>
      </c>
      <c r="F783" s="2" t="s">
        <v>1109</v>
      </c>
      <c r="G783" s="2" t="n">
        <v>338</v>
      </c>
      <c r="H783" s="2" t="n">
        <v>346</v>
      </c>
      <c r="I783" s="2" t="n">
        <v>9711</v>
      </c>
      <c r="J783" s="2" t="n">
        <v>10081</v>
      </c>
      <c r="K783" s="2" t="n">
        <v>4</v>
      </c>
      <c r="L783" s="2" t="n">
        <v>4</v>
      </c>
      <c r="S783" s="4" t="str">
        <f aca="false">HYPERLINK("html.reports/271-10-11.htm","271-10-11")</f>
        <v>271-10-11</v>
      </c>
      <c r="T783" s="4" t="str">
        <f aca="false">HYPERLINK("html.reports/271-10-12.htm","271-10-12")</f>
        <v>271-10-12</v>
      </c>
      <c r="U783" s="3" t="str">
        <f aca="false">HYPERLINK("html.reports/271-10-13.htm","271-10-13")</f>
        <v>271-10-13</v>
      </c>
      <c r="V783" s="4" t="str">
        <f aca="false">HYPERLINK("html.reports/271-10-14.htm","271-10-14")</f>
        <v>271-10-14</v>
      </c>
    </row>
    <row r="784" customFormat="false" ht="12.75" hidden="false" customHeight="false" outlineLevel="0" collapsed="false">
      <c r="A784" s="2" t="n">
        <v>271</v>
      </c>
      <c r="B784" s="2" t="s">
        <v>26</v>
      </c>
      <c r="C784" s="2" t="s">
        <v>402</v>
      </c>
      <c r="D784" s="2" t="s">
        <v>1090</v>
      </c>
      <c r="E784" s="2" t="s">
        <v>1110</v>
      </c>
      <c r="F784" s="2" t="s">
        <v>1111</v>
      </c>
      <c r="G784" s="2" t="n">
        <v>317</v>
      </c>
      <c r="H784" s="2" t="n">
        <v>325</v>
      </c>
      <c r="I784" s="2" t="n">
        <v>8959</v>
      </c>
      <c r="J784" s="2" t="n">
        <v>9324</v>
      </c>
      <c r="K784" s="2" t="n">
        <v>4</v>
      </c>
      <c r="L784" s="2" t="n">
        <v>4</v>
      </c>
      <c r="S784" s="4" t="str">
        <f aca="false">HYPERLINK("html.reports/271-11-12.htm","271-11-12")</f>
        <v>271-11-12</v>
      </c>
      <c r="T784" s="4" t="str">
        <f aca="false">HYPERLINK("html.reports/271-11-13.htm","271-11-13")</f>
        <v>271-11-13</v>
      </c>
      <c r="U784" s="4" t="str">
        <f aca="false">HYPERLINK("html.reports/271-11-14.htm","271-11-14")</f>
        <v>271-11-14</v>
      </c>
    </row>
    <row r="785" customFormat="false" ht="12.75" hidden="false" customHeight="false" outlineLevel="0" collapsed="false">
      <c r="A785" s="2" t="n">
        <v>271</v>
      </c>
      <c r="B785" s="2" t="s">
        <v>26</v>
      </c>
      <c r="C785" s="2" t="s">
        <v>402</v>
      </c>
      <c r="D785" s="2" t="s">
        <v>1090</v>
      </c>
      <c r="E785" s="2" t="s">
        <v>469</v>
      </c>
      <c r="F785" s="2" t="s">
        <v>359</v>
      </c>
      <c r="G785" s="2" t="n">
        <v>275</v>
      </c>
      <c r="H785" s="2" t="n">
        <v>283</v>
      </c>
      <c r="I785" s="2" t="n">
        <v>7418</v>
      </c>
      <c r="J785" s="2" t="n">
        <v>7793</v>
      </c>
      <c r="K785" s="2" t="n">
        <v>4</v>
      </c>
      <c r="L785" s="2" t="n">
        <v>4</v>
      </c>
      <c r="S785" s="4" t="str">
        <f aca="false">HYPERLINK("html.reports/271-12-13.htm","271-12-13")</f>
        <v>271-12-13</v>
      </c>
      <c r="T785" s="4" t="str">
        <f aca="false">HYPERLINK("html.reports/271-12-14.htm","271-12-14")</f>
        <v>271-12-14</v>
      </c>
    </row>
    <row r="786" customFormat="false" ht="12.75" hidden="false" customHeight="false" outlineLevel="0" collapsed="false">
      <c r="A786" s="2" t="n">
        <v>271</v>
      </c>
      <c r="B786" s="2" t="s">
        <v>26</v>
      </c>
      <c r="C786" s="2" t="s">
        <v>402</v>
      </c>
      <c r="D786" s="2" t="s">
        <v>1090</v>
      </c>
      <c r="E786" s="2" t="s">
        <v>1112</v>
      </c>
      <c r="F786" s="2" t="s">
        <v>1113</v>
      </c>
      <c r="G786" s="2" t="n">
        <v>296</v>
      </c>
      <c r="H786" s="2" t="n">
        <v>304</v>
      </c>
      <c r="I786" s="2" t="n">
        <v>8188</v>
      </c>
      <c r="J786" s="2" t="n">
        <v>8564</v>
      </c>
      <c r="K786" s="2" t="n">
        <v>4</v>
      </c>
      <c r="L786" s="2" t="n">
        <v>4</v>
      </c>
      <c r="S786" s="4" t="str">
        <f aca="false">HYPERLINK("html.reports/271-13-14.htm","271-13-14")</f>
        <v>271-13-14</v>
      </c>
    </row>
    <row r="787" customFormat="false" ht="12.75" hidden="false" customHeight="false" outlineLevel="0" collapsed="false">
      <c r="A787" s="2" t="n">
        <v>271</v>
      </c>
      <c r="B787" s="2" t="s">
        <v>26</v>
      </c>
      <c r="C787" s="2" t="s">
        <v>402</v>
      </c>
      <c r="D787" s="2" t="s">
        <v>1090</v>
      </c>
      <c r="E787" s="2" t="s">
        <v>1114</v>
      </c>
      <c r="F787" s="2" t="s">
        <v>1115</v>
      </c>
      <c r="G787" s="2" t="n">
        <v>378</v>
      </c>
      <c r="H787" s="2" t="n">
        <v>386</v>
      </c>
      <c r="I787" s="2" t="n">
        <v>11240</v>
      </c>
      <c r="J787" s="2" t="n">
        <v>11618</v>
      </c>
      <c r="K787" s="2" t="n">
        <v>4</v>
      </c>
      <c r="L787" s="2" t="n">
        <v>4</v>
      </c>
    </row>
    <row r="788" customFormat="false" ht="12.75" hidden="false" customHeight="false" outlineLevel="0" collapsed="false">
      <c r="A788" s="2" t="n">
        <v>272</v>
      </c>
      <c r="B788" s="2" t="s">
        <v>19</v>
      </c>
      <c r="C788" s="2" t="s">
        <v>594</v>
      </c>
      <c r="D788" s="2" t="s">
        <v>701</v>
      </c>
      <c r="E788" s="2" t="s">
        <v>701</v>
      </c>
      <c r="F788" s="2" t="s">
        <v>695</v>
      </c>
      <c r="G788" s="2" t="n">
        <v>37</v>
      </c>
      <c r="H788" s="2" t="n">
        <v>46</v>
      </c>
      <c r="I788" s="2" t="n">
        <v>1149</v>
      </c>
      <c r="J788" s="2" t="n">
        <v>1533</v>
      </c>
      <c r="K788" s="2" t="n">
        <v>4</v>
      </c>
      <c r="L788" s="2" t="n">
        <v>4</v>
      </c>
      <c r="N788" s="2" t="n">
        <v>2</v>
      </c>
      <c r="Q788" s="2" t="s">
        <v>43</v>
      </c>
      <c r="R788" s="2" t="n">
        <v>0</v>
      </c>
      <c r="S788" s="4" t="str">
        <f aca="false">HYPERLINK("html.reports/272-1-2.htm","272-1-2")</f>
        <v>272-1-2</v>
      </c>
    </row>
    <row r="789" customFormat="false" ht="12.75" hidden="false" customHeight="false" outlineLevel="0" collapsed="false">
      <c r="A789" s="2" t="n">
        <v>272</v>
      </c>
      <c r="B789" s="2" t="s">
        <v>19</v>
      </c>
      <c r="C789" s="2" t="s">
        <v>702</v>
      </c>
      <c r="D789" s="2" t="s">
        <v>703</v>
      </c>
      <c r="E789" s="2" t="s">
        <v>703</v>
      </c>
      <c r="F789" s="2" t="s">
        <v>695</v>
      </c>
      <c r="G789" s="2" t="n">
        <v>36</v>
      </c>
      <c r="H789" s="2" t="n">
        <v>45</v>
      </c>
      <c r="I789" s="2" t="n">
        <v>1342</v>
      </c>
      <c r="J789" s="2" t="n">
        <v>1735</v>
      </c>
      <c r="K789" s="2" t="n">
        <v>4</v>
      </c>
      <c r="L789" s="2" t="n">
        <v>4</v>
      </c>
    </row>
    <row r="790" customFormat="false" ht="12.75" hidden="false" customHeight="false" outlineLevel="0" collapsed="false">
      <c r="A790" s="2" t="n">
        <v>273</v>
      </c>
      <c r="B790" s="2" t="s">
        <v>19</v>
      </c>
      <c r="C790" s="2" t="s">
        <v>301</v>
      </c>
      <c r="D790" s="2" t="s">
        <v>302</v>
      </c>
      <c r="E790" s="2" t="s">
        <v>117</v>
      </c>
      <c r="F790" s="2" t="s">
        <v>118</v>
      </c>
      <c r="G790" s="2" t="n">
        <v>325</v>
      </c>
      <c r="H790" s="2" t="n">
        <v>335</v>
      </c>
      <c r="I790" s="2" t="n">
        <v>9814</v>
      </c>
      <c r="J790" s="2" t="n">
        <v>10095</v>
      </c>
      <c r="N790" s="2" t="n">
        <v>2</v>
      </c>
      <c r="Q790" s="2" t="s">
        <v>123</v>
      </c>
      <c r="R790" s="2" t="n">
        <v>0</v>
      </c>
    </row>
    <row r="791" customFormat="false" ht="12.75" hidden="false" customHeight="false" outlineLevel="0" collapsed="false">
      <c r="A791" s="2" t="n">
        <v>273</v>
      </c>
      <c r="B791" s="2" t="s">
        <v>19</v>
      </c>
      <c r="C791" s="2" t="s">
        <v>301</v>
      </c>
      <c r="D791" s="2" t="s">
        <v>302</v>
      </c>
      <c r="E791" s="2" t="s">
        <v>117</v>
      </c>
      <c r="F791" s="2" t="s">
        <v>118</v>
      </c>
      <c r="G791" s="2" t="n">
        <v>316</v>
      </c>
      <c r="H791" s="2" t="n">
        <v>325</v>
      </c>
      <c r="I791" s="2" t="n">
        <v>9561</v>
      </c>
      <c r="J791" s="2" t="n">
        <v>9848</v>
      </c>
    </row>
    <row r="792" customFormat="false" ht="12.75" hidden="false" customHeight="false" outlineLevel="0" collapsed="false">
      <c r="A792" s="2" t="n">
        <v>274</v>
      </c>
      <c r="B792" s="2" t="s">
        <v>19</v>
      </c>
      <c r="C792" s="2" t="s">
        <v>53</v>
      </c>
      <c r="D792" s="2" t="s">
        <v>487</v>
      </c>
      <c r="E792" s="2" t="s">
        <v>488</v>
      </c>
      <c r="F792" s="2" t="s">
        <v>489</v>
      </c>
      <c r="G792" s="2" t="n">
        <v>566</v>
      </c>
      <c r="H792" s="2" t="n">
        <v>573</v>
      </c>
      <c r="I792" s="2" t="n">
        <v>14283</v>
      </c>
      <c r="J792" s="2" t="n">
        <v>14440</v>
      </c>
      <c r="K792" s="2" t="n">
        <v>38</v>
      </c>
      <c r="L792" s="2" t="n">
        <v>5</v>
      </c>
      <c r="N792" s="2" t="n">
        <v>3</v>
      </c>
      <c r="Q792" s="2" t="s">
        <v>123</v>
      </c>
      <c r="R792" s="2" t="n">
        <v>0</v>
      </c>
      <c r="S792" s="4" t="str">
        <f aca="false">HYPERLINK("html.reports/274-1-2.htm","274-1-2")</f>
        <v>274-1-2</v>
      </c>
      <c r="T792" s="4" t="str">
        <f aca="false">HYPERLINK("html.reports/274-1-3.htm","274-1-3")</f>
        <v>274-1-3</v>
      </c>
    </row>
    <row r="793" customFormat="false" ht="12.75" hidden="false" customHeight="false" outlineLevel="0" collapsed="false">
      <c r="A793" s="2" t="n">
        <v>274</v>
      </c>
      <c r="B793" s="2" t="s">
        <v>19</v>
      </c>
      <c r="C793" s="2" t="s">
        <v>53</v>
      </c>
      <c r="D793" s="2" t="s">
        <v>487</v>
      </c>
      <c r="E793" s="2" t="s">
        <v>488</v>
      </c>
      <c r="F793" s="2" t="s">
        <v>489</v>
      </c>
      <c r="G793" s="2" t="n">
        <v>558</v>
      </c>
      <c r="H793" s="2" t="n">
        <v>565</v>
      </c>
      <c r="I793" s="2" t="n">
        <v>14123</v>
      </c>
      <c r="J793" s="2" t="n">
        <v>14278</v>
      </c>
      <c r="K793" s="2" t="n">
        <v>38</v>
      </c>
      <c r="L793" s="2" t="n">
        <v>5</v>
      </c>
      <c r="S793" s="4" t="str">
        <f aca="false">HYPERLINK("html.reports/274-2-3.htm","274-2-3")</f>
        <v>274-2-3</v>
      </c>
    </row>
    <row r="794" customFormat="false" ht="12.75" hidden="false" customHeight="false" outlineLevel="0" collapsed="false">
      <c r="A794" s="2" t="n">
        <v>274</v>
      </c>
      <c r="B794" s="2" t="s">
        <v>19</v>
      </c>
      <c r="C794" s="2" t="s">
        <v>53</v>
      </c>
      <c r="D794" s="2" t="s">
        <v>487</v>
      </c>
      <c r="E794" s="2" t="s">
        <v>488</v>
      </c>
      <c r="F794" s="2" t="s">
        <v>489</v>
      </c>
      <c r="G794" s="2" t="n">
        <v>535</v>
      </c>
      <c r="H794" s="2" t="n">
        <v>542</v>
      </c>
      <c r="I794" s="2" t="n">
        <v>13706</v>
      </c>
      <c r="J794" s="2" t="n">
        <v>13858</v>
      </c>
      <c r="K794" s="2" t="n">
        <v>38</v>
      </c>
      <c r="L794" s="2" t="n">
        <v>5</v>
      </c>
    </row>
    <row r="795" customFormat="false" ht="12.75" hidden="false" customHeight="false" outlineLevel="0" collapsed="false">
      <c r="A795" s="2" t="n">
        <v>275</v>
      </c>
      <c r="B795" s="2" t="s">
        <v>19</v>
      </c>
      <c r="C795" s="2" t="s">
        <v>308</v>
      </c>
      <c r="D795" s="2" t="s">
        <v>309</v>
      </c>
      <c r="E795" s="2" t="s">
        <v>448</v>
      </c>
      <c r="F795" s="2" t="s">
        <v>445</v>
      </c>
      <c r="G795" s="2" t="n">
        <v>88</v>
      </c>
      <c r="H795" s="2" t="n">
        <v>93</v>
      </c>
      <c r="I795" s="2" t="n">
        <v>2895</v>
      </c>
      <c r="J795" s="2" t="n">
        <v>3043</v>
      </c>
      <c r="K795" s="2" t="n">
        <v>2</v>
      </c>
      <c r="L795" s="2" t="n">
        <v>2</v>
      </c>
      <c r="N795" s="2" t="n">
        <v>4</v>
      </c>
      <c r="Q795" s="2" t="s">
        <v>43</v>
      </c>
      <c r="R795" s="2" t="n">
        <v>0</v>
      </c>
      <c r="S795" s="4" t="str">
        <f aca="false">HYPERLINK("html.reports/275-1-2.htm","275-1-2")</f>
        <v>275-1-2</v>
      </c>
      <c r="T795" s="4" t="str">
        <f aca="false">HYPERLINK("html.reports/275-1-3.htm","275-1-3")</f>
        <v>275-1-3</v>
      </c>
      <c r="U795" s="4" t="str">
        <f aca="false">HYPERLINK("html.reports/275-1-4.htm","275-1-4")</f>
        <v>275-1-4</v>
      </c>
    </row>
    <row r="796" customFormat="false" ht="12.75" hidden="false" customHeight="false" outlineLevel="0" collapsed="false">
      <c r="A796" s="2" t="n">
        <v>275</v>
      </c>
      <c r="B796" s="2" t="s">
        <v>19</v>
      </c>
      <c r="C796" s="2" t="s">
        <v>308</v>
      </c>
      <c r="D796" s="2" t="s">
        <v>309</v>
      </c>
      <c r="E796" s="2" t="s">
        <v>1116</v>
      </c>
      <c r="F796" s="2" t="s">
        <v>445</v>
      </c>
      <c r="G796" s="2" t="n">
        <v>95</v>
      </c>
      <c r="H796" s="2" t="n">
        <v>100</v>
      </c>
      <c r="I796" s="2" t="n">
        <v>3049</v>
      </c>
      <c r="J796" s="2" t="n">
        <v>3201</v>
      </c>
      <c r="K796" s="2" t="n">
        <v>2</v>
      </c>
      <c r="L796" s="2" t="n">
        <v>2</v>
      </c>
      <c r="S796" s="4" t="str">
        <f aca="false">HYPERLINK("html.reports/275-2-3.htm","275-2-3")</f>
        <v>275-2-3</v>
      </c>
      <c r="T796" s="4" t="str">
        <f aca="false">HYPERLINK("html.reports/275-2-4.htm","275-2-4")</f>
        <v>275-2-4</v>
      </c>
    </row>
    <row r="797" customFormat="false" ht="12.75" hidden="false" customHeight="false" outlineLevel="0" collapsed="false">
      <c r="A797" s="2" t="n">
        <v>275</v>
      </c>
      <c r="B797" s="2" t="s">
        <v>19</v>
      </c>
      <c r="C797" s="2" t="s">
        <v>214</v>
      </c>
      <c r="D797" s="2" t="s">
        <v>624</v>
      </c>
      <c r="E797" s="2" t="s">
        <v>624</v>
      </c>
      <c r="F797" s="2" t="s">
        <v>1117</v>
      </c>
      <c r="G797" s="2" t="n">
        <v>218</v>
      </c>
      <c r="H797" s="2" t="n">
        <v>224</v>
      </c>
      <c r="I797" s="2" t="n">
        <v>6889</v>
      </c>
      <c r="J797" s="2" t="n">
        <v>7041</v>
      </c>
      <c r="K797" s="2" t="n">
        <v>37</v>
      </c>
      <c r="L797" s="2" t="n">
        <v>3</v>
      </c>
      <c r="S797" s="4" t="str">
        <f aca="false">HYPERLINK("html.reports/275-3-4.htm","275-3-4")</f>
        <v>275-3-4</v>
      </c>
    </row>
    <row r="798" customFormat="false" ht="12.75" hidden="false" customHeight="false" outlineLevel="0" collapsed="false">
      <c r="A798" s="2" t="n">
        <v>275</v>
      </c>
      <c r="B798" s="2" t="s">
        <v>19</v>
      </c>
      <c r="C798" s="2" t="s">
        <v>20</v>
      </c>
      <c r="D798" s="2" t="s">
        <v>21</v>
      </c>
      <c r="E798" s="2" t="s">
        <v>1118</v>
      </c>
      <c r="F798" s="2" t="s">
        <v>1119</v>
      </c>
      <c r="G798" s="2" t="n">
        <v>273</v>
      </c>
      <c r="H798" s="2" t="n">
        <v>278</v>
      </c>
      <c r="I798" s="2" t="n">
        <v>12021</v>
      </c>
      <c r="J798" s="2" t="n">
        <v>12146</v>
      </c>
      <c r="K798" s="2" t="n">
        <v>5</v>
      </c>
      <c r="L798" s="2" t="n">
        <v>3</v>
      </c>
    </row>
    <row r="799" customFormat="false" ht="12.75" hidden="false" customHeight="false" outlineLevel="0" collapsed="false">
      <c r="A799" s="2" t="n">
        <v>276</v>
      </c>
      <c r="B799" s="2" t="s">
        <v>26</v>
      </c>
      <c r="C799" s="2" t="s">
        <v>1120</v>
      </c>
      <c r="D799" s="2" t="s">
        <v>1121</v>
      </c>
      <c r="E799" s="2" t="s">
        <v>1122</v>
      </c>
      <c r="F799" s="2" t="s">
        <v>425</v>
      </c>
      <c r="G799" s="2" t="n">
        <v>46</v>
      </c>
      <c r="H799" s="2" t="n">
        <v>53</v>
      </c>
      <c r="I799" s="2" t="n">
        <v>1518</v>
      </c>
      <c r="J799" s="2" t="n">
        <v>1819</v>
      </c>
      <c r="K799" s="2" t="n">
        <v>4</v>
      </c>
      <c r="L799" s="2" t="n">
        <v>4</v>
      </c>
      <c r="N799" s="2" t="n">
        <v>2</v>
      </c>
      <c r="Q799" s="2" t="s">
        <v>43</v>
      </c>
      <c r="R799" s="2" t="n">
        <v>0</v>
      </c>
      <c r="S799" s="4" t="str">
        <f aca="false">HYPERLINK("html.reports/276-1-2.htm","276-1-2")</f>
        <v>276-1-2</v>
      </c>
    </row>
    <row r="800" customFormat="false" ht="12.75" hidden="false" customHeight="false" outlineLevel="0" collapsed="false">
      <c r="A800" s="2" t="n">
        <v>276</v>
      </c>
      <c r="B800" s="2" t="s">
        <v>26</v>
      </c>
      <c r="C800" s="2" t="s">
        <v>1120</v>
      </c>
      <c r="D800" s="2" t="s">
        <v>1123</v>
      </c>
      <c r="E800" s="2" t="s">
        <v>1124</v>
      </c>
      <c r="F800" s="2" t="s">
        <v>425</v>
      </c>
      <c r="G800" s="2" t="n">
        <v>82</v>
      </c>
      <c r="H800" s="2" t="n">
        <v>89</v>
      </c>
      <c r="I800" s="2" t="n">
        <v>2401</v>
      </c>
      <c r="J800" s="2" t="n">
        <v>2789</v>
      </c>
      <c r="K800" s="2" t="n">
        <v>4</v>
      </c>
      <c r="L800" s="2" t="n">
        <v>4</v>
      </c>
    </row>
    <row r="801" customFormat="false" ht="12.75" hidden="false" customHeight="false" outlineLevel="0" collapsed="false">
      <c r="A801" s="2" t="n">
        <v>277</v>
      </c>
      <c r="B801" s="2" t="s">
        <v>93</v>
      </c>
      <c r="C801" s="2" t="s">
        <v>135</v>
      </c>
      <c r="D801" s="2" t="s">
        <v>394</v>
      </c>
      <c r="E801" s="2" t="s">
        <v>1125</v>
      </c>
      <c r="F801" s="2" t="s">
        <v>1126</v>
      </c>
      <c r="G801" s="2" t="n">
        <v>41</v>
      </c>
      <c r="H801" s="2" t="n">
        <v>47</v>
      </c>
      <c r="I801" s="2" t="n">
        <v>1124</v>
      </c>
      <c r="J801" s="2" t="n">
        <v>1394</v>
      </c>
      <c r="K801" s="2" t="n">
        <v>5</v>
      </c>
      <c r="L801" s="2" t="n">
        <v>5</v>
      </c>
      <c r="N801" s="2" t="n">
        <v>2</v>
      </c>
      <c r="Q801" s="2" t="s">
        <v>43</v>
      </c>
      <c r="R801" s="2" t="n">
        <v>0</v>
      </c>
      <c r="S801" s="4" t="str">
        <f aca="false">HYPERLINK("html.reports/277-1-2.htm","277-1-2")</f>
        <v>277-1-2</v>
      </c>
    </row>
    <row r="802" customFormat="false" ht="12.75" hidden="false" customHeight="false" outlineLevel="0" collapsed="false">
      <c r="A802" s="2" t="n">
        <v>277</v>
      </c>
      <c r="B802" s="2" t="s">
        <v>44</v>
      </c>
      <c r="C802" s="2" t="s">
        <v>316</v>
      </c>
      <c r="D802" s="2" t="s">
        <v>828</v>
      </c>
      <c r="E802" s="2" t="s">
        <v>1125</v>
      </c>
      <c r="F802" s="2" t="s">
        <v>1127</v>
      </c>
      <c r="G802" s="2" t="n">
        <v>42</v>
      </c>
      <c r="H802" s="2" t="n">
        <v>48</v>
      </c>
      <c r="I802" s="2" t="n">
        <v>1164</v>
      </c>
      <c r="J802" s="2" t="n">
        <v>1415</v>
      </c>
      <c r="K802" s="2" t="n">
        <v>5</v>
      </c>
      <c r="L802" s="2" t="n">
        <v>5</v>
      </c>
    </row>
    <row r="803" customFormat="false" ht="12.75" hidden="false" customHeight="false" outlineLevel="0" collapsed="false">
      <c r="A803" s="2" t="n">
        <v>278</v>
      </c>
      <c r="B803" s="2" t="s">
        <v>19</v>
      </c>
      <c r="C803" s="2" t="s">
        <v>145</v>
      </c>
      <c r="D803" s="2" t="s">
        <v>146</v>
      </c>
      <c r="E803" s="2" t="s">
        <v>1128</v>
      </c>
      <c r="F803" s="2" t="s">
        <v>37</v>
      </c>
      <c r="G803" s="2" t="n">
        <v>522</v>
      </c>
      <c r="H803" s="2" t="n">
        <v>535</v>
      </c>
      <c r="I803" s="2" t="n">
        <v>14656</v>
      </c>
      <c r="J803" s="2" t="n">
        <v>15081</v>
      </c>
      <c r="K803" s="2" t="n">
        <v>0</v>
      </c>
      <c r="L803" s="2" t="n">
        <v>0</v>
      </c>
      <c r="N803" s="2" t="n">
        <v>2</v>
      </c>
      <c r="Q803" s="2" t="s">
        <v>123</v>
      </c>
      <c r="R803" s="2" t="n">
        <v>0</v>
      </c>
      <c r="S803" s="4" t="str">
        <f aca="false">HYPERLINK("html.reports/278-1-2.htm","278-1-2")</f>
        <v>278-1-2</v>
      </c>
    </row>
    <row r="804" customFormat="false" ht="12.75" hidden="false" customHeight="false" outlineLevel="0" collapsed="false">
      <c r="A804" s="2" t="n">
        <v>278</v>
      </c>
      <c r="B804" s="2" t="s">
        <v>19</v>
      </c>
      <c r="C804" s="2" t="s">
        <v>145</v>
      </c>
      <c r="D804" s="2" t="s">
        <v>146</v>
      </c>
      <c r="E804" s="2" t="s">
        <v>1128</v>
      </c>
      <c r="F804" s="2" t="s">
        <v>37</v>
      </c>
      <c r="G804" s="2" t="n">
        <v>536</v>
      </c>
      <c r="H804" s="2" t="n">
        <v>550</v>
      </c>
      <c r="I804" s="2" t="n">
        <v>15086</v>
      </c>
      <c r="J804" s="2" t="n">
        <v>15524</v>
      </c>
      <c r="K804" s="2" t="n">
        <v>0</v>
      </c>
      <c r="L804" s="2" t="n">
        <v>4</v>
      </c>
    </row>
    <row r="805" customFormat="false" ht="12.75" hidden="false" customHeight="false" outlineLevel="0" collapsed="false">
      <c r="A805" s="2" t="n">
        <v>279</v>
      </c>
      <c r="B805" s="2" t="s">
        <v>26</v>
      </c>
      <c r="C805" s="2" t="s">
        <v>892</v>
      </c>
      <c r="D805" s="2" t="s">
        <v>1129</v>
      </c>
      <c r="E805" s="2" t="s">
        <v>1130</v>
      </c>
      <c r="F805" s="2" t="s">
        <v>109</v>
      </c>
      <c r="G805" s="2" t="n">
        <v>133</v>
      </c>
      <c r="H805" s="2" t="n">
        <v>139</v>
      </c>
      <c r="I805" s="2" t="n">
        <v>4037</v>
      </c>
      <c r="J805" s="2" t="n">
        <v>4323</v>
      </c>
      <c r="K805" s="2" t="n">
        <v>5</v>
      </c>
      <c r="L805" s="2" t="n">
        <v>5</v>
      </c>
      <c r="N805" s="2" t="n">
        <v>2</v>
      </c>
      <c r="Q805" s="2" t="s">
        <v>24</v>
      </c>
      <c r="R805" s="2" t="n">
        <v>0</v>
      </c>
      <c r="S805" s="3" t="str">
        <f aca="false">HYPERLINK("html.reports/279-1-2.htm","279-1-2")</f>
        <v>279-1-2</v>
      </c>
    </row>
    <row r="806" customFormat="false" ht="12.75" hidden="false" customHeight="false" outlineLevel="0" collapsed="false">
      <c r="A806" s="2" t="n">
        <v>279</v>
      </c>
      <c r="B806" s="2" t="s">
        <v>26</v>
      </c>
      <c r="C806" s="2" t="s">
        <v>892</v>
      </c>
      <c r="D806" s="2" t="s">
        <v>1129</v>
      </c>
      <c r="E806" s="2" t="s">
        <v>1131</v>
      </c>
      <c r="F806" s="2" t="s">
        <v>109</v>
      </c>
      <c r="G806" s="2" t="n">
        <v>206</v>
      </c>
      <c r="H806" s="2" t="n">
        <v>215</v>
      </c>
      <c r="I806" s="2" t="n">
        <v>6449</v>
      </c>
      <c r="J806" s="2" t="n">
        <v>6740</v>
      </c>
      <c r="K806" s="2" t="n">
        <v>5</v>
      </c>
      <c r="L806" s="2" t="n">
        <v>5</v>
      </c>
    </row>
    <row r="807" customFormat="false" ht="12.75" hidden="false" customHeight="false" outlineLevel="0" collapsed="false">
      <c r="A807" s="2" t="n">
        <v>280</v>
      </c>
      <c r="B807" s="2" t="s">
        <v>26</v>
      </c>
      <c r="C807" s="2" t="s">
        <v>256</v>
      </c>
      <c r="D807" s="2" t="s">
        <v>1132</v>
      </c>
      <c r="E807" s="2" t="s">
        <v>1133</v>
      </c>
      <c r="F807" s="2" t="s">
        <v>1134</v>
      </c>
      <c r="G807" s="2" t="n">
        <v>57</v>
      </c>
      <c r="H807" s="2" t="n">
        <v>65</v>
      </c>
      <c r="I807" s="2" t="n">
        <v>1724</v>
      </c>
      <c r="J807" s="2" t="n">
        <v>2016</v>
      </c>
      <c r="K807" s="2" t="n">
        <v>13</v>
      </c>
      <c r="L807" s="2" t="n">
        <v>5</v>
      </c>
      <c r="N807" s="2" t="n">
        <v>2</v>
      </c>
      <c r="Q807" s="2" t="s">
        <v>43</v>
      </c>
      <c r="R807" s="2" t="n">
        <v>0</v>
      </c>
      <c r="S807" s="4" t="str">
        <f aca="false">HYPERLINK("html.reports/280-1-2.htm","280-1-2")</f>
        <v>280-1-2</v>
      </c>
    </row>
    <row r="808" customFormat="false" ht="12.75" hidden="false" customHeight="false" outlineLevel="0" collapsed="false">
      <c r="A808" s="2" t="n">
        <v>280</v>
      </c>
      <c r="B808" s="2" t="s">
        <v>26</v>
      </c>
      <c r="C808" s="2" t="s">
        <v>256</v>
      </c>
      <c r="D808" s="2" t="s">
        <v>1135</v>
      </c>
      <c r="E808" s="2" t="s">
        <v>1133</v>
      </c>
      <c r="F808" s="2" t="s">
        <v>1134</v>
      </c>
      <c r="G808" s="2" t="n">
        <v>56</v>
      </c>
      <c r="H808" s="2" t="n">
        <v>62</v>
      </c>
      <c r="I808" s="2" t="n">
        <v>1715</v>
      </c>
      <c r="J808" s="2" t="n">
        <v>1969</v>
      </c>
      <c r="K808" s="2" t="n">
        <v>9</v>
      </c>
      <c r="L808" s="2" t="n">
        <v>4</v>
      </c>
    </row>
    <row r="809" customFormat="false" ht="12.75" hidden="false" customHeight="false" outlineLevel="0" collapsed="false">
      <c r="A809" s="2" t="n">
        <v>281</v>
      </c>
      <c r="B809" s="2" t="s">
        <v>19</v>
      </c>
      <c r="C809" s="2" t="s">
        <v>53</v>
      </c>
      <c r="D809" s="2" t="s">
        <v>694</v>
      </c>
      <c r="E809" s="2" t="s">
        <v>1136</v>
      </c>
      <c r="F809" s="2" t="s">
        <v>37</v>
      </c>
      <c r="G809" s="2" t="n">
        <v>543</v>
      </c>
      <c r="H809" s="2" t="n">
        <v>553</v>
      </c>
      <c r="I809" s="2" t="n">
        <v>14902</v>
      </c>
      <c r="J809" s="2" t="n">
        <v>15197</v>
      </c>
      <c r="K809" s="2" t="n">
        <v>4</v>
      </c>
      <c r="L809" s="2" t="n">
        <v>4</v>
      </c>
      <c r="N809" s="2" t="n">
        <v>24</v>
      </c>
      <c r="Q809" s="2" t="s">
        <v>43</v>
      </c>
      <c r="R809" s="2" t="n">
        <v>0</v>
      </c>
      <c r="S809" s="4" t="str">
        <f aca="false">HYPERLINK("html.reports/281-1-2.htm","281-1-2")</f>
        <v>281-1-2</v>
      </c>
      <c r="T809" s="4" t="str">
        <f aca="false">HYPERLINK("html.reports/281-1-3.htm","281-1-3")</f>
        <v>281-1-3</v>
      </c>
      <c r="U809" s="4" t="str">
        <f aca="false">HYPERLINK("html.reports/281-1-4.htm","281-1-4")</f>
        <v>281-1-4</v>
      </c>
      <c r="V809" s="4" t="str">
        <f aca="false">HYPERLINK("html.reports/281-1-5.htm","281-1-5")</f>
        <v>281-1-5</v>
      </c>
      <c r="W809" s="4" t="str">
        <f aca="false">HYPERLINK("html.reports/281-1-6.htm","281-1-6")</f>
        <v>281-1-6</v>
      </c>
      <c r="X809" s="4" t="str">
        <f aca="false">HYPERLINK("html.reports/281-1-7.htm","281-1-7")</f>
        <v>281-1-7</v>
      </c>
      <c r="Y809" s="4" t="str">
        <f aca="false">HYPERLINK("html.reports/281-1-8.htm","281-1-8")</f>
        <v>281-1-8</v>
      </c>
      <c r="Z809" s="4" t="str">
        <f aca="false">HYPERLINK("html.reports/281-1-9.htm","281-1-9")</f>
        <v>281-1-9</v>
      </c>
      <c r="AA809" s="4" t="str">
        <f aca="false">HYPERLINK("html.reports/281-1-10.htm","281-1-10")</f>
        <v>281-1-10</v>
      </c>
      <c r="AB809" s="4" t="str">
        <f aca="false">HYPERLINK("html.reports/281-1-11.htm","281-1-11")</f>
        <v>281-1-11</v>
      </c>
      <c r="AC809" s="4" t="str">
        <f aca="false">HYPERLINK("html.reports/281-1-12.htm","281-1-12")</f>
        <v>281-1-12</v>
      </c>
      <c r="AD809" s="4" t="str">
        <f aca="false">HYPERLINK("html.reports/281-1-13.htm","281-1-13")</f>
        <v>281-1-13</v>
      </c>
      <c r="AE809" s="4" t="str">
        <f aca="false">HYPERLINK("html.reports/281-1-14.htm","281-1-14")</f>
        <v>281-1-14</v>
      </c>
      <c r="AF809" s="4" t="str">
        <f aca="false">HYPERLINK("html.reports/281-1-15.htm","281-1-15")</f>
        <v>281-1-15</v>
      </c>
      <c r="AG809" s="4" t="str">
        <f aca="false">HYPERLINK("html.reports/281-1-16.htm","281-1-16")</f>
        <v>281-1-16</v>
      </c>
      <c r="AH809" s="4" t="str">
        <f aca="false">HYPERLINK("html.reports/281-1-17.htm","281-1-17")</f>
        <v>281-1-17</v>
      </c>
      <c r="AI809" s="4" t="str">
        <f aca="false">HYPERLINK("html.reports/281-1-18.htm","281-1-18")</f>
        <v>281-1-18</v>
      </c>
      <c r="AJ809" s="4" t="str">
        <f aca="false">HYPERLINK("html.reports/281-1-19.htm","281-1-19")</f>
        <v>281-1-19</v>
      </c>
      <c r="AK809" s="4" t="str">
        <f aca="false">HYPERLINK("html.reports/281-1-20.htm","281-1-20")</f>
        <v>281-1-20</v>
      </c>
      <c r="AL809" s="4" t="str">
        <f aca="false">HYPERLINK("html.reports/281-1-21.htm","281-1-21")</f>
        <v>281-1-21</v>
      </c>
      <c r="AM809" s="4" t="str">
        <f aca="false">HYPERLINK("html.reports/281-1-22.htm","281-1-22")</f>
        <v>281-1-22</v>
      </c>
      <c r="AN809" s="4" t="str">
        <f aca="false">HYPERLINK("html.reports/281-1-23.htm","281-1-23")</f>
        <v>281-1-23</v>
      </c>
      <c r="AO809" s="4" t="str">
        <f aca="false">HYPERLINK("html.reports/281-1-24.htm","281-1-24")</f>
        <v>281-1-24</v>
      </c>
    </row>
    <row r="810" customFormat="false" ht="12.75" hidden="false" customHeight="false" outlineLevel="0" collapsed="false">
      <c r="A810" s="2" t="n">
        <v>281</v>
      </c>
      <c r="B810" s="2" t="s">
        <v>19</v>
      </c>
      <c r="C810" s="2" t="s">
        <v>1137</v>
      </c>
      <c r="D810" s="2" t="s">
        <v>1138</v>
      </c>
      <c r="E810" s="2" t="s">
        <v>851</v>
      </c>
      <c r="F810" s="2" t="s">
        <v>37</v>
      </c>
      <c r="G810" s="2" t="n">
        <v>126</v>
      </c>
      <c r="H810" s="2" t="n">
        <v>131</v>
      </c>
      <c r="I810" s="2" t="n">
        <v>3689</v>
      </c>
      <c r="J810" s="2" t="n">
        <v>3831</v>
      </c>
      <c r="K810" s="2" t="n">
        <v>3</v>
      </c>
      <c r="L810" s="2" t="n">
        <v>3</v>
      </c>
      <c r="S810" s="4" t="str">
        <f aca="false">HYPERLINK("html.reports/281-2-3.htm","281-2-3")</f>
        <v>281-2-3</v>
      </c>
      <c r="T810" s="4" t="str">
        <f aca="false">HYPERLINK("html.reports/281-2-4.htm","281-2-4")</f>
        <v>281-2-4</v>
      </c>
      <c r="U810" s="4" t="str">
        <f aca="false">HYPERLINK("html.reports/281-2-5.htm","281-2-5")</f>
        <v>281-2-5</v>
      </c>
      <c r="V810" s="4" t="str">
        <f aca="false">HYPERLINK("html.reports/281-2-6.htm","281-2-6")</f>
        <v>281-2-6</v>
      </c>
      <c r="W810" s="4" t="str">
        <f aca="false">HYPERLINK("html.reports/281-2-7.htm","281-2-7")</f>
        <v>281-2-7</v>
      </c>
      <c r="X810" s="4" t="str">
        <f aca="false">HYPERLINK("html.reports/281-2-8.htm","281-2-8")</f>
        <v>281-2-8</v>
      </c>
      <c r="Y810" s="4" t="str">
        <f aca="false">HYPERLINK("html.reports/281-2-9.htm","281-2-9")</f>
        <v>281-2-9</v>
      </c>
      <c r="Z810" s="4" t="str">
        <f aca="false">HYPERLINK("html.reports/281-2-10.htm","281-2-10")</f>
        <v>281-2-10</v>
      </c>
      <c r="AA810" s="4" t="str">
        <f aca="false">HYPERLINK("html.reports/281-2-11.htm","281-2-11")</f>
        <v>281-2-11</v>
      </c>
      <c r="AB810" s="4" t="str">
        <f aca="false">HYPERLINK("html.reports/281-2-12.htm","281-2-12")</f>
        <v>281-2-12</v>
      </c>
      <c r="AC810" s="4" t="str">
        <f aca="false">HYPERLINK("html.reports/281-2-13.htm","281-2-13")</f>
        <v>281-2-13</v>
      </c>
      <c r="AD810" s="4" t="str">
        <f aca="false">HYPERLINK("html.reports/281-2-14.htm","281-2-14")</f>
        <v>281-2-14</v>
      </c>
      <c r="AE810" s="4" t="str">
        <f aca="false">HYPERLINK("html.reports/281-2-15.htm","281-2-15")</f>
        <v>281-2-15</v>
      </c>
      <c r="AF810" s="4" t="str">
        <f aca="false">HYPERLINK("html.reports/281-2-16.htm","281-2-16")</f>
        <v>281-2-16</v>
      </c>
      <c r="AG810" s="4" t="str">
        <f aca="false">HYPERLINK("html.reports/281-2-17.htm","281-2-17")</f>
        <v>281-2-17</v>
      </c>
      <c r="AH810" s="4" t="str">
        <f aca="false">HYPERLINK("html.reports/281-2-18.htm","281-2-18")</f>
        <v>281-2-18</v>
      </c>
      <c r="AI810" s="4" t="str">
        <f aca="false">HYPERLINK("html.reports/281-2-19.htm","281-2-19")</f>
        <v>281-2-19</v>
      </c>
      <c r="AJ810" s="4" t="str">
        <f aca="false">HYPERLINK("html.reports/281-2-20.htm","281-2-20")</f>
        <v>281-2-20</v>
      </c>
      <c r="AK810" s="4" t="str">
        <f aca="false">HYPERLINK("html.reports/281-2-21.htm","281-2-21")</f>
        <v>281-2-21</v>
      </c>
      <c r="AL810" s="4" t="str">
        <f aca="false">HYPERLINK("html.reports/281-2-22.htm","281-2-22")</f>
        <v>281-2-22</v>
      </c>
      <c r="AM810" s="4" t="str">
        <f aca="false">HYPERLINK("html.reports/281-2-23.htm","281-2-23")</f>
        <v>281-2-23</v>
      </c>
      <c r="AN810" s="4" t="str">
        <f aca="false">HYPERLINK("html.reports/281-2-24.htm","281-2-24")</f>
        <v>281-2-24</v>
      </c>
    </row>
    <row r="811" customFormat="false" ht="12.75" hidden="false" customHeight="false" outlineLevel="0" collapsed="false">
      <c r="A811" s="2" t="n">
        <v>281</v>
      </c>
      <c r="B811" s="2" t="s">
        <v>19</v>
      </c>
      <c r="C811" s="2" t="s">
        <v>532</v>
      </c>
      <c r="D811" s="2" t="s">
        <v>1139</v>
      </c>
      <c r="E811" s="2" t="s">
        <v>1140</v>
      </c>
      <c r="F811" s="2" t="s">
        <v>37</v>
      </c>
      <c r="G811" s="2" t="n">
        <v>86</v>
      </c>
      <c r="H811" s="2" t="n">
        <v>91</v>
      </c>
      <c r="I811" s="2" t="n">
        <v>2513</v>
      </c>
      <c r="J811" s="2" t="n">
        <v>2589</v>
      </c>
      <c r="K811" s="2" t="n">
        <v>14</v>
      </c>
      <c r="L811" s="2" t="n">
        <v>3</v>
      </c>
      <c r="S811" s="4" t="str">
        <f aca="false">HYPERLINK("html.reports/281-3-4.htm","281-3-4")</f>
        <v>281-3-4</v>
      </c>
      <c r="T811" s="4" t="str">
        <f aca="false">HYPERLINK("html.reports/281-3-5.htm","281-3-5")</f>
        <v>281-3-5</v>
      </c>
      <c r="U811" s="4" t="str">
        <f aca="false">HYPERLINK("html.reports/281-3-6.htm","281-3-6")</f>
        <v>281-3-6</v>
      </c>
      <c r="V811" s="4" t="str">
        <f aca="false">HYPERLINK("html.reports/281-3-7.htm","281-3-7")</f>
        <v>281-3-7</v>
      </c>
      <c r="W811" s="4" t="str">
        <f aca="false">HYPERLINK("html.reports/281-3-8.htm","281-3-8")</f>
        <v>281-3-8</v>
      </c>
      <c r="X811" s="4" t="str">
        <f aca="false">HYPERLINK("html.reports/281-3-9.htm","281-3-9")</f>
        <v>281-3-9</v>
      </c>
      <c r="Y811" s="4" t="str">
        <f aca="false">HYPERLINK("html.reports/281-3-10.htm","281-3-10")</f>
        <v>281-3-10</v>
      </c>
      <c r="Z811" s="4" t="str">
        <f aca="false">HYPERLINK("html.reports/281-3-11.htm","281-3-11")</f>
        <v>281-3-11</v>
      </c>
      <c r="AA811" s="4" t="str">
        <f aca="false">HYPERLINK("html.reports/281-3-12.htm","281-3-12")</f>
        <v>281-3-12</v>
      </c>
      <c r="AB811" s="4" t="str">
        <f aca="false">HYPERLINK("html.reports/281-3-13.htm","281-3-13")</f>
        <v>281-3-13</v>
      </c>
      <c r="AC811" s="4" t="str">
        <f aca="false">HYPERLINK("html.reports/281-3-14.htm","281-3-14")</f>
        <v>281-3-14</v>
      </c>
      <c r="AD811" s="4" t="str">
        <f aca="false">HYPERLINK("html.reports/281-3-15.htm","281-3-15")</f>
        <v>281-3-15</v>
      </c>
      <c r="AE811" s="4" t="str">
        <f aca="false">HYPERLINK("html.reports/281-3-16.htm","281-3-16")</f>
        <v>281-3-16</v>
      </c>
      <c r="AF811" s="4" t="str">
        <f aca="false">HYPERLINK("html.reports/281-3-17.htm","281-3-17")</f>
        <v>281-3-17</v>
      </c>
      <c r="AG811" s="4" t="str">
        <f aca="false">HYPERLINK("html.reports/281-3-18.htm","281-3-18")</f>
        <v>281-3-18</v>
      </c>
      <c r="AH811" s="4" t="str">
        <f aca="false">HYPERLINK("html.reports/281-3-19.htm","281-3-19")</f>
        <v>281-3-19</v>
      </c>
      <c r="AI811" s="4" t="str">
        <f aca="false">HYPERLINK("html.reports/281-3-20.htm","281-3-20")</f>
        <v>281-3-20</v>
      </c>
      <c r="AJ811" s="4" t="str">
        <f aca="false">HYPERLINK("html.reports/281-3-21.htm","281-3-21")</f>
        <v>281-3-21</v>
      </c>
      <c r="AK811" s="4" t="str">
        <f aca="false">HYPERLINK("html.reports/281-3-22.htm","281-3-22")</f>
        <v>281-3-22</v>
      </c>
      <c r="AL811" s="4" t="str">
        <f aca="false">HYPERLINK("html.reports/281-3-23.htm","281-3-23")</f>
        <v>281-3-23</v>
      </c>
      <c r="AM811" s="4" t="str">
        <f aca="false">HYPERLINK("html.reports/281-3-24.htm","281-3-24")</f>
        <v>281-3-24</v>
      </c>
    </row>
    <row r="812" customFormat="false" ht="12.75" hidden="false" customHeight="false" outlineLevel="0" collapsed="false">
      <c r="A812" s="2" t="n">
        <v>281</v>
      </c>
      <c r="B812" s="2" t="s">
        <v>19</v>
      </c>
      <c r="C812" s="2" t="s">
        <v>589</v>
      </c>
      <c r="D812" s="2" t="s">
        <v>590</v>
      </c>
      <c r="E812" s="2" t="s">
        <v>1141</v>
      </c>
      <c r="F812" s="2" t="s">
        <v>37</v>
      </c>
      <c r="G812" s="2" t="n">
        <v>172</v>
      </c>
      <c r="H812" s="2" t="n">
        <v>177</v>
      </c>
      <c r="I812" s="2" t="n">
        <v>5140</v>
      </c>
      <c r="J812" s="2" t="n">
        <v>5263</v>
      </c>
      <c r="K812" s="2" t="n">
        <v>6</v>
      </c>
      <c r="L812" s="2" t="n">
        <v>3</v>
      </c>
      <c r="S812" s="4" t="str">
        <f aca="false">HYPERLINK("html.reports/281-4-5.htm","281-4-5")</f>
        <v>281-4-5</v>
      </c>
      <c r="T812" s="4" t="str">
        <f aca="false">HYPERLINK("html.reports/281-4-6.htm","281-4-6")</f>
        <v>281-4-6</v>
      </c>
      <c r="U812" s="4" t="str">
        <f aca="false">HYPERLINK("html.reports/281-4-7.htm","281-4-7")</f>
        <v>281-4-7</v>
      </c>
      <c r="V812" s="4" t="str">
        <f aca="false">HYPERLINK("html.reports/281-4-8.htm","281-4-8")</f>
        <v>281-4-8</v>
      </c>
      <c r="W812" s="4" t="str">
        <f aca="false">HYPERLINK("html.reports/281-4-9.htm","281-4-9")</f>
        <v>281-4-9</v>
      </c>
      <c r="X812" s="4" t="str">
        <f aca="false">HYPERLINK("html.reports/281-4-10.htm","281-4-10")</f>
        <v>281-4-10</v>
      </c>
      <c r="Y812" s="4" t="str">
        <f aca="false">HYPERLINK("html.reports/281-4-11.htm","281-4-11")</f>
        <v>281-4-11</v>
      </c>
      <c r="Z812" s="4" t="str">
        <f aca="false">HYPERLINK("html.reports/281-4-12.htm","281-4-12")</f>
        <v>281-4-12</v>
      </c>
      <c r="AA812" s="4" t="str">
        <f aca="false">HYPERLINK("html.reports/281-4-13.htm","281-4-13")</f>
        <v>281-4-13</v>
      </c>
      <c r="AB812" s="4" t="str">
        <f aca="false">HYPERLINK("html.reports/281-4-14.htm","281-4-14")</f>
        <v>281-4-14</v>
      </c>
      <c r="AC812" s="4" t="str">
        <f aca="false">HYPERLINK("html.reports/281-4-15.htm","281-4-15")</f>
        <v>281-4-15</v>
      </c>
      <c r="AD812" s="4" t="str">
        <f aca="false">HYPERLINK("html.reports/281-4-16.htm","281-4-16")</f>
        <v>281-4-16</v>
      </c>
      <c r="AE812" s="4" t="str">
        <f aca="false">HYPERLINK("html.reports/281-4-17.htm","281-4-17")</f>
        <v>281-4-17</v>
      </c>
      <c r="AF812" s="4" t="str">
        <f aca="false">HYPERLINK("html.reports/281-4-18.htm","281-4-18")</f>
        <v>281-4-18</v>
      </c>
      <c r="AG812" s="4" t="str">
        <f aca="false">HYPERLINK("html.reports/281-4-19.htm","281-4-19")</f>
        <v>281-4-19</v>
      </c>
      <c r="AH812" s="4" t="str">
        <f aca="false">HYPERLINK("html.reports/281-4-20.htm","281-4-20")</f>
        <v>281-4-20</v>
      </c>
      <c r="AI812" s="4" t="str">
        <f aca="false">HYPERLINK("html.reports/281-4-21.htm","281-4-21")</f>
        <v>281-4-21</v>
      </c>
      <c r="AJ812" s="4" t="str">
        <f aca="false">HYPERLINK("html.reports/281-4-22.htm","281-4-22")</f>
        <v>281-4-22</v>
      </c>
      <c r="AK812" s="4" t="str">
        <f aca="false">HYPERLINK("html.reports/281-4-23.htm","281-4-23")</f>
        <v>281-4-23</v>
      </c>
      <c r="AL812" s="4" t="str">
        <f aca="false">HYPERLINK("html.reports/281-4-24.htm","281-4-24")</f>
        <v>281-4-24</v>
      </c>
    </row>
    <row r="813" customFormat="false" ht="12.75" hidden="false" customHeight="false" outlineLevel="0" collapsed="false">
      <c r="A813" s="2" t="n">
        <v>281</v>
      </c>
      <c r="B813" s="2" t="s">
        <v>26</v>
      </c>
      <c r="C813" s="2" t="s">
        <v>604</v>
      </c>
      <c r="D813" s="2" t="s">
        <v>1142</v>
      </c>
      <c r="E813" s="2" t="s">
        <v>1143</v>
      </c>
      <c r="F813" s="2" t="s">
        <v>37</v>
      </c>
      <c r="G813" s="2" t="n">
        <v>77</v>
      </c>
      <c r="H813" s="2" t="n">
        <v>82</v>
      </c>
      <c r="I813" s="2" t="n">
        <v>1694</v>
      </c>
      <c r="J813" s="2" t="n">
        <v>1800</v>
      </c>
      <c r="K813" s="2" t="n">
        <v>3</v>
      </c>
      <c r="L813" s="2" t="n">
        <v>3</v>
      </c>
      <c r="S813" s="4" t="str">
        <f aca="false">HYPERLINK("html.reports/281-5-6.htm","281-5-6")</f>
        <v>281-5-6</v>
      </c>
      <c r="T813" s="4" t="str">
        <f aca="false">HYPERLINK("html.reports/281-5-7.htm","281-5-7")</f>
        <v>281-5-7</v>
      </c>
      <c r="U813" s="4" t="str">
        <f aca="false">HYPERLINK("html.reports/281-5-8.htm","281-5-8")</f>
        <v>281-5-8</v>
      </c>
      <c r="V813" s="4" t="str">
        <f aca="false">HYPERLINK("html.reports/281-5-9.htm","281-5-9")</f>
        <v>281-5-9</v>
      </c>
      <c r="W813" s="4" t="str">
        <f aca="false">HYPERLINK("html.reports/281-5-10.htm","281-5-10")</f>
        <v>281-5-10</v>
      </c>
      <c r="X813" s="4" t="str">
        <f aca="false">HYPERLINK("html.reports/281-5-11.htm","281-5-11")</f>
        <v>281-5-11</v>
      </c>
      <c r="Y813" s="4" t="str">
        <f aca="false">HYPERLINK("html.reports/281-5-12.htm","281-5-12")</f>
        <v>281-5-12</v>
      </c>
      <c r="Z813" s="4" t="str">
        <f aca="false">HYPERLINK("html.reports/281-5-13.htm","281-5-13")</f>
        <v>281-5-13</v>
      </c>
      <c r="AA813" s="4" t="str">
        <f aca="false">HYPERLINK("html.reports/281-5-14.htm","281-5-14")</f>
        <v>281-5-14</v>
      </c>
      <c r="AB813" s="4" t="str">
        <f aca="false">HYPERLINK("html.reports/281-5-15.htm","281-5-15")</f>
        <v>281-5-15</v>
      </c>
      <c r="AC813" s="4" t="str">
        <f aca="false">HYPERLINK("html.reports/281-5-16.htm","281-5-16")</f>
        <v>281-5-16</v>
      </c>
      <c r="AD813" s="4" t="str">
        <f aca="false">HYPERLINK("html.reports/281-5-17.htm","281-5-17")</f>
        <v>281-5-17</v>
      </c>
      <c r="AE813" s="4" t="str">
        <f aca="false">HYPERLINK("html.reports/281-5-18.htm","281-5-18")</f>
        <v>281-5-18</v>
      </c>
      <c r="AF813" s="4" t="str">
        <f aca="false">HYPERLINK("html.reports/281-5-19.htm","281-5-19")</f>
        <v>281-5-19</v>
      </c>
      <c r="AG813" s="4" t="str">
        <f aca="false">HYPERLINK("html.reports/281-5-20.htm","281-5-20")</f>
        <v>281-5-20</v>
      </c>
      <c r="AH813" s="4" t="str">
        <f aca="false">HYPERLINK("html.reports/281-5-21.htm","281-5-21")</f>
        <v>281-5-21</v>
      </c>
      <c r="AI813" s="4" t="str">
        <f aca="false">HYPERLINK("html.reports/281-5-22.htm","281-5-22")</f>
        <v>281-5-22</v>
      </c>
      <c r="AJ813" s="4" t="str">
        <f aca="false">HYPERLINK("html.reports/281-5-23.htm","281-5-23")</f>
        <v>281-5-23</v>
      </c>
      <c r="AK813" s="4" t="str">
        <f aca="false">HYPERLINK("html.reports/281-5-24.htm","281-5-24")</f>
        <v>281-5-24</v>
      </c>
    </row>
    <row r="814" customFormat="false" ht="12.75" hidden="false" customHeight="false" outlineLevel="0" collapsed="false">
      <c r="A814" s="2" t="n">
        <v>281</v>
      </c>
      <c r="B814" s="2" t="s">
        <v>26</v>
      </c>
      <c r="C814" s="2" t="s">
        <v>525</v>
      </c>
      <c r="D814" s="2" t="s">
        <v>1144</v>
      </c>
      <c r="E814" s="2" t="s">
        <v>1145</v>
      </c>
      <c r="F814" s="2" t="s">
        <v>37</v>
      </c>
      <c r="G814" s="2" t="n">
        <v>113</v>
      </c>
      <c r="H814" s="2" t="n">
        <v>117</v>
      </c>
      <c r="I814" s="2" t="n">
        <v>3154</v>
      </c>
      <c r="J814" s="2" t="n">
        <v>3263</v>
      </c>
      <c r="K814" s="2" t="n">
        <v>2</v>
      </c>
      <c r="L814" s="2" t="n">
        <v>2</v>
      </c>
      <c r="S814" s="3" t="str">
        <f aca="false">HYPERLINK("html.reports/281-6-7.htm","281-6-7")</f>
        <v>281-6-7</v>
      </c>
      <c r="T814" s="4" t="str">
        <f aca="false">HYPERLINK("html.reports/281-6-8.htm","281-6-8")</f>
        <v>281-6-8</v>
      </c>
      <c r="U814" s="4" t="str">
        <f aca="false">HYPERLINK("html.reports/281-6-9.htm","281-6-9")</f>
        <v>281-6-9</v>
      </c>
      <c r="V814" s="4" t="str">
        <f aca="false">HYPERLINK("html.reports/281-6-10.htm","281-6-10")</f>
        <v>281-6-10</v>
      </c>
      <c r="W814" s="4" t="str">
        <f aca="false">HYPERLINK("html.reports/281-6-11.htm","281-6-11")</f>
        <v>281-6-11</v>
      </c>
      <c r="X814" s="4" t="str">
        <f aca="false">HYPERLINK("html.reports/281-6-12.htm","281-6-12")</f>
        <v>281-6-12</v>
      </c>
      <c r="Y814" s="4" t="str">
        <f aca="false">HYPERLINK("html.reports/281-6-13.htm","281-6-13")</f>
        <v>281-6-13</v>
      </c>
      <c r="Z814" s="4" t="str">
        <f aca="false">HYPERLINK("html.reports/281-6-14.htm","281-6-14")</f>
        <v>281-6-14</v>
      </c>
      <c r="AA814" s="3" t="str">
        <f aca="false">HYPERLINK("html.reports/281-6-15.htm","281-6-15")</f>
        <v>281-6-15</v>
      </c>
      <c r="AB814" s="3" t="str">
        <f aca="false">HYPERLINK("html.reports/281-6-16.htm","281-6-16")</f>
        <v>281-6-16</v>
      </c>
      <c r="AC814" s="3" t="str">
        <f aca="false">HYPERLINK("html.reports/281-6-17.htm","281-6-17")</f>
        <v>281-6-17</v>
      </c>
      <c r="AD814" s="4" t="str">
        <f aca="false">HYPERLINK("html.reports/281-6-18.htm","281-6-18")</f>
        <v>281-6-18</v>
      </c>
      <c r="AE814" s="4" t="str">
        <f aca="false">HYPERLINK("html.reports/281-6-19.htm","281-6-19")</f>
        <v>281-6-19</v>
      </c>
      <c r="AF814" s="4" t="str">
        <f aca="false">HYPERLINK("html.reports/281-6-20.htm","281-6-20")</f>
        <v>281-6-20</v>
      </c>
      <c r="AG814" s="4" t="str">
        <f aca="false">HYPERLINK("html.reports/281-6-21.htm","281-6-21")</f>
        <v>281-6-21</v>
      </c>
      <c r="AH814" s="4" t="str">
        <f aca="false">HYPERLINK("html.reports/281-6-22.htm","281-6-22")</f>
        <v>281-6-22</v>
      </c>
      <c r="AI814" s="4" t="str">
        <f aca="false">HYPERLINK("html.reports/281-6-23.htm","281-6-23")</f>
        <v>281-6-23</v>
      </c>
      <c r="AJ814" s="4" t="str">
        <f aca="false">HYPERLINK("html.reports/281-6-24.htm","281-6-24")</f>
        <v>281-6-24</v>
      </c>
    </row>
    <row r="815" customFormat="false" ht="12.75" hidden="false" customHeight="false" outlineLevel="0" collapsed="false">
      <c r="A815" s="2" t="n">
        <v>281</v>
      </c>
      <c r="B815" s="2" t="s">
        <v>26</v>
      </c>
      <c r="C815" s="2" t="s">
        <v>525</v>
      </c>
      <c r="D815" s="2" t="s">
        <v>1144</v>
      </c>
      <c r="E815" s="2" t="s">
        <v>1146</v>
      </c>
      <c r="F815" s="2" t="s">
        <v>37</v>
      </c>
      <c r="G815" s="2" t="n">
        <v>102</v>
      </c>
      <c r="H815" s="2" t="n">
        <v>106</v>
      </c>
      <c r="I815" s="2" t="n">
        <v>2841</v>
      </c>
      <c r="J815" s="2" t="n">
        <v>2932</v>
      </c>
      <c r="K815" s="2" t="n">
        <v>2</v>
      </c>
      <c r="L815" s="2" t="n">
        <v>2</v>
      </c>
      <c r="S815" s="4" t="str">
        <f aca="false">HYPERLINK("html.reports/281-7-8.htm","281-7-8")</f>
        <v>281-7-8</v>
      </c>
      <c r="T815" s="4" t="str">
        <f aca="false">HYPERLINK("html.reports/281-7-9.htm","281-7-9")</f>
        <v>281-7-9</v>
      </c>
      <c r="U815" s="4" t="str">
        <f aca="false">HYPERLINK("html.reports/281-7-10.htm","281-7-10")</f>
        <v>281-7-10</v>
      </c>
      <c r="V815" s="4" t="str">
        <f aca="false">HYPERLINK("html.reports/281-7-11.htm","281-7-11")</f>
        <v>281-7-11</v>
      </c>
      <c r="W815" s="4" t="str">
        <f aca="false">HYPERLINK("html.reports/281-7-12.htm","281-7-12")</f>
        <v>281-7-12</v>
      </c>
      <c r="X815" s="4" t="str">
        <f aca="false">HYPERLINK("html.reports/281-7-13.htm","281-7-13")</f>
        <v>281-7-13</v>
      </c>
      <c r="Y815" s="4" t="str">
        <f aca="false">HYPERLINK("html.reports/281-7-14.htm","281-7-14")</f>
        <v>281-7-14</v>
      </c>
      <c r="Z815" s="3" t="str">
        <f aca="false">HYPERLINK("html.reports/281-7-15.htm","281-7-15")</f>
        <v>281-7-15</v>
      </c>
      <c r="AA815" s="3" t="str">
        <f aca="false">HYPERLINK("html.reports/281-7-16.htm","281-7-16")</f>
        <v>281-7-16</v>
      </c>
      <c r="AB815" s="3" t="str">
        <f aca="false">HYPERLINK("html.reports/281-7-17.htm","281-7-17")</f>
        <v>281-7-17</v>
      </c>
      <c r="AC815" s="4" t="str">
        <f aca="false">HYPERLINK("html.reports/281-7-18.htm","281-7-18")</f>
        <v>281-7-18</v>
      </c>
      <c r="AD815" s="4" t="str">
        <f aca="false">HYPERLINK("html.reports/281-7-19.htm","281-7-19")</f>
        <v>281-7-19</v>
      </c>
      <c r="AE815" s="4" t="str">
        <f aca="false">HYPERLINK("html.reports/281-7-20.htm","281-7-20")</f>
        <v>281-7-20</v>
      </c>
      <c r="AF815" s="4" t="str">
        <f aca="false">HYPERLINK("html.reports/281-7-21.htm","281-7-21")</f>
        <v>281-7-21</v>
      </c>
      <c r="AG815" s="4" t="str">
        <f aca="false">HYPERLINK("html.reports/281-7-22.htm","281-7-22")</f>
        <v>281-7-22</v>
      </c>
      <c r="AH815" s="4" t="str">
        <f aca="false">HYPERLINK("html.reports/281-7-23.htm","281-7-23")</f>
        <v>281-7-23</v>
      </c>
      <c r="AI815" s="4" t="str">
        <f aca="false">HYPERLINK("html.reports/281-7-24.htm","281-7-24")</f>
        <v>281-7-24</v>
      </c>
    </row>
    <row r="816" customFormat="false" ht="12.75" hidden="false" customHeight="false" outlineLevel="0" collapsed="false">
      <c r="A816" s="2" t="n">
        <v>281</v>
      </c>
      <c r="B816" s="2" t="s">
        <v>19</v>
      </c>
      <c r="C816" s="2" t="s">
        <v>149</v>
      </c>
      <c r="D816" s="2" t="s">
        <v>150</v>
      </c>
      <c r="E816" s="2" t="s">
        <v>213</v>
      </c>
      <c r="F816" s="2" t="s">
        <v>37</v>
      </c>
      <c r="G816" s="2" t="n">
        <v>584</v>
      </c>
      <c r="H816" s="2" t="n">
        <v>588</v>
      </c>
      <c r="I816" s="2" t="n">
        <v>16439</v>
      </c>
      <c r="J816" s="2" t="n">
        <v>16539</v>
      </c>
      <c r="K816" s="2" t="n">
        <v>31</v>
      </c>
      <c r="L816" s="2" t="n">
        <v>3</v>
      </c>
      <c r="S816" s="4" t="str">
        <f aca="false">HYPERLINK("html.reports/281-8-9.htm","281-8-9")</f>
        <v>281-8-9</v>
      </c>
      <c r="T816" s="4" t="str">
        <f aca="false">HYPERLINK("html.reports/281-8-10.htm","281-8-10")</f>
        <v>281-8-10</v>
      </c>
      <c r="U816" s="4" t="str">
        <f aca="false">HYPERLINK("html.reports/281-8-11.htm","281-8-11")</f>
        <v>281-8-11</v>
      </c>
      <c r="V816" s="4" t="str">
        <f aca="false">HYPERLINK("html.reports/281-8-12.htm","281-8-12")</f>
        <v>281-8-12</v>
      </c>
      <c r="W816" s="4" t="str">
        <f aca="false">HYPERLINK("html.reports/281-8-13.htm","281-8-13")</f>
        <v>281-8-13</v>
      </c>
      <c r="X816" s="4" t="str">
        <f aca="false">HYPERLINK("html.reports/281-8-14.htm","281-8-14")</f>
        <v>281-8-14</v>
      </c>
      <c r="Y816" s="4" t="str">
        <f aca="false">HYPERLINK("html.reports/281-8-15.htm","281-8-15")</f>
        <v>281-8-15</v>
      </c>
      <c r="Z816" s="4" t="str">
        <f aca="false">HYPERLINK("html.reports/281-8-16.htm","281-8-16")</f>
        <v>281-8-16</v>
      </c>
      <c r="AA816" s="4" t="str">
        <f aca="false">HYPERLINK("html.reports/281-8-17.htm","281-8-17")</f>
        <v>281-8-17</v>
      </c>
      <c r="AB816" s="4" t="str">
        <f aca="false">HYPERLINK("html.reports/281-8-18.htm","281-8-18")</f>
        <v>281-8-18</v>
      </c>
      <c r="AC816" s="4" t="str">
        <f aca="false">HYPERLINK("html.reports/281-8-19.htm","281-8-19")</f>
        <v>281-8-19</v>
      </c>
      <c r="AD816" s="4" t="str">
        <f aca="false">HYPERLINK("html.reports/281-8-20.htm","281-8-20")</f>
        <v>281-8-20</v>
      </c>
      <c r="AE816" s="4" t="str">
        <f aca="false">HYPERLINK("html.reports/281-8-21.htm","281-8-21")</f>
        <v>281-8-21</v>
      </c>
      <c r="AF816" s="4" t="str">
        <f aca="false">HYPERLINK("html.reports/281-8-22.htm","281-8-22")</f>
        <v>281-8-22</v>
      </c>
      <c r="AG816" s="4" t="str">
        <f aca="false">HYPERLINK("html.reports/281-8-23.htm","281-8-23")</f>
        <v>281-8-23</v>
      </c>
      <c r="AH816" s="4" t="str">
        <f aca="false">HYPERLINK("html.reports/281-8-24.htm","281-8-24")</f>
        <v>281-8-24</v>
      </c>
    </row>
    <row r="817" customFormat="false" ht="12.75" hidden="false" customHeight="false" outlineLevel="0" collapsed="false">
      <c r="A817" s="2" t="n">
        <v>281</v>
      </c>
      <c r="B817" s="2" t="s">
        <v>26</v>
      </c>
      <c r="C817" s="2" t="s">
        <v>604</v>
      </c>
      <c r="D817" s="2" t="s">
        <v>983</v>
      </c>
      <c r="E817" s="2" t="s">
        <v>1147</v>
      </c>
      <c r="F817" s="2" t="s">
        <v>1148</v>
      </c>
      <c r="G817" s="2" t="n">
        <v>115</v>
      </c>
      <c r="H817" s="2" t="n">
        <v>120</v>
      </c>
      <c r="I817" s="2" t="n">
        <v>2883</v>
      </c>
      <c r="J817" s="2" t="n">
        <v>2963</v>
      </c>
      <c r="K817" s="2" t="n">
        <v>0</v>
      </c>
      <c r="L817" s="2" t="n">
        <v>0</v>
      </c>
      <c r="S817" s="4" t="str">
        <f aca="false">HYPERLINK("html.reports/281-9-10.htm","281-9-10")</f>
        <v>281-9-10</v>
      </c>
      <c r="T817" s="4" t="str">
        <f aca="false">HYPERLINK("html.reports/281-9-11.htm","281-9-11")</f>
        <v>281-9-11</v>
      </c>
      <c r="U817" s="4" t="str">
        <f aca="false">HYPERLINK("html.reports/281-9-12.htm","281-9-12")</f>
        <v>281-9-12</v>
      </c>
      <c r="V817" s="4" t="str">
        <f aca="false">HYPERLINK("html.reports/281-9-13.htm","281-9-13")</f>
        <v>281-9-13</v>
      </c>
      <c r="W817" s="4" t="str">
        <f aca="false">HYPERLINK("html.reports/281-9-14.htm","281-9-14")</f>
        <v>281-9-14</v>
      </c>
      <c r="X817" s="4" t="str">
        <f aca="false">HYPERLINK("html.reports/281-9-15.htm","281-9-15")</f>
        <v>281-9-15</v>
      </c>
      <c r="Y817" s="4" t="str">
        <f aca="false">HYPERLINK("html.reports/281-9-16.htm","281-9-16")</f>
        <v>281-9-16</v>
      </c>
      <c r="Z817" s="4" t="str">
        <f aca="false">HYPERLINK("html.reports/281-9-17.htm","281-9-17")</f>
        <v>281-9-17</v>
      </c>
      <c r="AA817" s="4" t="str">
        <f aca="false">HYPERLINK("html.reports/281-9-18.htm","281-9-18")</f>
        <v>281-9-18</v>
      </c>
      <c r="AB817" s="4" t="str">
        <f aca="false">HYPERLINK("html.reports/281-9-19.htm","281-9-19")</f>
        <v>281-9-19</v>
      </c>
      <c r="AC817" s="4" t="str">
        <f aca="false">HYPERLINK("html.reports/281-9-20.htm","281-9-20")</f>
        <v>281-9-20</v>
      </c>
      <c r="AD817" s="4" t="str">
        <f aca="false">HYPERLINK("html.reports/281-9-21.htm","281-9-21")</f>
        <v>281-9-21</v>
      </c>
      <c r="AE817" s="4" t="str">
        <f aca="false">HYPERLINK("html.reports/281-9-22.htm","281-9-22")</f>
        <v>281-9-22</v>
      </c>
      <c r="AF817" s="4" t="str">
        <f aca="false">HYPERLINK("html.reports/281-9-23.htm","281-9-23")</f>
        <v>281-9-23</v>
      </c>
      <c r="AG817" s="4" t="str">
        <f aca="false">HYPERLINK("html.reports/281-9-24.htm","281-9-24")</f>
        <v>281-9-24</v>
      </c>
    </row>
    <row r="818" customFormat="false" ht="12.75" hidden="false" customHeight="false" outlineLevel="0" collapsed="false">
      <c r="A818" s="2" t="n">
        <v>281</v>
      </c>
      <c r="B818" s="2" t="s">
        <v>26</v>
      </c>
      <c r="C818" s="2" t="s">
        <v>675</v>
      </c>
      <c r="D818" s="2" t="s">
        <v>781</v>
      </c>
      <c r="E818" s="2" t="s">
        <v>1149</v>
      </c>
      <c r="F818" s="2" t="s">
        <v>199</v>
      </c>
      <c r="G818" s="2" t="n">
        <v>116</v>
      </c>
      <c r="H818" s="2" t="n">
        <v>120</v>
      </c>
      <c r="I818" s="2" t="n">
        <v>4044</v>
      </c>
      <c r="J818" s="2" t="n">
        <v>4160</v>
      </c>
      <c r="K818" s="2" t="n">
        <v>0</v>
      </c>
      <c r="L818" s="2" t="n">
        <v>0</v>
      </c>
      <c r="S818" s="4" t="str">
        <f aca="false">HYPERLINK("html.reports/281-10-11.htm","281-10-11")</f>
        <v>281-10-11</v>
      </c>
      <c r="T818" s="4" t="str">
        <f aca="false">HYPERLINK("html.reports/281-10-12.htm","281-10-12")</f>
        <v>281-10-12</v>
      </c>
      <c r="U818" s="4" t="str">
        <f aca="false">HYPERLINK("html.reports/281-10-13.htm","281-10-13")</f>
        <v>281-10-13</v>
      </c>
      <c r="V818" s="4" t="str">
        <f aca="false">HYPERLINK("html.reports/281-10-14.htm","281-10-14")</f>
        <v>281-10-14</v>
      </c>
      <c r="W818" s="4" t="str">
        <f aca="false">HYPERLINK("html.reports/281-10-15.htm","281-10-15")</f>
        <v>281-10-15</v>
      </c>
      <c r="X818" s="4" t="str">
        <f aca="false">HYPERLINK("html.reports/281-10-16.htm","281-10-16")</f>
        <v>281-10-16</v>
      </c>
      <c r="Y818" s="4" t="str">
        <f aca="false">HYPERLINK("html.reports/281-10-17.htm","281-10-17")</f>
        <v>281-10-17</v>
      </c>
      <c r="Z818" s="4" t="str">
        <f aca="false">HYPERLINK("html.reports/281-10-18.htm","281-10-18")</f>
        <v>281-10-18</v>
      </c>
      <c r="AA818" s="4" t="str">
        <f aca="false">HYPERLINK("html.reports/281-10-19.htm","281-10-19")</f>
        <v>281-10-19</v>
      </c>
      <c r="AB818" s="4" t="str">
        <f aca="false">HYPERLINK("html.reports/281-10-20.htm","281-10-20")</f>
        <v>281-10-20</v>
      </c>
      <c r="AC818" s="4" t="str">
        <f aca="false">HYPERLINK("html.reports/281-10-21.htm","281-10-21")</f>
        <v>281-10-21</v>
      </c>
      <c r="AD818" s="4" t="str">
        <f aca="false">HYPERLINK("html.reports/281-10-22.htm","281-10-22")</f>
        <v>281-10-22</v>
      </c>
      <c r="AE818" s="4" t="str">
        <f aca="false">HYPERLINK("html.reports/281-10-23.htm","281-10-23")</f>
        <v>281-10-23</v>
      </c>
      <c r="AF818" s="4" t="str">
        <f aca="false">HYPERLINK("html.reports/281-10-24.htm","281-10-24")</f>
        <v>281-10-24</v>
      </c>
    </row>
    <row r="819" customFormat="false" ht="12.75" hidden="false" customHeight="false" outlineLevel="0" collapsed="false">
      <c r="A819" s="2" t="n">
        <v>281</v>
      </c>
      <c r="B819" s="2" t="s">
        <v>26</v>
      </c>
      <c r="C819" s="2" t="s">
        <v>675</v>
      </c>
      <c r="D819" s="2" t="s">
        <v>781</v>
      </c>
      <c r="E819" s="2" t="s">
        <v>1150</v>
      </c>
      <c r="F819" s="2" t="s">
        <v>148</v>
      </c>
      <c r="G819" s="2" t="n">
        <v>92</v>
      </c>
      <c r="H819" s="2" t="n">
        <v>96</v>
      </c>
      <c r="I819" s="2" t="n">
        <v>3314</v>
      </c>
      <c r="J819" s="2" t="n">
        <v>3414</v>
      </c>
      <c r="K819" s="2" t="n">
        <v>0</v>
      </c>
      <c r="L819" s="2" t="n">
        <v>0</v>
      </c>
      <c r="S819" s="4" t="str">
        <f aca="false">HYPERLINK("html.reports/281-11-12.htm","281-11-12")</f>
        <v>281-11-12</v>
      </c>
      <c r="T819" s="4" t="str">
        <f aca="false">HYPERLINK("html.reports/281-11-13.htm","281-11-13")</f>
        <v>281-11-13</v>
      </c>
      <c r="U819" s="4" t="str">
        <f aca="false">HYPERLINK("html.reports/281-11-14.htm","281-11-14")</f>
        <v>281-11-14</v>
      </c>
      <c r="V819" s="4" t="str">
        <f aca="false">HYPERLINK("html.reports/281-11-15.htm","281-11-15")</f>
        <v>281-11-15</v>
      </c>
      <c r="W819" s="4" t="str">
        <f aca="false">HYPERLINK("html.reports/281-11-16.htm","281-11-16")</f>
        <v>281-11-16</v>
      </c>
      <c r="X819" s="4" t="str">
        <f aca="false">HYPERLINK("html.reports/281-11-17.htm","281-11-17")</f>
        <v>281-11-17</v>
      </c>
      <c r="Y819" s="4" t="str">
        <f aca="false">HYPERLINK("html.reports/281-11-18.htm","281-11-18")</f>
        <v>281-11-18</v>
      </c>
      <c r="Z819" s="4" t="str">
        <f aca="false">HYPERLINK("html.reports/281-11-19.htm","281-11-19")</f>
        <v>281-11-19</v>
      </c>
      <c r="AA819" s="4" t="str">
        <f aca="false">HYPERLINK("html.reports/281-11-20.htm","281-11-20")</f>
        <v>281-11-20</v>
      </c>
      <c r="AB819" s="4" t="str">
        <f aca="false">HYPERLINK("html.reports/281-11-21.htm","281-11-21")</f>
        <v>281-11-21</v>
      </c>
      <c r="AC819" s="4" t="str">
        <f aca="false">HYPERLINK("html.reports/281-11-22.htm","281-11-22")</f>
        <v>281-11-22</v>
      </c>
      <c r="AD819" s="4" t="str">
        <f aca="false">HYPERLINK("html.reports/281-11-23.htm","281-11-23")</f>
        <v>281-11-23</v>
      </c>
      <c r="AE819" s="4" t="str">
        <f aca="false">HYPERLINK("html.reports/281-11-24.htm","281-11-24")</f>
        <v>281-11-24</v>
      </c>
    </row>
    <row r="820" customFormat="false" ht="12.75" hidden="false" customHeight="false" outlineLevel="0" collapsed="false">
      <c r="A820" s="2" t="n">
        <v>281</v>
      </c>
      <c r="B820" s="2" t="s">
        <v>19</v>
      </c>
      <c r="C820" s="2" t="s">
        <v>57</v>
      </c>
      <c r="D820" s="2" t="s">
        <v>170</v>
      </c>
      <c r="E820" s="2" t="s">
        <v>86</v>
      </c>
      <c r="F820" s="2" t="s">
        <v>87</v>
      </c>
      <c r="G820" s="2" t="n">
        <v>145</v>
      </c>
      <c r="H820" s="2" t="n">
        <v>149</v>
      </c>
      <c r="I820" s="2" t="n">
        <v>5644</v>
      </c>
      <c r="J820" s="2" t="n">
        <v>5806</v>
      </c>
      <c r="K820" s="2" t="n">
        <v>31</v>
      </c>
      <c r="L820" s="2" t="n">
        <v>2</v>
      </c>
      <c r="S820" s="4" t="str">
        <f aca="false">HYPERLINK("html.reports/281-12-13.htm","281-12-13")</f>
        <v>281-12-13</v>
      </c>
      <c r="T820" s="4" t="str">
        <f aca="false">HYPERLINK("html.reports/281-12-14.htm","281-12-14")</f>
        <v>281-12-14</v>
      </c>
      <c r="U820" s="4" t="str">
        <f aca="false">HYPERLINK("html.reports/281-12-15.htm","281-12-15")</f>
        <v>281-12-15</v>
      </c>
      <c r="V820" s="4" t="str">
        <f aca="false">HYPERLINK("html.reports/281-12-16.htm","281-12-16")</f>
        <v>281-12-16</v>
      </c>
      <c r="W820" s="4" t="str">
        <f aca="false">HYPERLINK("html.reports/281-12-17.htm","281-12-17")</f>
        <v>281-12-17</v>
      </c>
      <c r="X820" s="4" t="str">
        <f aca="false">HYPERLINK("html.reports/281-12-18.htm","281-12-18")</f>
        <v>281-12-18</v>
      </c>
      <c r="Y820" s="4" t="str">
        <f aca="false">HYPERLINK("html.reports/281-12-19.htm","281-12-19")</f>
        <v>281-12-19</v>
      </c>
      <c r="Z820" s="4" t="str">
        <f aca="false">HYPERLINK("html.reports/281-12-20.htm","281-12-20")</f>
        <v>281-12-20</v>
      </c>
      <c r="AA820" s="4" t="str">
        <f aca="false">HYPERLINK("html.reports/281-12-21.htm","281-12-21")</f>
        <v>281-12-21</v>
      </c>
      <c r="AB820" s="4" t="str">
        <f aca="false">HYPERLINK("html.reports/281-12-22.htm","281-12-22")</f>
        <v>281-12-22</v>
      </c>
      <c r="AC820" s="4" t="str">
        <f aca="false">HYPERLINK("html.reports/281-12-23.htm","281-12-23")</f>
        <v>281-12-23</v>
      </c>
      <c r="AD820" s="4" t="str">
        <f aca="false">HYPERLINK("html.reports/281-12-24.htm","281-12-24")</f>
        <v>281-12-24</v>
      </c>
    </row>
    <row r="821" customFormat="false" ht="12.75" hidden="false" customHeight="false" outlineLevel="0" collapsed="false">
      <c r="A821" s="2" t="n">
        <v>281</v>
      </c>
      <c r="B821" s="2" t="s">
        <v>19</v>
      </c>
      <c r="C821" s="2" t="s">
        <v>57</v>
      </c>
      <c r="D821" s="2" t="s">
        <v>1151</v>
      </c>
      <c r="E821" s="2" t="s">
        <v>86</v>
      </c>
      <c r="F821" s="2" t="s">
        <v>87</v>
      </c>
      <c r="G821" s="2" t="n">
        <v>132</v>
      </c>
      <c r="H821" s="2" t="n">
        <v>137</v>
      </c>
      <c r="I821" s="2" t="n">
        <v>3927</v>
      </c>
      <c r="J821" s="2" t="n">
        <v>4034</v>
      </c>
      <c r="K821" s="2" t="n">
        <v>28</v>
      </c>
      <c r="L821" s="2" t="n">
        <v>2</v>
      </c>
      <c r="S821" s="4" t="str">
        <f aca="false">HYPERLINK("html.reports/281-13-14.htm","281-13-14")</f>
        <v>281-13-14</v>
      </c>
      <c r="T821" s="4" t="str">
        <f aca="false">HYPERLINK("html.reports/281-13-15.htm","281-13-15")</f>
        <v>281-13-15</v>
      </c>
      <c r="U821" s="4" t="str">
        <f aca="false">HYPERLINK("html.reports/281-13-16.htm","281-13-16")</f>
        <v>281-13-16</v>
      </c>
      <c r="V821" s="4" t="str">
        <f aca="false">HYPERLINK("html.reports/281-13-17.htm","281-13-17")</f>
        <v>281-13-17</v>
      </c>
      <c r="W821" s="4" t="str">
        <f aca="false">HYPERLINK("html.reports/281-13-18.htm","281-13-18")</f>
        <v>281-13-18</v>
      </c>
      <c r="X821" s="4" t="str">
        <f aca="false">HYPERLINK("html.reports/281-13-19.htm","281-13-19")</f>
        <v>281-13-19</v>
      </c>
      <c r="Y821" s="4" t="str">
        <f aca="false">HYPERLINK("html.reports/281-13-20.htm","281-13-20")</f>
        <v>281-13-20</v>
      </c>
      <c r="Z821" s="4" t="str">
        <f aca="false">HYPERLINK("html.reports/281-13-21.htm","281-13-21")</f>
        <v>281-13-21</v>
      </c>
      <c r="AA821" s="4" t="str">
        <f aca="false">HYPERLINK("html.reports/281-13-22.htm","281-13-22")</f>
        <v>281-13-22</v>
      </c>
      <c r="AB821" s="4" t="str">
        <f aca="false">HYPERLINK("html.reports/281-13-23.htm","281-13-23")</f>
        <v>281-13-23</v>
      </c>
      <c r="AC821" s="4" t="str">
        <f aca="false">HYPERLINK("html.reports/281-13-24.htm","281-13-24")</f>
        <v>281-13-24</v>
      </c>
    </row>
    <row r="822" customFormat="false" ht="12.75" hidden="false" customHeight="false" outlineLevel="0" collapsed="false">
      <c r="A822" s="2" t="n">
        <v>281</v>
      </c>
      <c r="B822" s="2" t="s">
        <v>19</v>
      </c>
      <c r="C822" s="2" t="s">
        <v>149</v>
      </c>
      <c r="D822" s="2" t="s">
        <v>150</v>
      </c>
      <c r="E822" s="2" t="s">
        <v>1152</v>
      </c>
      <c r="F822" s="2" t="s">
        <v>671</v>
      </c>
      <c r="G822" s="2" t="n">
        <v>1702</v>
      </c>
      <c r="H822" s="2" t="n">
        <v>1709</v>
      </c>
      <c r="I822" s="2" t="n">
        <v>48665</v>
      </c>
      <c r="J822" s="2" t="n">
        <v>48843</v>
      </c>
      <c r="K822" s="2" t="n">
        <v>8</v>
      </c>
      <c r="L822" s="2" t="n">
        <v>4</v>
      </c>
      <c r="S822" s="4" t="str">
        <f aca="false">HYPERLINK("html.reports/281-14-15.htm","281-14-15")</f>
        <v>281-14-15</v>
      </c>
      <c r="T822" s="4" t="str">
        <f aca="false">HYPERLINK("html.reports/281-14-16.htm","281-14-16")</f>
        <v>281-14-16</v>
      </c>
      <c r="U822" s="4" t="str">
        <f aca="false">HYPERLINK("html.reports/281-14-17.htm","281-14-17")</f>
        <v>281-14-17</v>
      </c>
      <c r="V822" s="4" t="str">
        <f aca="false">HYPERLINK("html.reports/281-14-18.htm","281-14-18")</f>
        <v>281-14-18</v>
      </c>
      <c r="W822" s="4" t="str">
        <f aca="false">HYPERLINK("html.reports/281-14-19.htm","281-14-19")</f>
        <v>281-14-19</v>
      </c>
      <c r="X822" s="4" t="str">
        <f aca="false">HYPERLINK("html.reports/281-14-20.htm","281-14-20")</f>
        <v>281-14-20</v>
      </c>
      <c r="Y822" s="4" t="str">
        <f aca="false">HYPERLINK("html.reports/281-14-21.htm","281-14-21")</f>
        <v>281-14-21</v>
      </c>
      <c r="Z822" s="4" t="str">
        <f aca="false">HYPERLINK("html.reports/281-14-22.htm","281-14-22")</f>
        <v>281-14-22</v>
      </c>
      <c r="AA822" s="4" t="str">
        <f aca="false">HYPERLINK("html.reports/281-14-23.htm","281-14-23")</f>
        <v>281-14-23</v>
      </c>
      <c r="AB822" s="4" t="str">
        <f aca="false">HYPERLINK("html.reports/281-14-24.htm","281-14-24")</f>
        <v>281-14-24</v>
      </c>
    </row>
    <row r="823" customFormat="false" ht="12.75" hidden="false" customHeight="false" outlineLevel="0" collapsed="false">
      <c r="A823" s="2" t="n">
        <v>281</v>
      </c>
      <c r="B823" s="2" t="s">
        <v>26</v>
      </c>
      <c r="C823" s="2" t="s">
        <v>525</v>
      </c>
      <c r="D823" s="2" t="s">
        <v>1144</v>
      </c>
      <c r="E823" s="2" t="s">
        <v>1153</v>
      </c>
      <c r="F823" s="2" t="s">
        <v>518</v>
      </c>
      <c r="G823" s="2" t="n">
        <v>93</v>
      </c>
      <c r="H823" s="2" t="n">
        <v>97</v>
      </c>
      <c r="I823" s="2" t="n">
        <v>2652</v>
      </c>
      <c r="J823" s="2" t="n">
        <v>2758</v>
      </c>
      <c r="K823" s="2" t="n">
        <v>2</v>
      </c>
      <c r="L823" s="2" t="n">
        <v>2</v>
      </c>
      <c r="S823" s="4" t="str">
        <f aca="false">HYPERLINK("html.reports/281-15-16.htm","281-15-16")</f>
        <v>281-15-16</v>
      </c>
      <c r="T823" s="4" t="str">
        <f aca="false">HYPERLINK("html.reports/281-15-17.htm","281-15-17")</f>
        <v>281-15-17</v>
      </c>
      <c r="U823" s="4" t="str">
        <f aca="false">HYPERLINK("html.reports/281-15-18.htm","281-15-18")</f>
        <v>281-15-18</v>
      </c>
      <c r="V823" s="4" t="str">
        <f aca="false">HYPERLINK("html.reports/281-15-19.htm","281-15-19")</f>
        <v>281-15-19</v>
      </c>
      <c r="W823" s="4" t="str">
        <f aca="false">HYPERLINK("html.reports/281-15-20.htm","281-15-20")</f>
        <v>281-15-20</v>
      </c>
      <c r="X823" s="4" t="str">
        <f aca="false">HYPERLINK("html.reports/281-15-21.htm","281-15-21")</f>
        <v>281-15-21</v>
      </c>
      <c r="Y823" s="4" t="str">
        <f aca="false">HYPERLINK("html.reports/281-15-22.htm","281-15-22")</f>
        <v>281-15-22</v>
      </c>
      <c r="Z823" s="4" t="str">
        <f aca="false">HYPERLINK("html.reports/281-15-23.htm","281-15-23")</f>
        <v>281-15-23</v>
      </c>
      <c r="AA823" s="4" t="str">
        <f aca="false">HYPERLINK("html.reports/281-15-24.htm","281-15-24")</f>
        <v>281-15-24</v>
      </c>
    </row>
    <row r="824" customFormat="false" ht="12.75" hidden="false" customHeight="false" outlineLevel="0" collapsed="false">
      <c r="A824" s="2" t="n">
        <v>281</v>
      </c>
      <c r="B824" s="2" t="s">
        <v>26</v>
      </c>
      <c r="C824" s="2" t="s">
        <v>525</v>
      </c>
      <c r="D824" s="2" t="s">
        <v>1144</v>
      </c>
      <c r="E824" s="2" t="s">
        <v>1154</v>
      </c>
      <c r="F824" s="2" t="s">
        <v>199</v>
      </c>
      <c r="G824" s="2" t="n">
        <v>73</v>
      </c>
      <c r="H824" s="2" t="n">
        <v>77</v>
      </c>
      <c r="I824" s="2" t="n">
        <v>2171</v>
      </c>
      <c r="J824" s="2" t="n">
        <v>2267</v>
      </c>
      <c r="K824" s="2" t="n">
        <v>2</v>
      </c>
      <c r="L824" s="2" t="n">
        <v>2</v>
      </c>
      <c r="S824" s="3" t="str">
        <f aca="false">HYPERLINK("html.reports/281-16-17.htm","281-16-17")</f>
        <v>281-16-17</v>
      </c>
      <c r="T824" s="4" t="str">
        <f aca="false">HYPERLINK("html.reports/281-16-18.htm","281-16-18")</f>
        <v>281-16-18</v>
      </c>
      <c r="U824" s="4" t="str">
        <f aca="false">HYPERLINK("html.reports/281-16-19.htm","281-16-19")</f>
        <v>281-16-19</v>
      </c>
      <c r="V824" s="4" t="str">
        <f aca="false">HYPERLINK("html.reports/281-16-20.htm","281-16-20")</f>
        <v>281-16-20</v>
      </c>
      <c r="W824" s="4" t="str">
        <f aca="false">HYPERLINK("html.reports/281-16-21.htm","281-16-21")</f>
        <v>281-16-21</v>
      </c>
      <c r="X824" s="4" t="str">
        <f aca="false">HYPERLINK("html.reports/281-16-22.htm","281-16-22")</f>
        <v>281-16-22</v>
      </c>
      <c r="Y824" s="4" t="str">
        <f aca="false">HYPERLINK("html.reports/281-16-23.htm","281-16-23")</f>
        <v>281-16-23</v>
      </c>
      <c r="Z824" s="4" t="str">
        <f aca="false">HYPERLINK("html.reports/281-16-24.htm","281-16-24")</f>
        <v>281-16-24</v>
      </c>
    </row>
    <row r="825" customFormat="false" ht="12.75" hidden="false" customHeight="false" outlineLevel="0" collapsed="false">
      <c r="A825" s="2" t="n">
        <v>281</v>
      </c>
      <c r="B825" s="2" t="s">
        <v>26</v>
      </c>
      <c r="C825" s="2" t="s">
        <v>525</v>
      </c>
      <c r="D825" s="2" t="s">
        <v>1144</v>
      </c>
      <c r="E825" s="2" t="s">
        <v>1155</v>
      </c>
      <c r="F825" s="2" t="s">
        <v>199</v>
      </c>
      <c r="G825" s="2" t="n">
        <v>61</v>
      </c>
      <c r="H825" s="2" t="n">
        <v>65</v>
      </c>
      <c r="I825" s="2" t="n">
        <v>1900</v>
      </c>
      <c r="J825" s="2" t="n">
        <v>1998</v>
      </c>
      <c r="K825" s="2" t="n">
        <v>2</v>
      </c>
      <c r="L825" s="2" t="n">
        <v>2</v>
      </c>
      <c r="S825" s="4" t="str">
        <f aca="false">HYPERLINK("html.reports/281-17-18.htm","281-17-18")</f>
        <v>281-17-18</v>
      </c>
      <c r="T825" s="4" t="str">
        <f aca="false">HYPERLINK("html.reports/281-17-19.htm","281-17-19")</f>
        <v>281-17-19</v>
      </c>
      <c r="U825" s="4" t="str">
        <f aca="false">HYPERLINK("html.reports/281-17-20.htm","281-17-20")</f>
        <v>281-17-20</v>
      </c>
      <c r="V825" s="4" t="str">
        <f aca="false">HYPERLINK("html.reports/281-17-21.htm","281-17-21")</f>
        <v>281-17-21</v>
      </c>
      <c r="W825" s="4" t="str">
        <f aca="false">HYPERLINK("html.reports/281-17-22.htm","281-17-22")</f>
        <v>281-17-22</v>
      </c>
      <c r="X825" s="4" t="str">
        <f aca="false">HYPERLINK("html.reports/281-17-23.htm","281-17-23")</f>
        <v>281-17-23</v>
      </c>
      <c r="Y825" s="4" t="str">
        <f aca="false">HYPERLINK("html.reports/281-17-24.htm","281-17-24")</f>
        <v>281-17-24</v>
      </c>
    </row>
    <row r="826" customFormat="false" ht="12.75" hidden="false" customHeight="false" outlineLevel="0" collapsed="false">
      <c r="A826" s="2" t="n">
        <v>281</v>
      </c>
      <c r="B826" s="2" t="s">
        <v>44</v>
      </c>
      <c r="C826" s="2" t="s">
        <v>273</v>
      </c>
      <c r="D826" s="2" t="s">
        <v>274</v>
      </c>
      <c r="E826" s="2" t="s">
        <v>1156</v>
      </c>
      <c r="F826" s="2" t="s">
        <v>1157</v>
      </c>
      <c r="G826" s="2" t="n">
        <v>111</v>
      </c>
      <c r="H826" s="2" t="n">
        <v>115</v>
      </c>
      <c r="I826" s="2" t="n">
        <v>3395</v>
      </c>
      <c r="J826" s="2" t="n">
        <v>3512</v>
      </c>
      <c r="K826" s="2" t="n">
        <v>2</v>
      </c>
      <c r="L826" s="2" t="n">
        <v>2</v>
      </c>
      <c r="S826" s="4" t="str">
        <f aca="false">HYPERLINK("html.reports/281-18-19.htm","281-18-19")</f>
        <v>281-18-19</v>
      </c>
      <c r="T826" s="4" t="str">
        <f aca="false">HYPERLINK("html.reports/281-18-20.htm","281-18-20")</f>
        <v>281-18-20</v>
      </c>
      <c r="U826" s="4" t="str">
        <f aca="false">HYPERLINK("html.reports/281-18-21.htm","281-18-21")</f>
        <v>281-18-21</v>
      </c>
      <c r="V826" s="4" t="str">
        <f aca="false">HYPERLINK("html.reports/281-18-22.htm","281-18-22")</f>
        <v>281-18-22</v>
      </c>
      <c r="W826" s="4" t="str">
        <f aca="false">HYPERLINK("html.reports/281-18-23.htm","281-18-23")</f>
        <v>281-18-23</v>
      </c>
      <c r="X826" s="4" t="str">
        <f aca="false">HYPERLINK("html.reports/281-18-24.htm","281-18-24")</f>
        <v>281-18-24</v>
      </c>
    </row>
    <row r="827" customFormat="false" ht="12.75" hidden="false" customHeight="false" outlineLevel="0" collapsed="false">
      <c r="A827" s="2" t="n">
        <v>281</v>
      </c>
      <c r="B827" s="2" t="s">
        <v>26</v>
      </c>
      <c r="C827" s="2" t="s">
        <v>1158</v>
      </c>
      <c r="D827" s="2" t="s">
        <v>1159</v>
      </c>
      <c r="E827" s="2" t="s">
        <v>820</v>
      </c>
      <c r="F827" s="2" t="s">
        <v>1160</v>
      </c>
      <c r="G827" s="2" t="n">
        <v>129</v>
      </c>
      <c r="H827" s="2" t="n">
        <v>133</v>
      </c>
      <c r="I827" s="2" t="n">
        <v>3705</v>
      </c>
      <c r="J827" s="2" t="n">
        <v>3839</v>
      </c>
      <c r="K827" s="2" t="n">
        <v>2</v>
      </c>
      <c r="L827" s="2" t="n">
        <v>2</v>
      </c>
      <c r="S827" s="4" t="str">
        <f aca="false">HYPERLINK("html.reports/281-19-20.htm","281-19-20")</f>
        <v>281-19-20</v>
      </c>
      <c r="T827" s="4" t="str">
        <f aca="false">HYPERLINK("html.reports/281-19-21.htm","281-19-21")</f>
        <v>281-19-21</v>
      </c>
      <c r="U827" s="4" t="str">
        <f aca="false">HYPERLINK("html.reports/281-19-22.htm","281-19-22")</f>
        <v>281-19-22</v>
      </c>
      <c r="V827" s="4" t="str">
        <f aca="false">HYPERLINK("html.reports/281-19-23.htm","281-19-23")</f>
        <v>281-19-23</v>
      </c>
      <c r="W827" s="4" t="str">
        <f aca="false">HYPERLINK("html.reports/281-19-24.htm","281-19-24")</f>
        <v>281-19-24</v>
      </c>
    </row>
    <row r="828" customFormat="false" ht="12.75" hidden="false" customHeight="false" outlineLevel="0" collapsed="false">
      <c r="A828" s="2" t="n">
        <v>281</v>
      </c>
      <c r="B828" s="2" t="s">
        <v>26</v>
      </c>
      <c r="C828" s="2" t="s">
        <v>1158</v>
      </c>
      <c r="D828" s="2" t="s">
        <v>1159</v>
      </c>
      <c r="E828" s="2" t="s">
        <v>1013</v>
      </c>
      <c r="F828" s="2" t="s">
        <v>1161</v>
      </c>
      <c r="G828" s="2" t="n">
        <v>120</v>
      </c>
      <c r="H828" s="2" t="n">
        <v>124</v>
      </c>
      <c r="I828" s="2" t="n">
        <v>3474</v>
      </c>
      <c r="J828" s="2" t="n">
        <v>3582</v>
      </c>
      <c r="K828" s="2" t="n">
        <v>2</v>
      </c>
      <c r="L828" s="2" t="n">
        <v>2</v>
      </c>
      <c r="S828" s="4" t="str">
        <f aca="false">HYPERLINK("html.reports/281-20-21.htm","281-20-21")</f>
        <v>281-20-21</v>
      </c>
      <c r="T828" s="4" t="str">
        <f aca="false">HYPERLINK("html.reports/281-20-22.htm","281-20-22")</f>
        <v>281-20-22</v>
      </c>
      <c r="U828" s="4" t="str">
        <f aca="false">HYPERLINK("html.reports/281-20-23.htm","281-20-23")</f>
        <v>281-20-23</v>
      </c>
      <c r="V828" s="4" t="str">
        <f aca="false">HYPERLINK("html.reports/281-20-24.htm","281-20-24")</f>
        <v>281-20-24</v>
      </c>
    </row>
    <row r="829" customFormat="false" ht="12.75" hidden="false" customHeight="false" outlineLevel="0" collapsed="false">
      <c r="A829" s="2" t="n">
        <v>281</v>
      </c>
      <c r="B829" s="2" t="s">
        <v>26</v>
      </c>
      <c r="C829" s="2" t="s">
        <v>1158</v>
      </c>
      <c r="D829" s="2" t="s">
        <v>1159</v>
      </c>
      <c r="E829" s="2" t="s">
        <v>818</v>
      </c>
      <c r="F829" s="2" t="s">
        <v>1161</v>
      </c>
      <c r="G829" s="2" t="n">
        <v>97</v>
      </c>
      <c r="H829" s="2" t="n">
        <v>103</v>
      </c>
      <c r="I829" s="2" t="n">
        <v>2949</v>
      </c>
      <c r="J829" s="2" t="n">
        <v>3065</v>
      </c>
      <c r="K829" s="2" t="n">
        <v>2</v>
      </c>
      <c r="L829" s="2" t="n">
        <v>2</v>
      </c>
      <c r="S829" s="4" t="str">
        <f aca="false">HYPERLINK("html.reports/281-21-22.htm","281-21-22")</f>
        <v>281-21-22</v>
      </c>
      <c r="T829" s="4" t="str">
        <f aca="false">HYPERLINK("html.reports/281-21-23.htm","281-21-23")</f>
        <v>281-21-23</v>
      </c>
      <c r="U829" s="4" t="str">
        <f aca="false">HYPERLINK("html.reports/281-21-24.htm","281-21-24")</f>
        <v>281-21-24</v>
      </c>
    </row>
    <row r="830" customFormat="false" ht="12.75" hidden="false" customHeight="false" outlineLevel="0" collapsed="false">
      <c r="A830" s="2" t="n">
        <v>281</v>
      </c>
      <c r="B830" s="2" t="s">
        <v>19</v>
      </c>
      <c r="C830" s="2" t="s">
        <v>679</v>
      </c>
      <c r="D830" s="2" t="s">
        <v>680</v>
      </c>
      <c r="E830" s="2" t="s">
        <v>982</v>
      </c>
      <c r="F830" s="2" t="s">
        <v>37</v>
      </c>
      <c r="G830" s="2" t="n">
        <v>316</v>
      </c>
      <c r="H830" s="2" t="n">
        <v>320</v>
      </c>
      <c r="I830" s="2" t="n">
        <v>9027</v>
      </c>
      <c r="J830" s="2" t="n">
        <v>9127</v>
      </c>
      <c r="K830" s="2" t="n">
        <v>2</v>
      </c>
      <c r="L830" s="2" t="n">
        <v>2</v>
      </c>
      <c r="S830" s="4" t="str">
        <f aca="false">HYPERLINK("html.reports/281-22-23.htm","281-22-23")</f>
        <v>281-22-23</v>
      </c>
      <c r="T830" s="4" t="str">
        <f aca="false">HYPERLINK("html.reports/281-22-24.htm","281-22-24")</f>
        <v>281-22-24</v>
      </c>
    </row>
    <row r="831" customFormat="false" ht="12.75" hidden="false" customHeight="false" outlineLevel="0" collapsed="false">
      <c r="A831" s="2" t="n">
        <v>281</v>
      </c>
      <c r="B831" s="2" t="s">
        <v>19</v>
      </c>
      <c r="C831" s="2" t="s">
        <v>277</v>
      </c>
      <c r="D831" s="2" t="s">
        <v>274</v>
      </c>
      <c r="E831" s="2" t="s">
        <v>1156</v>
      </c>
      <c r="F831" s="2" t="s">
        <v>1162</v>
      </c>
      <c r="G831" s="2" t="n">
        <v>73</v>
      </c>
      <c r="H831" s="2" t="n">
        <v>77</v>
      </c>
      <c r="I831" s="2" t="n">
        <v>2210</v>
      </c>
      <c r="J831" s="2" t="n">
        <v>2320</v>
      </c>
      <c r="K831" s="2" t="n">
        <v>2</v>
      </c>
      <c r="L831" s="2" t="n">
        <v>2</v>
      </c>
      <c r="S831" s="4" t="str">
        <f aca="false">HYPERLINK("html.reports/281-23-24.htm","281-23-24")</f>
        <v>281-23-24</v>
      </c>
    </row>
    <row r="832" customFormat="false" ht="12.75" hidden="false" customHeight="false" outlineLevel="0" collapsed="false">
      <c r="A832" s="2" t="n">
        <v>281</v>
      </c>
      <c r="B832" s="2" t="s">
        <v>26</v>
      </c>
      <c r="C832" s="2" t="s">
        <v>194</v>
      </c>
      <c r="D832" s="2" t="s">
        <v>1163</v>
      </c>
      <c r="E832" s="2" t="s">
        <v>1164</v>
      </c>
      <c r="F832" s="2" t="s">
        <v>1165</v>
      </c>
      <c r="G832" s="2" t="n">
        <v>88</v>
      </c>
      <c r="H832" s="2" t="n">
        <v>92</v>
      </c>
      <c r="I832" s="2" t="n">
        <v>2889</v>
      </c>
      <c r="J832" s="2" t="n">
        <v>3012</v>
      </c>
      <c r="K832" s="2" t="n">
        <v>3</v>
      </c>
      <c r="L832" s="2" t="n">
        <v>3</v>
      </c>
    </row>
    <row r="833" customFormat="false" ht="12.75" hidden="false" customHeight="false" outlineLevel="0" collapsed="false">
      <c r="A833" s="2" t="n">
        <v>282</v>
      </c>
      <c r="B833" s="2" t="s">
        <v>26</v>
      </c>
      <c r="C833" s="2" t="s">
        <v>140</v>
      </c>
      <c r="D833" s="2" t="s">
        <v>542</v>
      </c>
      <c r="E833" s="2" t="s">
        <v>1166</v>
      </c>
      <c r="F833" s="2" t="s">
        <v>1167</v>
      </c>
      <c r="G833" s="2" t="n">
        <v>120</v>
      </c>
      <c r="H833" s="2" t="n">
        <v>126</v>
      </c>
      <c r="I833" s="2" t="n">
        <v>3058</v>
      </c>
      <c r="J833" s="2" t="n">
        <v>3418</v>
      </c>
      <c r="K833" s="2" t="n">
        <v>5</v>
      </c>
      <c r="L833" s="2" t="n">
        <v>5</v>
      </c>
      <c r="N833" s="2" t="n">
        <v>2</v>
      </c>
      <c r="Q833" s="2" t="s">
        <v>43</v>
      </c>
      <c r="R833" s="2" t="n">
        <v>0</v>
      </c>
      <c r="S833" s="3" t="str">
        <f aca="false">HYPERLINK("html.reports/282-1-2.htm","282-1-2")</f>
        <v>282-1-2</v>
      </c>
    </row>
    <row r="834" customFormat="false" ht="12.75" hidden="false" customHeight="false" outlineLevel="0" collapsed="false">
      <c r="A834" s="2" t="n">
        <v>282</v>
      </c>
      <c r="B834" s="2" t="s">
        <v>26</v>
      </c>
      <c r="C834" s="2" t="s">
        <v>200</v>
      </c>
      <c r="D834" s="2" t="s">
        <v>542</v>
      </c>
      <c r="E834" s="2" t="s">
        <v>1166</v>
      </c>
      <c r="F834" s="2" t="s">
        <v>1167</v>
      </c>
      <c r="G834" s="2" t="n">
        <v>144</v>
      </c>
      <c r="H834" s="2" t="n">
        <v>150</v>
      </c>
      <c r="I834" s="2" t="n">
        <v>3446</v>
      </c>
      <c r="J834" s="2" t="n">
        <v>3736</v>
      </c>
      <c r="K834" s="2" t="n">
        <v>5</v>
      </c>
      <c r="L834" s="2" t="n">
        <v>5</v>
      </c>
    </row>
    <row r="835" customFormat="false" ht="12.75" hidden="false" customHeight="false" outlineLevel="0" collapsed="false">
      <c r="A835" s="2" t="n">
        <v>283</v>
      </c>
      <c r="B835" s="2" t="s">
        <v>44</v>
      </c>
      <c r="C835" s="2" t="s">
        <v>831</v>
      </c>
      <c r="D835" s="2" t="s">
        <v>832</v>
      </c>
      <c r="E835" s="2" t="s">
        <v>270</v>
      </c>
      <c r="F835" s="2" t="s">
        <v>271</v>
      </c>
      <c r="G835" s="2" t="n">
        <v>80</v>
      </c>
      <c r="H835" s="2" t="n">
        <v>92</v>
      </c>
      <c r="I835" s="2" t="n">
        <v>2277</v>
      </c>
      <c r="J835" s="2" t="n">
        <v>2548</v>
      </c>
      <c r="K835" s="2" t="n">
        <v>5</v>
      </c>
      <c r="L835" s="2" t="n">
        <v>5</v>
      </c>
      <c r="N835" s="2" t="n">
        <v>2</v>
      </c>
      <c r="Q835" s="2" t="s">
        <v>43</v>
      </c>
      <c r="R835" s="2" t="n">
        <v>0</v>
      </c>
      <c r="S835" s="4" t="str">
        <f aca="false">HYPERLINK("html.reports/283-1-2.htm","283-1-2")</f>
        <v>283-1-2</v>
      </c>
    </row>
    <row r="836" customFormat="false" ht="12.75" hidden="false" customHeight="false" outlineLevel="0" collapsed="false">
      <c r="A836" s="2" t="n">
        <v>283</v>
      </c>
      <c r="B836" s="2" t="s">
        <v>19</v>
      </c>
      <c r="C836" s="2" t="s">
        <v>164</v>
      </c>
      <c r="D836" s="2" t="s">
        <v>832</v>
      </c>
      <c r="E836" s="2" t="s">
        <v>270</v>
      </c>
      <c r="F836" s="2" t="s">
        <v>271</v>
      </c>
      <c r="G836" s="2" t="n">
        <v>71</v>
      </c>
      <c r="H836" s="2" t="n">
        <v>82</v>
      </c>
      <c r="I836" s="2" t="n">
        <v>2039</v>
      </c>
      <c r="J836" s="2" t="n">
        <v>2303</v>
      </c>
      <c r="K836" s="2" t="n">
        <v>5</v>
      </c>
      <c r="L836" s="2" t="n">
        <v>5</v>
      </c>
    </row>
    <row r="837" customFormat="false" ht="12.75" hidden="false" customHeight="false" outlineLevel="0" collapsed="false">
      <c r="A837" s="2" t="n">
        <v>284</v>
      </c>
      <c r="B837" s="2" t="s">
        <v>93</v>
      </c>
      <c r="C837" s="2" t="s">
        <v>102</v>
      </c>
      <c r="D837" s="2" t="s">
        <v>1168</v>
      </c>
      <c r="E837" s="2" t="s">
        <v>1168</v>
      </c>
      <c r="F837" s="2" t="s">
        <v>104</v>
      </c>
      <c r="G837" s="2" t="n">
        <v>45</v>
      </c>
      <c r="H837" s="2" t="n">
        <v>54</v>
      </c>
      <c r="I837" s="2" t="n">
        <v>1789</v>
      </c>
      <c r="J837" s="2" t="n">
        <v>2067</v>
      </c>
      <c r="K837" s="2" t="n">
        <v>5</v>
      </c>
      <c r="L837" s="2" t="n">
        <v>5</v>
      </c>
      <c r="N837" s="2" t="n">
        <v>2</v>
      </c>
      <c r="Q837" s="2" t="s">
        <v>43</v>
      </c>
      <c r="R837" s="2" t="n">
        <v>0</v>
      </c>
      <c r="S837" s="4" t="str">
        <f aca="false">HYPERLINK("html.reports/284-1-2.htm","284-1-2")</f>
        <v>284-1-2</v>
      </c>
    </row>
    <row r="838" customFormat="false" ht="12.75" hidden="false" customHeight="false" outlineLevel="0" collapsed="false">
      <c r="A838" s="2" t="n">
        <v>284</v>
      </c>
      <c r="B838" s="2" t="s">
        <v>93</v>
      </c>
      <c r="C838" s="2" t="s">
        <v>102</v>
      </c>
      <c r="D838" s="2" t="s">
        <v>1169</v>
      </c>
      <c r="E838" s="2" t="s">
        <v>1169</v>
      </c>
      <c r="F838" s="2" t="s">
        <v>104</v>
      </c>
      <c r="G838" s="2" t="n">
        <v>53</v>
      </c>
      <c r="H838" s="2" t="n">
        <v>63</v>
      </c>
      <c r="I838" s="2" t="n">
        <v>1966</v>
      </c>
      <c r="J838" s="2" t="n">
        <v>2245</v>
      </c>
      <c r="K838" s="2" t="n">
        <v>5</v>
      </c>
      <c r="L838" s="2" t="n">
        <v>5</v>
      </c>
    </row>
    <row r="839" customFormat="false" ht="12.75" hidden="false" customHeight="false" outlineLevel="0" collapsed="false">
      <c r="A839" s="2" t="n">
        <v>285</v>
      </c>
      <c r="B839" s="2" t="s">
        <v>26</v>
      </c>
      <c r="C839" s="2" t="s">
        <v>140</v>
      </c>
      <c r="D839" s="2" t="s">
        <v>1170</v>
      </c>
      <c r="E839" s="2" t="s">
        <v>1171</v>
      </c>
      <c r="F839" s="2" t="s">
        <v>1172</v>
      </c>
      <c r="G839" s="2" t="n">
        <v>80</v>
      </c>
      <c r="H839" s="2" t="n">
        <v>91</v>
      </c>
      <c r="I839" s="2" t="n">
        <v>2007</v>
      </c>
      <c r="J839" s="2" t="n">
        <v>2424</v>
      </c>
      <c r="K839" s="2" t="n">
        <v>4</v>
      </c>
      <c r="L839" s="2" t="n">
        <v>4</v>
      </c>
      <c r="N839" s="2" t="n">
        <v>2</v>
      </c>
      <c r="Q839" s="2" t="s">
        <v>43</v>
      </c>
      <c r="R839" s="2" t="n">
        <v>0</v>
      </c>
      <c r="S839" s="4" t="str">
        <f aca="false">HYPERLINK("html.reports/285-1-2.htm","285-1-2")</f>
        <v>285-1-2</v>
      </c>
    </row>
    <row r="840" customFormat="false" ht="12.75" hidden="false" customHeight="false" outlineLevel="0" collapsed="false">
      <c r="A840" s="2" t="n">
        <v>285</v>
      </c>
      <c r="B840" s="2" t="s">
        <v>26</v>
      </c>
      <c r="C840" s="2" t="s">
        <v>697</v>
      </c>
      <c r="D840" s="2" t="s">
        <v>1173</v>
      </c>
      <c r="E840" s="2" t="s">
        <v>1171</v>
      </c>
      <c r="F840" s="2" t="s">
        <v>1172</v>
      </c>
      <c r="G840" s="2" t="n">
        <v>80</v>
      </c>
      <c r="H840" s="2" t="n">
        <v>91</v>
      </c>
      <c r="I840" s="2" t="n">
        <v>2126</v>
      </c>
      <c r="J840" s="2" t="n">
        <v>2543</v>
      </c>
      <c r="K840" s="2" t="n">
        <v>4</v>
      </c>
      <c r="L840" s="2" t="n">
        <v>4</v>
      </c>
    </row>
    <row r="841" customFormat="false" ht="12.75" hidden="false" customHeight="false" outlineLevel="0" collapsed="false">
      <c r="A841" s="2" t="n">
        <v>286</v>
      </c>
      <c r="B841" s="2" t="s">
        <v>19</v>
      </c>
      <c r="C841" s="2" t="s">
        <v>308</v>
      </c>
      <c r="D841" s="2" t="s">
        <v>597</v>
      </c>
      <c r="E841" s="2" t="s">
        <v>1174</v>
      </c>
      <c r="F841" s="2" t="s">
        <v>1175</v>
      </c>
      <c r="G841" s="2" t="n">
        <v>298</v>
      </c>
      <c r="H841" s="2" t="n">
        <v>305</v>
      </c>
      <c r="I841" s="2" t="n">
        <v>7890</v>
      </c>
      <c r="J841" s="2" t="n">
        <v>8136</v>
      </c>
      <c r="K841" s="2" t="n">
        <v>10</v>
      </c>
      <c r="L841" s="2" t="n">
        <v>4</v>
      </c>
      <c r="N841" s="2" t="n">
        <v>2</v>
      </c>
      <c r="Q841" s="2" t="s">
        <v>123</v>
      </c>
      <c r="R841" s="2" t="n">
        <v>0</v>
      </c>
      <c r="S841" s="3" t="str">
        <f aca="false">HYPERLINK("html.reports/286-1-2.htm","286-1-2")</f>
        <v>286-1-2</v>
      </c>
    </row>
    <row r="842" customFormat="false" ht="12.75" hidden="false" customHeight="false" outlineLevel="0" collapsed="false">
      <c r="A842" s="2" t="n">
        <v>286</v>
      </c>
      <c r="B842" s="2" t="s">
        <v>19</v>
      </c>
      <c r="C842" s="2" t="s">
        <v>308</v>
      </c>
      <c r="D842" s="2" t="s">
        <v>597</v>
      </c>
      <c r="E842" s="2" t="s">
        <v>1174</v>
      </c>
      <c r="F842" s="2" t="s">
        <v>1175</v>
      </c>
      <c r="G842" s="2" t="n">
        <v>307</v>
      </c>
      <c r="H842" s="2" t="n">
        <v>314</v>
      </c>
      <c r="I842" s="2" t="n">
        <v>8141</v>
      </c>
      <c r="J842" s="2" t="n">
        <v>8382</v>
      </c>
      <c r="K842" s="2" t="n">
        <v>10</v>
      </c>
      <c r="L842" s="2" t="n">
        <v>4</v>
      </c>
    </row>
    <row r="843" customFormat="false" ht="12.75" hidden="false" customHeight="false" outlineLevel="0" collapsed="false">
      <c r="A843" s="2" t="n">
        <v>287</v>
      </c>
      <c r="B843" s="2" t="s">
        <v>19</v>
      </c>
      <c r="C843" s="2" t="s">
        <v>34</v>
      </c>
      <c r="D843" s="2" t="s">
        <v>1176</v>
      </c>
      <c r="E843" s="2" t="s">
        <v>1177</v>
      </c>
      <c r="F843" s="2" t="s">
        <v>1178</v>
      </c>
      <c r="G843" s="2" t="n">
        <v>167</v>
      </c>
      <c r="H843" s="2" t="n">
        <v>175</v>
      </c>
      <c r="I843" s="2" t="n">
        <v>4334</v>
      </c>
      <c r="J843" s="2" t="n">
        <v>4591</v>
      </c>
      <c r="K843" s="2" t="n">
        <v>4</v>
      </c>
      <c r="L843" s="2" t="n">
        <v>4</v>
      </c>
      <c r="N843" s="2" t="n">
        <v>2</v>
      </c>
      <c r="Q843" s="2" t="s">
        <v>24</v>
      </c>
      <c r="R843" s="2" t="n">
        <v>0</v>
      </c>
      <c r="S843" s="3" t="str">
        <f aca="false">HYPERLINK("html.reports/287-1-2.htm","287-1-2")</f>
        <v>287-1-2</v>
      </c>
    </row>
    <row r="844" customFormat="false" ht="12.75" hidden="false" customHeight="false" outlineLevel="0" collapsed="false">
      <c r="A844" s="2" t="n">
        <v>287</v>
      </c>
      <c r="B844" s="2" t="s">
        <v>19</v>
      </c>
      <c r="C844" s="2" t="s">
        <v>34</v>
      </c>
      <c r="D844" s="2" t="s">
        <v>1176</v>
      </c>
      <c r="E844" s="2" t="s">
        <v>1179</v>
      </c>
      <c r="F844" s="2" t="s">
        <v>1180</v>
      </c>
      <c r="G844" s="2" t="n">
        <v>177</v>
      </c>
      <c r="H844" s="2" t="n">
        <v>185</v>
      </c>
      <c r="I844" s="2" t="n">
        <v>4598</v>
      </c>
      <c r="J844" s="2" t="n">
        <v>4860</v>
      </c>
      <c r="K844" s="2" t="n">
        <v>4</v>
      </c>
      <c r="L844" s="2" t="n">
        <v>4</v>
      </c>
    </row>
    <row r="845" customFormat="false" ht="12.75" hidden="false" customHeight="false" outlineLevel="0" collapsed="false">
      <c r="A845" s="2" t="n">
        <v>288</v>
      </c>
      <c r="B845" s="2" t="s">
        <v>33</v>
      </c>
      <c r="C845" s="2" t="s">
        <v>57</v>
      </c>
      <c r="D845" s="2" t="s">
        <v>54</v>
      </c>
      <c r="E845" s="2" t="s">
        <v>1181</v>
      </c>
      <c r="F845" s="2" t="s">
        <v>1182</v>
      </c>
      <c r="G845" s="2" t="n">
        <v>93</v>
      </c>
      <c r="H845" s="2" t="n">
        <v>105</v>
      </c>
      <c r="I845" s="2" t="n">
        <v>2621</v>
      </c>
      <c r="J845" s="2" t="n">
        <v>3004</v>
      </c>
      <c r="K845" s="2" t="n">
        <v>5</v>
      </c>
      <c r="L845" s="2" t="n">
        <v>5</v>
      </c>
      <c r="N845" s="2" t="n">
        <v>4</v>
      </c>
      <c r="Q845" s="2" t="s">
        <v>43</v>
      </c>
      <c r="R845" s="2" t="n">
        <v>0</v>
      </c>
      <c r="S845" s="4" t="str">
        <f aca="false">HYPERLINK("html.reports/288-1-2.htm","288-1-2")</f>
        <v>288-1-2</v>
      </c>
      <c r="T845" s="4" t="str">
        <f aca="false">HYPERLINK("html.reports/288-1-3.htm","288-1-3")</f>
        <v>288-1-3</v>
      </c>
      <c r="U845" s="4" t="str">
        <f aca="false">HYPERLINK("html.reports/288-1-4.htm","288-1-4")</f>
        <v>288-1-4</v>
      </c>
    </row>
    <row r="846" customFormat="false" ht="12.75" hidden="false" customHeight="false" outlineLevel="0" collapsed="false">
      <c r="A846" s="2" t="n">
        <v>288</v>
      </c>
      <c r="B846" s="2" t="s">
        <v>33</v>
      </c>
      <c r="C846" s="2" t="s">
        <v>58</v>
      </c>
      <c r="D846" s="2" t="s">
        <v>54</v>
      </c>
      <c r="E846" s="2" t="s">
        <v>1181</v>
      </c>
      <c r="F846" s="2" t="s">
        <v>1182</v>
      </c>
      <c r="G846" s="2" t="n">
        <v>95</v>
      </c>
      <c r="H846" s="2" t="n">
        <v>107</v>
      </c>
      <c r="I846" s="2" t="n">
        <v>2684</v>
      </c>
      <c r="J846" s="2" t="n">
        <v>3073</v>
      </c>
      <c r="K846" s="2" t="n">
        <v>5</v>
      </c>
      <c r="L846" s="2" t="n">
        <v>5</v>
      </c>
      <c r="S846" s="4" t="str">
        <f aca="false">HYPERLINK("html.reports/288-2-3.htm","288-2-3")</f>
        <v>288-2-3</v>
      </c>
      <c r="T846" s="4" t="str">
        <f aca="false">HYPERLINK("html.reports/288-2-4.htm","288-2-4")</f>
        <v>288-2-4</v>
      </c>
    </row>
    <row r="847" customFormat="false" ht="12.75" hidden="false" customHeight="false" outlineLevel="0" collapsed="false">
      <c r="A847" s="2" t="n">
        <v>288</v>
      </c>
      <c r="B847" s="2" t="s">
        <v>33</v>
      </c>
      <c r="C847" s="2" t="s">
        <v>53</v>
      </c>
      <c r="D847" s="2" t="s">
        <v>54</v>
      </c>
      <c r="E847" s="2" t="s">
        <v>1181</v>
      </c>
      <c r="F847" s="2" t="s">
        <v>1182</v>
      </c>
      <c r="G847" s="2" t="n">
        <v>88</v>
      </c>
      <c r="H847" s="2" t="n">
        <v>99</v>
      </c>
      <c r="I847" s="2" t="n">
        <v>2854</v>
      </c>
      <c r="J847" s="2" t="n">
        <v>3268</v>
      </c>
      <c r="K847" s="2" t="n">
        <v>5</v>
      </c>
      <c r="L847" s="2" t="n">
        <v>5</v>
      </c>
      <c r="S847" s="4" t="str">
        <f aca="false">HYPERLINK("html.reports/288-3-4.htm","288-3-4")</f>
        <v>288-3-4</v>
      </c>
    </row>
    <row r="848" customFormat="false" ht="12.75" hidden="false" customHeight="false" outlineLevel="0" collapsed="false">
      <c r="A848" s="2" t="n">
        <v>288</v>
      </c>
      <c r="B848" s="2" t="s">
        <v>33</v>
      </c>
      <c r="C848" s="2" t="s">
        <v>59</v>
      </c>
      <c r="D848" s="2" t="s">
        <v>54</v>
      </c>
      <c r="E848" s="2" t="s">
        <v>1181</v>
      </c>
      <c r="F848" s="2" t="s">
        <v>1182</v>
      </c>
      <c r="G848" s="2" t="n">
        <v>94</v>
      </c>
      <c r="H848" s="2" t="n">
        <v>105</v>
      </c>
      <c r="I848" s="2" t="n">
        <v>3062</v>
      </c>
      <c r="J848" s="2" t="n">
        <v>3465</v>
      </c>
      <c r="K848" s="2" t="n">
        <v>5</v>
      </c>
      <c r="L848" s="2" t="n">
        <v>5</v>
      </c>
    </row>
    <row r="849" customFormat="false" ht="12.75" hidden="false" customHeight="false" outlineLevel="0" collapsed="false">
      <c r="A849" s="2" t="n">
        <v>289</v>
      </c>
      <c r="B849" s="2" t="s">
        <v>19</v>
      </c>
      <c r="C849" s="2" t="s">
        <v>173</v>
      </c>
      <c r="D849" s="2" t="s">
        <v>177</v>
      </c>
      <c r="E849" s="2" t="s">
        <v>404</v>
      </c>
      <c r="F849" s="2" t="s">
        <v>405</v>
      </c>
      <c r="G849" s="2" t="n">
        <v>312</v>
      </c>
      <c r="H849" s="2" t="n">
        <v>321</v>
      </c>
      <c r="I849" s="2" t="n">
        <v>7726</v>
      </c>
      <c r="J849" s="2" t="n">
        <v>7987</v>
      </c>
      <c r="K849" s="2" t="n">
        <v>4</v>
      </c>
      <c r="L849" s="2" t="n">
        <v>4</v>
      </c>
      <c r="N849" s="2" t="n">
        <v>2</v>
      </c>
      <c r="Q849" s="2" t="s">
        <v>43</v>
      </c>
      <c r="R849" s="2" t="n">
        <v>0</v>
      </c>
      <c r="S849" s="4" t="str">
        <f aca="false">HYPERLINK("html.reports/289-1-2.htm","289-1-2")</f>
        <v>289-1-2</v>
      </c>
    </row>
    <row r="850" customFormat="false" ht="12.75" hidden="false" customHeight="false" outlineLevel="0" collapsed="false">
      <c r="A850" s="2" t="n">
        <v>289</v>
      </c>
      <c r="B850" s="2" t="s">
        <v>19</v>
      </c>
      <c r="C850" s="2" t="s">
        <v>173</v>
      </c>
      <c r="D850" s="2" t="s">
        <v>174</v>
      </c>
      <c r="E850" s="2" t="s">
        <v>404</v>
      </c>
      <c r="F850" s="2" t="s">
        <v>405</v>
      </c>
      <c r="G850" s="2" t="n">
        <v>284</v>
      </c>
      <c r="H850" s="2" t="n">
        <v>293</v>
      </c>
      <c r="I850" s="2" t="n">
        <v>7167</v>
      </c>
      <c r="J850" s="2" t="n">
        <v>7428</v>
      </c>
      <c r="K850" s="2" t="n">
        <v>4</v>
      </c>
      <c r="L850" s="2" t="n">
        <v>4</v>
      </c>
    </row>
    <row r="851" customFormat="false" ht="12.75" hidden="false" customHeight="false" outlineLevel="0" collapsed="false">
      <c r="A851" s="2" t="n">
        <v>290</v>
      </c>
      <c r="B851" s="2" t="s">
        <v>19</v>
      </c>
      <c r="C851" s="2" t="s">
        <v>741</v>
      </c>
      <c r="D851" s="2" t="s">
        <v>747</v>
      </c>
      <c r="E851" s="2" t="s">
        <v>1183</v>
      </c>
      <c r="F851" s="2" t="s">
        <v>1184</v>
      </c>
      <c r="G851" s="2" t="n">
        <v>321</v>
      </c>
      <c r="H851" s="2" t="n">
        <v>331</v>
      </c>
      <c r="I851" s="2" t="n">
        <v>10204</v>
      </c>
      <c r="J851" s="2" t="n">
        <v>10458</v>
      </c>
      <c r="K851" s="2" t="n">
        <v>45</v>
      </c>
      <c r="L851" s="2" t="n">
        <v>5</v>
      </c>
      <c r="N851" s="2" t="n">
        <v>5</v>
      </c>
      <c r="Q851" s="2" t="s">
        <v>43</v>
      </c>
      <c r="R851" s="2" t="n">
        <v>0</v>
      </c>
      <c r="S851" s="4" t="str">
        <f aca="false">HYPERLINK("html.reports/290-1-2.htm","290-1-2")</f>
        <v>290-1-2</v>
      </c>
      <c r="T851" s="4" t="str">
        <f aca="false">HYPERLINK("html.reports/290-1-3.htm","290-1-3")</f>
        <v>290-1-3</v>
      </c>
      <c r="U851" s="4" t="str">
        <f aca="false">HYPERLINK("html.reports/290-1-4.htm","290-1-4")</f>
        <v>290-1-4</v>
      </c>
      <c r="V851" s="4" t="str">
        <f aca="false">HYPERLINK("html.reports/290-1-5.htm","290-1-5")</f>
        <v>290-1-5</v>
      </c>
    </row>
    <row r="852" customFormat="false" ht="12.75" hidden="false" customHeight="false" outlineLevel="0" collapsed="false">
      <c r="A852" s="2" t="n">
        <v>290</v>
      </c>
      <c r="B852" s="2" t="s">
        <v>19</v>
      </c>
      <c r="C852" s="2" t="s">
        <v>532</v>
      </c>
      <c r="D852" s="2" t="s">
        <v>533</v>
      </c>
      <c r="E852" s="2" t="s">
        <v>1013</v>
      </c>
      <c r="F852" s="2" t="s">
        <v>199</v>
      </c>
      <c r="G852" s="2" t="n">
        <v>115</v>
      </c>
      <c r="H852" s="2" t="n">
        <v>122</v>
      </c>
      <c r="I852" s="2" t="n">
        <v>3323</v>
      </c>
      <c r="J852" s="2" t="n">
        <v>3516</v>
      </c>
      <c r="K852" s="2" t="n">
        <v>3</v>
      </c>
      <c r="L852" s="2" t="n">
        <v>3</v>
      </c>
      <c r="S852" s="4" t="str">
        <f aca="false">HYPERLINK("html.reports/290-2-3.htm","290-2-3")</f>
        <v>290-2-3</v>
      </c>
      <c r="T852" s="4" t="str">
        <f aca="false">HYPERLINK("html.reports/290-2-4.htm","290-2-4")</f>
        <v>290-2-4</v>
      </c>
      <c r="U852" s="3" t="str">
        <f aca="false">HYPERLINK("html.reports/290-2-5.htm","290-2-5")</f>
        <v>290-2-5</v>
      </c>
    </row>
    <row r="853" customFormat="false" ht="12.75" hidden="false" customHeight="false" outlineLevel="0" collapsed="false">
      <c r="A853" s="2" t="n">
        <v>290</v>
      </c>
      <c r="B853" s="2" t="s">
        <v>19</v>
      </c>
      <c r="C853" s="2" t="s">
        <v>741</v>
      </c>
      <c r="D853" s="2" t="s">
        <v>747</v>
      </c>
      <c r="E853" s="2" t="s">
        <v>1185</v>
      </c>
      <c r="F853" s="2" t="s">
        <v>1184</v>
      </c>
      <c r="G853" s="2" t="n">
        <v>395</v>
      </c>
      <c r="H853" s="2" t="n">
        <v>401</v>
      </c>
      <c r="I853" s="2" t="n">
        <v>12351</v>
      </c>
      <c r="J853" s="2" t="n">
        <v>12528</v>
      </c>
      <c r="K853" s="2" t="n">
        <v>22</v>
      </c>
      <c r="L853" s="2" t="n">
        <v>4</v>
      </c>
      <c r="S853" s="4" t="str">
        <f aca="false">HYPERLINK("html.reports/290-3-4.htm","290-3-4")</f>
        <v>290-3-4</v>
      </c>
      <c r="T853" s="4" t="str">
        <f aca="false">HYPERLINK("html.reports/290-3-5.htm","290-3-5")</f>
        <v>290-3-5</v>
      </c>
    </row>
    <row r="854" customFormat="false" ht="12.75" hidden="false" customHeight="false" outlineLevel="0" collapsed="false">
      <c r="A854" s="2" t="n">
        <v>290</v>
      </c>
      <c r="B854" s="2" t="s">
        <v>26</v>
      </c>
      <c r="C854" s="2" t="s">
        <v>497</v>
      </c>
      <c r="D854" s="2" t="s">
        <v>501</v>
      </c>
      <c r="E854" s="2" t="s">
        <v>424</v>
      </c>
      <c r="F854" s="2" t="s">
        <v>425</v>
      </c>
      <c r="G854" s="2" t="n">
        <v>100</v>
      </c>
      <c r="H854" s="2" t="n">
        <v>106</v>
      </c>
      <c r="I854" s="2" t="n">
        <v>2964</v>
      </c>
      <c r="J854" s="2" t="n">
        <v>3151</v>
      </c>
      <c r="K854" s="2" t="n">
        <v>9</v>
      </c>
      <c r="L854" s="2" t="n">
        <v>4</v>
      </c>
      <c r="S854" s="4" t="str">
        <f aca="false">HYPERLINK("html.reports/290-4-5.htm","290-4-5")</f>
        <v>290-4-5</v>
      </c>
    </row>
    <row r="855" customFormat="false" ht="12.75" hidden="false" customHeight="false" outlineLevel="0" collapsed="false">
      <c r="A855" s="2" t="n">
        <v>290</v>
      </c>
      <c r="B855" s="2" t="s">
        <v>19</v>
      </c>
      <c r="C855" s="2" t="s">
        <v>532</v>
      </c>
      <c r="D855" s="2" t="s">
        <v>533</v>
      </c>
      <c r="E855" s="2" t="s">
        <v>1140</v>
      </c>
      <c r="F855" s="2" t="s">
        <v>199</v>
      </c>
      <c r="G855" s="2" t="n">
        <v>124</v>
      </c>
      <c r="H855" s="2" t="n">
        <v>131</v>
      </c>
      <c r="I855" s="2" t="n">
        <v>3523</v>
      </c>
      <c r="J855" s="2" t="n">
        <v>3718</v>
      </c>
      <c r="K855" s="2" t="n">
        <v>3</v>
      </c>
      <c r="L855" s="2" t="n">
        <v>3</v>
      </c>
    </row>
    <row r="856" customFormat="false" ht="12.75" hidden="false" customHeight="false" outlineLevel="0" collapsed="false">
      <c r="A856" s="2" t="n">
        <v>291</v>
      </c>
      <c r="B856" s="2" t="s">
        <v>26</v>
      </c>
      <c r="C856" s="2" t="s">
        <v>140</v>
      </c>
      <c r="D856" s="2" t="s">
        <v>1170</v>
      </c>
      <c r="E856" s="2" t="s">
        <v>1186</v>
      </c>
      <c r="F856" s="2" t="s">
        <v>544</v>
      </c>
      <c r="G856" s="2" t="n">
        <v>65</v>
      </c>
      <c r="H856" s="2" t="n">
        <v>72</v>
      </c>
      <c r="I856" s="2" t="n">
        <v>1712</v>
      </c>
      <c r="J856" s="2" t="n">
        <v>1895</v>
      </c>
      <c r="K856" s="2" t="n">
        <v>4</v>
      </c>
      <c r="L856" s="2" t="n">
        <v>4</v>
      </c>
      <c r="N856" s="2" t="n">
        <v>3</v>
      </c>
      <c r="Q856" s="2" t="s">
        <v>43</v>
      </c>
      <c r="R856" s="2" t="n">
        <v>0</v>
      </c>
      <c r="S856" s="3" t="str">
        <f aca="false">HYPERLINK("html.reports/291-1-2.htm","291-1-2")</f>
        <v>291-1-2</v>
      </c>
      <c r="T856" s="3" t="str">
        <f aca="false">HYPERLINK("html.reports/291-1-3.htm","291-1-3")</f>
        <v>291-1-3</v>
      </c>
    </row>
    <row r="857" customFormat="false" ht="12.75" hidden="false" customHeight="false" outlineLevel="0" collapsed="false">
      <c r="A857" s="2" t="n">
        <v>291</v>
      </c>
      <c r="B857" s="2" t="s">
        <v>26</v>
      </c>
      <c r="C857" s="2" t="s">
        <v>140</v>
      </c>
      <c r="D857" s="2" t="s">
        <v>1170</v>
      </c>
      <c r="E857" s="2" t="s">
        <v>1187</v>
      </c>
      <c r="F857" s="2" t="s">
        <v>544</v>
      </c>
      <c r="G857" s="2" t="n">
        <v>56</v>
      </c>
      <c r="H857" s="2" t="n">
        <v>63</v>
      </c>
      <c r="I857" s="2" t="n">
        <v>1525</v>
      </c>
      <c r="J857" s="2" t="n">
        <v>1705</v>
      </c>
      <c r="K857" s="2" t="n">
        <v>4</v>
      </c>
      <c r="L857" s="2" t="n">
        <v>4</v>
      </c>
      <c r="S857" s="3" t="str">
        <f aca="false">HYPERLINK("html.reports/291-2-3.htm","291-2-3")</f>
        <v>291-2-3</v>
      </c>
    </row>
    <row r="858" customFormat="false" ht="12.75" hidden="false" customHeight="false" outlineLevel="0" collapsed="false">
      <c r="A858" s="2" t="n">
        <v>291</v>
      </c>
      <c r="B858" s="2" t="s">
        <v>26</v>
      </c>
      <c r="C858" s="2" t="s">
        <v>697</v>
      </c>
      <c r="D858" s="2" t="s">
        <v>1173</v>
      </c>
      <c r="E858" s="2" t="s">
        <v>1186</v>
      </c>
      <c r="F858" s="2" t="s">
        <v>544</v>
      </c>
      <c r="G858" s="2" t="n">
        <v>65</v>
      </c>
      <c r="H858" s="2" t="n">
        <v>72</v>
      </c>
      <c r="I858" s="2" t="n">
        <v>1839</v>
      </c>
      <c r="J858" s="2" t="n">
        <v>2014</v>
      </c>
      <c r="K858" s="2" t="n">
        <v>4</v>
      </c>
      <c r="L858" s="2" t="n">
        <v>4</v>
      </c>
    </row>
    <row r="859" customFormat="false" ht="12.75" hidden="false" customHeight="false" outlineLevel="0" collapsed="false">
      <c r="A859" s="2" t="n">
        <v>292</v>
      </c>
      <c r="B859" s="2" t="s">
        <v>19</v>
      </c>
      <c r="C859" s="2" t="s">
        <v>128</v>
      </c>
      <c r="D859" s="2" t="s">
        <v>129</v>
      </c>
      <c r="E859" s="2" t="s">
        <v>1188</v>
      </c>
      <c r="F859" s="2" t="s">
        <v>1189</v>
      </c>
      <c r="G859" s="2" t="n">
        <v>121</v>
      </c>
      <c r="H859" s="2" t="n">
        <v>129</v>
      </c>
      <c r="I859" s="2" t="n">
        <v>3910</v>
      </c>
      <c r="J859" s="2" t="n">
        <v>4139</v>
      </c>
      <c r="K859" s="2" t="n">
        <v>6</v>
      </c>
      <c r="L859" s="2" t="n">
        <v>5</v>
      </c>
      <c r="N859" s="2" t="n">
        <v>2</v>
      </c>
      <c r="Q859" s="2" t="s">
        <v>43</v>
      </c>
      <c r="R859" s="2" t="n">
        <v>0</v>
      </c>
      <c r="S859" s="4" t="str">
        <f aca="false">HYPERLINK("html.reports/292-1-2.htm","292-1-2")</f>
        <v>292-1-2</v>
      </c>
    </row>
    <row r="860" customFormat="false" ht="12.75" hidden="false" customHeight="false" outlineLevel="0" collapsed="false">
      <c r="A860" s="2" t="n">
        <v>292</v>
      </c>
      <c r="B860" s="2" t="s">
        <v>19</v>
      </c>
      <c r="C860" s="2" t="s">
        <v>115</v>
      </c>
      <c r="D860" s="2" t="s">
        <v>1190</v>
      </c>
      <c r="E860" s="2" t="s">
        <v>1191</v>
      </c>
      <c r="F860" s="2" t="s">
        <v>276</v>
      </c>
      <c r="G860" s="2" t="n">
        <v>179</v>
      </c>
      <c r="H860" s="2" t="n">
        <v>188</v>
      </c>
      <c r="I860" s="2" t="n">
        <v>5316</v>
      </c>
      <c r="J860" s="2" t="n">
        <v>5540</v>
      </c>
      <c r="K860" s="2" t="n">
        <v>11</v>
      </c>
      <c r="L860" s="2" t="n">
        <v>5</v>
      </c>
    </row>
    <row r="861" customFormat="false" ht="12.75" hidden="false" customHeight="false" outlineLevel="0" collapsed="false">
      <c r="A861" s="2" t="n">
        <v>293</v>
      </c>
      <c r="B861" s="2" t="s">
        <v>19</v>
      </c>
      <c r="C861" s="2" t="s">
        <v>1137</v>
      </c>
      <c r="D861" s="2" t="s">
        <v>1192</v>
      </c>
      <c r="E861" s="2" t="s">
        <v>1193</v>
      </c>
      <c r="F861" s="2" t="s">
        <v>1194</v>
      </c>
      <c r="G861" s="2" t="n">
        <v>147</v>
      </c>
      <c r="H861" s="2" t="n">
        <v>154</v>
      </c>
      <c r="I861" s="2" t="n">
        <v>4274</v>
      </c>
      <c r="J861" s="2" t="n">
        <v>4487</v>
      </c>
      <c r="K861" s="2" t="n">
        <v>4</v>
      </c>
      <c r="L861" s="2" t="n">
        <v>4</v>
      </c>
      <c r="N861" s="2" t="n">
        <v>2</v>
      </c>
      <c r="Q861" s="2" t="s">
        <v>24</v>
      </c>
      <c r="R861" s="2" t="n">
        <v>0</v>
      </c>
      <c r="S861" s="4" t="str">
        <f aca="false">HYPERLINK("html.reports/293-1-2.htm","293-1-2")</f>
        <v>293-1-2</v>
      </c>
    </row>
    <row r="862" customFormat="false" ht="12.75" hidden="false" customHeight="false" outlineLevel="0" collapsed="false">
      <c r="A862" s="2" t="n">
        <v>293</v>
      </c>
      <c r="B862" s="2" t="s">
        <v>19</v>
      </c>
      <c r="C862" s="2" t="s">
        <v>1137</v>
      </c>
      <c r="D862" s="2" t="s">
        <v>1192</v>
      </c>
      <c r="E862" s="2" t="s">
        <v>1193</v>
      </c>
      <c r="F862" s="2" t="s">
        <v>1195</v>
      </c>
      <c r="G862" s="2" t="n">
        <v>131</v>
      </c>
      <c r="H862" s="2" t="n">
        <v>138</v>
      </c>
      <c r="I862" s="2" t="n">
        <v>3826</v>
      </c>
      <c r="J862" s="2" t="n">
        <v>4039</v>
      </c>
      <c r="K862" s="2" t="n">
        <v>4</v>
      </c>
      <c r="L862" s="2" t="n">
        <v>4</v>
      </c>
    </row>
    <row r="863" customFormat="false" ht="12.75" hidden="false" customHeight="false" outlineLevel="0" collapsed="false">
      <c r="A863" s="2" t="n">
        <v>294</v>
      </c>
      <c r="B863" s="2" t="s">
        <v>19</v>
      </c>
      <c r="C863" s="2" t="s">
        <v>741</v>
      </c>
      <c r="D863" s="2" t="s">
        <v>747</v>
      </c>
      <c r="E863" s="2" t="s">
        <v>1183</v>
      </c>
      <c r="F863" s="2" t="s">
        <v>1184</v>
      </c>
      <c r="G863" s="2" t="n">
        <v>338</v>
      </c>
      <c r="H863" s="2" t="n">
        <v>347</v>
      </c>
      <c r="I863" s="2" t="n">
        <v>10631</v>
      </c>
      <c r="J863" s="2" t="n">
        <v>11016</v>
      </c>
      <c r="K863" s="2" t="n">
        <v>45</v>
      </c>
      <c r="L863" s="2" t="n">
        <v>5</v>
      </c>
      <c r="N863" s="2" t="n">
        <v>2</v>
      </c>
      <c r="Q863" s="2" t="s">
        <v>24</v>
      </c>
      <c r="R863" s="2" t="n">
        <v>0</v>
      </c>
      <c r="S863" s="3" t="str">
        <f aca="false">HYPERLINK("html.reports/294-1-2.htm","294-1-2")</f>
        <v>294-1-2</v>
      </c>
    </row>
    <row r="864" customFormat="false" ht="12.75" hidden="false" customHeight="false" outlineLevel="0" collapsed="false">
      <c r="A864" s="2" t="n">
        <v>294</v>
      </c>
      <c r="B864" s="2" t="s">
        <v>19</v>
      </c>
      <c r="C864" s="2" t="s">
        <v>741</v>
      </c>
      <c r="D864" s="2" t="s">
        <v>747</v>
      </c>
      <c r="E864" s="2" t="s">
        <v>1185</v>
      </c>
      <c r="F864" s="2" t="s">
        <v>1184</v>
      </c>
      <c r="G864" s="2" t="n">
        <v>403</v>
      </c>
      <c r="H864" s="2" t="n">
        <v>412</v>
      </c>
      <c r="I864" s="2" t="n">
        <v>12533</v>
      </c>
      <c r="J864" s="2" t="n">
        <v>12921</v>
      </c>
      <c r="K864" s="2" t="n">
        <v>22</v>
      </c>
      <c r="L864" s="2" t="n">
        <v>5</v>
      </c>
    </row>
    <row r="865" customFormat="false" ht="12.75" hidden="false" customHeight="false" outlineLevel="0" collapsed="false">
      <c r="A865" s="2" t="n">
        <v>295</v>
      </c>
      <c r="B865" s="2" t="s">
        <v>19</v>
      </c>
      <c r="C865" s="2" t="s">
        <v>214</v>
      </c>
      <c r="D865" s="2" t="s">
        <v>215</v>
      </c>
      <c r="E865" s="2" t="s">
        <v>1196</v>
      </c>
      <c r="F865" s="2" t="s">
        <v>1197</v>
      </c>
      <c r="G865" s="2" t="n">
        <v>204</v>
      </c>
      <c r="H865" s="2" t="n">
        <v>211</v>
      </c>
      <c r="I865" s="2" t="n">
        <v>5274</v>
      </c>
      <c r="J865" s="2" t="n">
        <v>5413</v>
      </c>
      <c r="K865" s="2" t="n">
        <v>3</v>
      </c>
      <c r="L865" s="2" t="n">
        <v>3</v>
      </c>
      <c r="N865" s="2" t="n">
        <v>3</v>
      </c>
      <c r="Q865" s="2" t="s">
        <v>24</v>
      </c>
      <c r="R865" s="2" t="n">
        <v>0</v>
      </c>
      <c r="S865" s="3" t="str">
        <f aca="false">HYPERLINK("html.reports/295-1-2.htm","295-1-2")</f>
        <v>295-1-2</v>
      </c>
      <c r="T865" s="3" t="str">
        <f aca="false">HYPERLINK("html.reports/295-1-3.htm","295-1-3")</f>
        <v>295-1-3</v>
      </c>
    </row>
    <row r="866" customFormat="false" ht="12.75" hidden="false" customHeight="false" outlineLevel="0" collapsed="false">
      <c r="A866" s="2" t="n">
        <v>295</v>
      </c>
      <c r="B866" s="2" t="s">
        <v>19</v>
      </c>
      <c r="C866" s="2" t="s">
        <v>214</v>
      </c>
      <c r="D866" s="2" t="s">
        <v>215</v>
      </c>
      <c r="E866" s="2" t="s">
        <v>1198</v>
      </c>
      <c r="F866" s="2" t="s">
        <v>1197</v>
      </c>
      <c r="G866" s="2" t="n">
        <v>219</v>
      </c>
      <c r="H866" s="2" t="n">
        <v>224</v>
      </c>
      <c r="I866" s="2" t="n">
        <v>5492</v>
      </c>
      <c r="J866" s="2" t="n">
        <v>5629</v>
      </c>
      <c r="K866" s="2" t="n">
        <v>3</v>
      </c>
      <c r="L866" s="2" t="n">
        <v>3</v>
      </c>
      <c r="S866" s="3" t="str">
        <f aca="false">HYPERLINK("html.reports/295-2-3.htm","295-2-3")</f>
        <v>295-2-3</v>
      </c>
    </row>
    <row r="867" customFormat="false" ht="12.75" hidden="false" customHeight="false" outlineLevel="0" collapsed="false">
      <c r="A867" s="2" t="n">
        <v>295</v>
      </c>
      <c r="B867" s="2" t="s">
        <v>19</v>
      </c>
      <c r="C867" s="2" t="s">
        <v>214</v>
      </c>
      <c r="D867" s="2" t="s">
        <v>215</v>
      </c>
      <c r="E867" s="2" t="s">
        <v>1199</v>
      </c>
      <c r="F867" s="2" t="s">
        <v>1197</v>
      </c>
      <c r="G867" s="2" t="n">
        <v>232</v>
      </c>
      <c r="H867" s="2" t="n">
        <v>237</v>
      </c>
      <c r="I867" s="2" t="n">
        <v>5709</v>
      </c>
      <c r="J867" s="2" t="n">
        <v>5849</v>
      </c>
      <c r="K867" s="2" t="n">
        <v>3</v>
      </c>
      <c r="L867" s="2" t="n">
        <v>3</v>
      </c>
    </row>
    <row r="868" customFormat="false" ht="12.75" hidden="false" customHeight="false" outlineLevel="0" collapsed="false">
      <c r="A868" s="2" t="n">
        <v>296</v>
      </c>
      <c r="B868" s="2" t="s">
        <v>26</v>
      </c>
      <c r="C868" s="2" t="s">
        <v>27</v>
      </c>
      <c r="D868" s="2" t="s">
        <v>28</v>
      </c>
      <c r="E868" s="2" t="s">
        <v>31</v>
      </c>
      <c r="F868" s="2" t="s">
        <v>32</v>
      </c>
      <c r="G868" s="2" t="n">
        <v>286</v>
      </c>
      <c r="H868" s="2" t="n">
        <v>296</v>
      </c>
      <c r="I868" s="2" t="n">
        <v>8671</v>
      </c>
      <c r="J868" s="2" t="n">
        <v>9077</v>
      </c>
      <c r="K868" s="2" t="n">
        <v>46</v>
      </c>
      <c r="L868" s="2" t="n">
        <v>5</v>
      </c>
      <c r="N868" s="2" t="n">
        <v>3</v>
      </c>
      <c r="Q868" s="2" t="s">
        <v>24</v>
      </c>
      <c r="R868" s="2" t="n">
        <v>0</v>
      </c>
      <c r="S868" s="3" t="str">
        <f aca="false">HYPERLINK("html.reports/296-1-2.htm","296-1-2")</f>
        <v>296-1-2</v>
      </c>
      <c r="T868" s="3" t="str">
        <f aca="false">HYPERLINK("html.reports/296-1-3.htm","296-1-3")</f>
        <v>296-1-3</v>
      </c>
    </row>
    <row r="869" customFormat="false" ht="12.75" hidden="false" customHeight="false" outlineLevel="0" collapsed="false">
      <c r="A869" s="2" t="n">
        <v>296</v>
      </c>
      <c r="B869" s="2" t="s">
        <v>26</v>
      </c>
      <c r="C869" s="2" t="s">
        <v>27</v>
      </c>
      <c r="D869" s="2" t="s">
        <v>28</v>
      </c>
      <c r="E869" s="2" t="s">
        <v>1200</v>
      </c>
      <c r="F869" s="2" t="s">
        <v>1201</v>
      </c>
      <c r="G869" s="2" t="n">
        <v>175</v>
      </c>
      <c r="H869" s="2" t="n">
        <v>186</v>
      </c>
      <c r="I869" s="2" t="n">
        <v>5166</v>
      </c>
      <c r="J869" s="2" t="n">
        <v>5504</v>
      </c>
      <c r="K869" s="2" t="n">
        <v>16</v>
      </c>
      <c r="L869" s="2" t="n">
        <v>6</v>
      </c>
      <c r="S869" s="3" t="str">
        <f aca="false">HYPERLINK("html.reports/296-2-3.htm","296-2-3")</f>
        <v>296-2-3</v>
      </c>
    </row>
    <row r="870" customFormat="false" ht="12.75" hidden="false" customHeight="false" outlineLevel="0" collapsed="false">
      <c r="A870" s="2" t="n">
        <v>296</v>
      </c>
      <c r="B870" s="2" t="s">
        <v>26</v>
      </c>
      <c r="C870" s="2" t="s">
        <v>27</v>
      </c>
      <c r="D870" s="2" t="s">
        <v>28</v>
      </c>
      <c r="E870" s="2" t="s">
        <v>29</v>
      </c>
      <c r="F870" s="2" t="s">
        <v>30</v>
      </c>
      <c r="G870" s="2" t="n">
        <v>217</v>
      </c>
      <c r="H870" s="2" t="n">
        <v>227</v>
      </c>
      <c r="I870" s="2" t="n">
        <v>6185</v>
      </c>
      <c r="J870" s="2" t="n">
        <v>6591</v>
      </c>
      <c r="K870" s="2" t="n">
        <v>46</v>
      </c>
      <c r="L870" s="2" t="n">
        <v>5</v>
      </c>
    </row>
    <row r="871" customFormat="false" ht="12.75" hidden="false" customHeight="false" outlineLevel="0" collapsed="false">
      <c r="A871" s="2" t="n">
        <v>297</v>
      </c>
      <c r="B871" s="2" t="s">
        <v>19</v>
      </c>
      <c r="C871" s="2" t="s">
        <v>149</v>
      </c>
      <c r="D871" s="2" t="s">
        <v>150</v>
      </c>
      <c r="E871" s="2" t="s">
        <v>1128</v>
      </c>
      <c r="F871" s="2" t="s">
        <v>37</v>
      </c>
      <c r="G871" s="2" t="n">
        <v>319</v>
      </c>
      <c r="H871" s="2" t="n">
        <v>333</v>
      </c>
      <c r="I871" s="2" t="n">
        <v>9325</v>
      </c>
      <c r="J871" s="2" t="n">
        <v>9736</v>
      </c>
      <c r="K871" s="2" t="n">
        <v>0</v>
      </c>
      <c r="L871" s="2" t="n">
        <v>4</v>
      </c>
      <c r="N871" s="2" t="n">
        <v>2</v>
      </c>
      <c r="Q871" s="2" t="s">
        <v>123</v>
      </c>
      <c r="R871" s="2" t="n">
        <v>0</v>
      </c>
      <c r="S871" s="4" t="str">
        <f aca="false">HYPERLINK("html.reports/297-1-2.htm","297-1-2")</f>
        <v>297-1-2</v>
      </c>
    </row>
    <row r="872" customFormat="false" ht="12.75" hidden="false" customHeight="false" outlineLevel="0" collapsed="false">
      <c r="A872" s="2" t="n">
        <v>297</v>
      </c>
      <c r="B872" s="2" t="s">
        <v>19</v>
      </c>
      <c r="C872" s="2" t="s">
        <v>149</v>
      </c>
      <c r="D872" s="2" t="s">
        <v>150</v>
      </c>
      <c r="E872" s="2" t="s">
        <v>1128</v>
      </c>
      <c r="F872" s="2" t="s">
        <v>37</v>
      </c>
      <c r="G872" s="2" t="n">
        <v>305</v>
      </c>
      <c r="H872" s="2" t="n">
        <v>318</v>
      </c>
      <c r="I872" s="2" t="n">
        <v>8922</v>
      </c>
      <c r="J872" s="2" t="n">
        <v>9320</v>
      </c>
      <c r="K872" s="2" t="n">
        <v>0</v>
      </c>
      <c r="L872" s="2" t="n">
        <v>0</v>
      </c>
    </row>
    <row r="873" customFormat="false" ht="12.75" hidden="false" customHeight="false" outlineLevel="0" collapsed="false">
      <c r="A873" s="2" t="n">
        <v>298</v>
      </c>
      <c r="B873" s="2" t="s">
        <v>19</v>
      </c>
      <c r="C873" s="2" t="s">
        <v>237</v>
      </c>
      <c r="D873" s="2" t="s">
        <v>1202</v>
      </c>
      <c r="E873" s="2" t="s">
        <v>872</v>
      </c>
      <c r="F873" s="2" t="s">
        <v>873</v>
      </c>
      <c r="G873" s="2" t="n">
        <v>138</v>
      </c>
      <c r="H873" s="2" t="n">
        <v>146</v>
      </c>
      <c r="I873" s="2" t="n">
        <v>4297</v>
      </c>
      <c r="J873" s="2" t="n">
        <v>4476</v>
      </c>
      <c r="K873" s="2" t="n">
        <v>4</v>
      </c>
      <c r="L873" s="2" t="n">
        <v>4</v>
      </c>
      <c r="N873" s="2" t="n">
        <v>2</v>
      </c>
      <c r="Q873" s="2" t="s">
        <v>43</v>
      </c>
      <c r="R873" s="2" t="n">
        <v>0</v>
      </c>
      <c r="S873" s="3" t="str">
        <f aca="false">HYPERLINK("html.reports/298-1-2.htm","298-1-2")</f>
        <v>298-1-2</v>
      </c>
    </row>
    <row r="874" customFormat="false" ht="12.75" hidden="false" customHeight="false" outlineLevel="0" collapsed="false">
      <c r="A874" s="2" t="n">
        <v>298</v>
      </c>
      <c r="B874" s="2" t="s">
        <v>19</v>
      </c>
      <c r="C874" s="2" t="s">
        <v>209</v>
      </c>
      <c r="D874" s="2" t="s">
        <v>1203</v>
      </c>
      <c r="E874" s="2" t="s">
        <v>872</v>
      </c>
      <c r="F874" s="2" t="s">
        <v>873</v>
      </c>
      <c r="G874" s="2" t="n">
        <v>206</v>
      </c>
      <c r="H874" s="2" t="n">
        <v>214</v>
      </c>
      <c r="I874" s="2" t="n">
        <v>6955</v>
      </c>
      <c r="J874" s="2" t="n">
        <v>7125</v>
      </c>
      <c r="K874" s="2" t="n">
        <v>4</v>
      </c>
      <c r="L874" s="2" t="n">
        <v>4</v>
      </c>
    </row>
    <row r="875" customFormat="false" ht="12.75" hidden="false" customHeight="false" outlineLevel="0" collapsed="false">
      <c r="A875" s="2" t="n">
        <v>299</v>
      </c>
      <c r="B875" s="2" t="s">
        <v>19</v>
      </c>
      <c r="C875" s="2" t="s">
        <v>65</v>
      </c>
      <c r="D875" s="2" t="s">
        <v>725</v>
      </c>
      <c r="E875" s="2" t="s">
        <v>1204</v>
      </c>
      <c r="F875" s="2" t="s">
        <v>1205</v>
      </c>
      <c r="G875" s="2" t="n">
        <v>1104</v>
      </c>
      <c r="H875" s="2" t="n">
        <v>1111</v>
      </c>
      <c r="I875" s="2" t="n">
        <v>29920</v>
      </c>
      <c r="J875" s="2" t="n">
        <v>30139</v>
      </c>
      <c r="K875" s="2" t="n">
        <v>4</v>
      </c>
      <c r="L875" s="2" t="n">
        <v>4</v>
      </c>
      <c r="N875" s="2" t="n">
        <v>34</v>
      </c>
      <c r="Q875" s="2" t="s">
        <v>43</v>
      </c>
      <c r="R875" s="2" t="n">
        <v>0</v>
      </c>
      <c r="S875" s="4" t="str">
        <f aca="false">HYPERLINK("html.reports/299-1-2.htm","299-1-2")</f>
        <v>299-1-2</v>
      </c>
      <c r="T875" s="4" t="str">
        <f aca="false">HYPERLINK("html.reports/299-1-3.htm","299-1-3")</f>
        <v>299-1-3</v>
      </c>
      <c r="U875" s="4" t="str">
        <f aca="false">HYPERLINK("html.reports/299-1-4.htm","299-1-4")</f>
        <v>299-1-4</v>
      </c>
      <c r="V875" s="4" t="str">
        <f aca="false">HYPERLINK("html.reports/299-1-5.htm","299-1-5")</f>
        <v>299-1-5</v>
      </c>
      <c r="W875" s="4" t="str">
        <f aca="false">HYPERLINK("html.reports/299-1-6.htm","299-1-6")</f>
        <v>299-1-6</v>
      </c>
      <c r="X875" s="4" t="str">
        <f aca="false">HYPERLINK("html.reports/299-1-7.htm","299-1-7")</f>
        <v>299-1-7</v>
      </c>
      <c r="Y875" s="4" t="str">
        <f aca="false">HYPERLINK("html.reports/299-1-8.htm","299-1-8")</f>
        <v>299-1-8</v>
      </c>
      <c r="Z875" s="4" t="str">
        <f aca="false">HYPERLINK("html.reports/299-1-9.htm","299-1-9")</f>
        <v>299-1-9</v>
      </c>
      <c r="AA875" s="4" t="str">
        <f aca="false">HYPERLINK("html.reports/299-1-10.htm","299-1-10")</f>
        <v>299-1-10</v>
      </c>
      <c r="AB875" s="4" t="str">
        <f aca="false">HYPERLINK("html.reports/299-1-11.htm","299-1-11")</f>
        <v>299-1-11</v>
      </c>
      <c r="AC875" s="4" t="str">
        <f aca="false">HYPERLINK("html.reports/299-1-12.htm","299-1-12")</f>
        <v>299-1-12</v>
      </c>
      <c r="AD875" s="4" t="str">
        <f aca="false">HYPERLINK("html.reports/299-1-13.htm","299-1-13")</f>
        <v>299-1-13</v>
      </c>
      <c r="AE875" s="4" t="str">
        <f aca="false">HYPERLINK("html.reports/299-1-14.htm","299-1-14")</f>
        <v>299-1-14</v>
      </c>
      <c r="AF875" s="4" t="str">
        <f aca="false">HYPERLINK("html.reports/299-1-15.htm","299-1-15")</f>
        <v>299-1-15</v>
      </c>
      <c r="AG875" s="4" t="str">
        <f aca="false">HYPERLINK("html.reports/299-1-16.htm","299-1-16")</f>
        <v>299-1-16</v>
      </c>
      <c r="AH875" s="4" t="str">
        <f aca="false">HYPERLINK("html.reports/299-1-17.htm","299-1-17")</f>
        <v>299-1-17</v>
      </c>
      <c r="AI875" s="4" t="str">
        <f aca="false">HYPERLINK("html.reports/299-1-18.htm","299-1-18")</f>
        <v>299-1-18</v>
      </c>
      <c r="AJ875" s="4" t="str">
        <f aca="false">HYPERLINK("html.reports/299-1-19.htm","299-1-19")</f>
        <v>299-1-19</v>
      </c>
      <c r="AK875" s="4" t="str">
        <f aca="false">HYPERLINK("html.reports/299-1-20.htm","299-1-20")</f>
        <v>299-1-20</v>
      </c>
      <c r="AL875" s="4" t="str">
        <f aca="false">HYPERLINK("html.reports/299-1-21.htm","299-1-21")</f>
        <v>299-1-21</v>
      </c>
      <c r="AM875" s="4" t="str">
        <f aca="false">HYPERLINK("html.reports/299-1-22.htm","299-1-22")</f>
        <v>299-1-22</v>
      </c>
      <c r="AN875" s="4" t="str">
        <f aca="false">HYPERLINK("html.reports/299-1-23.htm","299-1-23")</f>
        <v>299-1-23</v>
      </c>
      <c r="AO875" s="4" t="str">
        <f aca="false">HYPERLINK("html.reports/299-1-24.htm","299-1-24")</f>
        <v>299-1-24</v>
      </c>
      <c r="AP875" s="4" t="str">
        <f aca="false">HYPERLINK("html.reports/299-1-25.htm","299-1-25")</f>
        <v>299-1-25</v>
      </c>
      <c r="AQ875" s="4" t="str">
        <f aca="false">HYPERLINK("html.reports/299-1-26.htm","299-1-26")</f>
        <v>299-1-26</v>
      </c>
      <c r="AR875" s="4" t="str">
        <f aca="false">HYPERLINK("html.reports/299-1-27.htm","299-1-27")</f>
        <v>299-1-27</v>
      </c>
      <c r="AS875" s="4" t="str">
        <f aca="false">HYPERLINK("html.reports/299-1-28.htm","299-1-28")</f>
        <v>299-1-28</v>
      </c>
      <c r="AT875" s="4" t="str">
        <f aca="false">HYPERLINK("html.reports/299-1-29.htm","299-1-29")</f>
        <v>299-1-29</v>
      </c>
      <c r="AU875" s="4" t="str">
        <f aca="false">HYPERLINK("html.reports/299-1-30.htm","299-1-30")</f>
        <v>299-1-30</v>
      </c>
      <c r="AV875" s="4" t="str">
        <f aca="false">HYPERLINK("html.reports/299-1-31.htm","299-1-31")</f>
        <v>299-1-31</v>
      </c>
      <c r="AW875" s="4" t="str">
        <f aca="false">HYPERLINK("html.reports/299-1-32.htm","299-1-32")</f>
        <v>299-1-32</v>
      </c>
      <c r="AX875" s="4" t="str">
        <f aca="false">HYPERLINK("html.reports/299-1-33.htm","299-1-33")</f>
        <v>299-1-33</v>
      </c>
      <c r="AY875" s="4" t="str">
        <f aca="false">HYPERLINK("html.reports/299-1-34.htm","299-1-34")</f>
        <v>299-1-34</v>
      </c>
    </row>
    <row r="876" customFormat="false" ht="12.75" hidden="false" customHeight="false" outlineLevel="0" collapsed="false">
      <c r="A876" s="2" t="n">
        <v>299</v>
      </c>
      <c r="B876" s="2" t="s">
        <v>44</v>
      </c>
      <c r="C876" s="2" t="s">
        <v>517</v>
      </c>
      <c r="D876" s="2" t="s">
        <v>1206</v>
      </c>
      <c r="E876" s="2" t="s">
        <v>1207</v>
      </c>
      <c r="F876" s="2" t="s">
        <v>1208</v>
      </c>
      <c r="G876" s="2" t="n">
        <v>40</v>
      </c>
      <c r="H876" s="2" t="n">
        <v>46</v>
      </c>
      <c r="I876" s="2" t="n">
        <v>1175</v>
      </c>
      <c r="J876" s="2" t="n">
        <v>1351</v>
      </c>
      <c r="K876" s="2" t="n">
        <v>3</v>
      </c>
      <c r="L876" s="2" t="n">
        <v>3</v>
      </c>
      <c r="S876" s="4" t="str">
        <f aca="false">HYPERLINK("html.reports/299-2-3.htm","299-2-3")</f>
        <v>299-2-3</v>
      </c>
      <c r="T876" s="4" t="str">
        <f aca="false">HYPERLINK("html.reports/299-2-4.htm","299-2-4")</f>
        <v>299-2-4</v>
      </c>
      <c r="U876" s="4" t="str">
        <f aca="false">HYPERLINK("html.reports/299-2-5.htm","299-2-5")</f>
        <v>299-2-5</v>
      </c>
      <c r="V876" s="4" t="str">
        <f aca="false">HYPERLINK("html.reports/299-2-6.htm","299-2-6")</f>
        <v>299-2-6</v>
      </c>
      <c r="W876" s="4" t="str">
        <f aca="false">HYPERLINK("html.reports/299-2-7.htm","299-2-7")</f>
        <v>299-2-7</v>
      </c>
      <c r="X876" s="4" t="str">
        <f aca="false">HYPERLINK("html.reports/299-2-8.htm","299-2-8")</f>
        <v>299-2-8</v>
      </c>
      <c r="Y876" s="4" t="str">
        <f aca="false">HYPERLINK("html.reports/299-2-9.htm","299-2-9")</f>
        <v>299-2-9</v>
      </c>
      <c r="Z876" s="4" t="str">
        <f aca="false">HYPERLINK("html.reports/299-2-10.htm","299-2-10")</f>
        <v>299-2-10</v>
      </c>
      <c r="AA876" s="4" t="str">
        <f aca="false">HYPERLINK("html.reports/299-2-11.htm","299-2-11")</f>
        <v>299-2-11</v>
      </c>
      <c r="AB876" s="4" t="str">
        <f aca="false">HYPERLINK("html.reports/299-2-12.htm","299-2-12")</f>
        <v>299-2-12</v>
      </c>
      <c r="AC876" s="4" t="str">
        <f aca="false">HYPERLINK("html.reports/299-2-13.htm","299-2-13")</f>
        <v>299-2-13</v>
      </c>
      <c r="AD876" s="4" t="str">
        <f aca="false">HYPERLINK("html.reports/299-2-14.htm","299-2-14")</f>
        <v>299-2-14</v>
      </c>
      <c r="AE876" s="4" t="str">
        <f aca="false">HYPERLINK("html.reports/299-2-15.htm","299-2-15")</f>
        <v>299-2-15</v>
      </c>
      <c r="AF876" s="4" t="str">
        <f aca="false">HYPERLINK("html.reports/299-2-16.htm","299-2-16")</f>
        <v>299-2-16</v>
      </c>
      <c r="AG876" s="4" t="str">
        <f aca="false">HYPERLINK("html.reports/299-2-17.htm","299-2-17")</f>
        <v>299-2-17</v>
      </c>
      <c r="AH876" s="4" t="str">
        <f aca="false">HYPERLINK("html.reports/299-2-18.htm","299-2-18")</f>
        <v>299-2-18</v>
      </c>
      <c r="AI876" s="4" t="str">
        <f aca="false">HYPERLINK("html.reports/299-2-19.htm","299-2-19")</f>
        <v>299-2-19</v>
      </c>
      <c r="AJ876" s="4" t="str">
        <f aca="false">HYPERLINK("html.reports/299-2-20.htm","299-2-20")</f>
        <v>299-2-20</v>
      </c>
      <c r="AK876" s="4" t="str">
        <f aca="false">HYPERLINK("html.reports/299-2-21.htm","299-2-21")</f>
        <v>299-2-21</v>
      </c>
      <c r="AL876" s="4" t="str">
        <f aca="false">HYPERLINK("html.reports/299-2-22.htm","299-2-22")</f>
        <v>299-2-22</v>
      </c>
      <c r="AM876" s="4" t="str">
        <f aca="false">HYPERLINK("html.reports/299-2-23.htm","299-2-23")</f>
        <v>299-2-23</v>
      </c>
      <c r="AN876" s="4" t="str">
        <f aca="false">HYPERLINK("html.reports/299-2-24.htm","299-2-24")</f>
        <v>299-2-24</v>
      </c>
      <c r="AO876" s="4" t="str">
        <f aca="false">HYPERLINK("html.reports/299-2-25.htm","299-2-25")</f>
        <v>299-2-25</v>
      </c>
      <c r="AP876" s="4" t="str">
        <f aca="false">HYPERLINK("html.reports/299-2-26.htm","299-2-26")</f>
        <v>299-2-26</v>
      </c>
      <c r="AQ876" s="4" t="str">
        <f aca="false">HYPERLINK("html.reports/299-2-27.htm","299-2-27")</f>
        <v>299-2-27</v>
      </c>
      <c r="AR876" s="4" t="str">
        <f aca="false">HYPERLINK("html.reports/299-2-28.htm","299-2-28")</f>
        <v>299-2-28</v>
      </c>
      <c r="AS876" s="4" t="str">
        <f aca="false">HYPERLINK("html.reports/299-2-29.htm","299-2-29")</f>
        <v>299-2-29</v>
      </c>
      <c r="AT876" s="4" t="str">
        <f aca="false">HYPERLINK("html.reports/299-2-30.htm","299-2-30")</f>
        <v>299-2-30</v>
      </c>
      <c r="AU876" s="4" t="str">
        <f aca="false">HYPERLINK("html.reports/299-2-31.htm","299-2-31")</f>
        <v>299-2-31</v>
      </c>
      <c r="AV876" s="4" t="str">
        <f aca="false">HYPERLINK("html.reports/299-2-32.htm","299-2-32")</f>
        <v>299-2-32</v>
      </c>
      <c r="AW876" s="4" t="str">
        <f aca="false">HYPERLINK("html.reports/299-2-33.htm","299-2-33")</f>
        <v>299-2-33</v>
      </c>
      <c r="AX876" s="4" t="str">
        <f aca="false">HYPERLINK("html.reports/299-2-34.htm","299-2-34")</f>
        <v>299-2-34</v>
      </c>
    </row>
    <row r="877" customFormat="false" ht="12.75" hidden="false" customHeight="false" outlineLevel="0" collapsed="false">
      <c r="A877" s="2" t="n">
        <v>299</v>
      </c>
      <c r="B877" s="2" t="s">
        <v>19</v>
      </c>
      <c r="C877" s="2" t="s">
        <v>594</v>
      </c>
      <c r="D877" s="2" t="s">
        <v>701</v>
      </c>
      <c r="E877" s="2" t="s">
        <v>1207</v>
      </c>
      <c r="F877" s="2" t="s">
        <v>1209</v>
      </c>
      <c r="G877" s="2" t="n">
        <v>74</v>
      </c>
      <c r="H877" s="2" t="n">
        <v>80</v>
      </c>
      <c r="I877" s="2" t="n">
        <v>2254</v>
      </c>
      <c r="J877" s="2" t="n">
        <v>2429</v>
      </c>
      <c r="K877" s="2" t="n">
        <v>3</v>
      </c>
      <c r="L877" s="2" t="n">
        <v>3</v>
      </c>
      <c r="S877" s="3" t="str">
        <f aca="false">HYPERLINK("html.reports/299-3-4.htm","299-3-4")</f>
        <v>299-3-4</v>
      </c>
      <c r="T877" s="4" t="str">
        <f aca="false">HYPERLINK("html.reports/299-3-5.htm","299-3-5")</f>
        <v>299-3-5</v>
      </c>
      <c r="U877" s="4" t="str">
        <f aca="false">HYPERLINK("html.reports/299-3-6.htm","299-3-6")</f>
        <v>299-3-6</v>
      </c>
      <c r="V877" s="4" t="str">
        <f aca="false">HYPERLINK("html.reports/299-3-7.htm","299-3-7")</f>
        <v>299-3-7</v>
      </c>
      <c r="W877" s="4" t="str">
        <f aca="false">HYPERLINK("html.reports/299-3-8.htm","299-3-8")</f>
        <v>299-3-8</v>
      </c>
      <c r="X877" s="4" t="str">
        <f aca="false">HYPERLINK("html.reports/299-3-9.htm","299-3-9")</f>
        <v>299-3-9</v>
      </c>
      <c r="Y877" s="4" t="str">
        <f aca="false">HYPERLINK("html.reports/299-3-10.htm","299-3-10")</f>
        <v>299-3-10</v>
      </c>
      <c r="Z877" s="4" t="str">
        <f aca="false">HYPERLINK("html.reports/299-3-11.htm","299-3-11")</f>
        <v>299-3-11</v>
      </c>
      <c r="AA877" s="4" t="str">
        <f aca="false">HYPERLINK("html.reports/299-3-12.htm","299-3-12")</f>
        <v>299-3-12</v>
      </c>
      <c r="AB877" s="4" t="str">
        <f aca="false">HYPERLINK("html.reports/299-3-13.htm","299-3-13")</f>
        <v>299-3-13</v>
      </c>
      <c r="AC877" s="4" t="str">
        <f aca="false">HYPERLINK("html.reports/299-3-14.htm","299-3-14")</f>
        <v>299-3-14</v>
      </c>
      <c r="AD877" s="3" t="str">
        <f aca="false">HYPERLINK("html.reports/299-3-15.htm","299-3-15")</f>
        <v>299-3-15</v>
      </c>
      <c r="AE877" s="4" t="str">
        <f aca="false">HYPERLINK("html.reports/299-3-16.htm","299-3-16")</f>
        <v>299-3-16</v>
      </c>
      <c r="AF877" s="4" t="str">
        <f aca="false">HYPERLINK("html.reports/299-3-17.htm","299-3-17")</f>
        <v>299-3-17</v>
      </c>
      <c r="AG877" s="4" t="str">
        <f aca="false">HYPERLINK("html.reports/299-3-18.htm","299-3-18")</f>
        <v>299-3-18</v>
      </c>
      <c r="AH877" s="4" t="str">
        <f aca="false">HYPERLINK("html.reports/299-3-19.htm","299-3-19")</f>
        <v>299-3-19</v>
      </c>
      <c r="AI877" s="4" t="str">
        <f aca="false">HYPERLINK("html.reports/299-3-20.htm","299-3-20")</f>
        <v>299-3-20</v>
      </c>
      <c r="AJ877" s="4" t="str">
        <f aca="false">HYPERLINK("html.reports/299-3-21.htm","299-3-21")</f>
        <v>299-3-21</v>
      </c>
      <c r="AK877" s="4" t="str">
        <f aca="false">HYPERLINK("html.reports/299-3-22.htm","299-3-22")</f>
        <v>299-3-22</v>
      </c>
      <c r="AL877" s="4" t="str">
        <f aca="false">HYPERLINK("html.reports/299-3-23.htm","299-3-23")</f>
        <v>299-3-23</v>
      </c>
      <c r="AM877" s="4" t="str">
        <f aca="false">HYPERLINK("html.reports/299-3-24.htm","299-3-24")</f>
        <v>299-3-24</v>
      </c>
      <c r="AN877" s="4" t="str">
        <f aca="false">HYPERLINK("html.reports/299-3-25.htm","299-3-25")</f>
        <v>299-3-25</v>
      </c>
      <c r="AO877" s="4" t="str">
        <f aca="false">HYPERLINK("html.reports/299-3-26.htm","299-3-26")</f>
        <v>299-3-26</v>
      </c>
      <c r="AP877" s="4" t="str">
        <f aca="false">HYPERLINK("html.reports/299-3-27.htm","299-3-27")</f>
        <v>299-3-27</v>
      </c>
      <c r="AQ877" s="4" t="str">
        <f aca="false">HYPERLINK("html.reports/299-3-28.htm","299-3-28")</f>
        <v>299-3-28</v>
      </c>
      <c r="AR877" s="4" t="str">
        <f aca="false">HYPERLINK("html.reports/299-3-29.htm","299-3-29")</f>
        <v>299-3-29</v>
      </c>
      <c r="AS877" s="4" t="str">
        <f aca="false">HYPERLINK("html.reports/299-3-30.htm","299-3-30")</f>
        <v>299-3-30</v>
      </c>
      <c r="AT877" s="4" t="str">
        <f aca="false">HYPERLINK("html.reports/299-3-31.htm","299-3-31")</f>
        <v>299-3-31</v>
      </c>
      <c r="AU877" s="4" t="str">
        <f aca="false">HYPERLINK("html.reports/299-3-32.htm","299-3-32")</f>
        <v>299-3-32</v>
      </c>
      <c r="AV877" s="4" t="str">
        <f aca="false">HYPERLINK("html.reports/299-3-33.htm","299-3-33")</f>
        <v>299-3-33</v>
      </c>
      <c r="AW877" s="4" t="str">
        <f aca="false">HYPERLINK("html.reports/299-3-34.htm","299-3-34")</f>
        <v>299-3-34</v>
      </c>
    </row>
    <row r="878" customFormat="false" ht="12.75" hidden="false" customHeight="false" outlineLevel="0" collapsed="false">
      <c r="A878" s="2" t="n">
        <v>299</v>
      </c>
      <c r="B878" s="2" t="s">
        <v>19</v>
      </c>
      <c r="C878" s="2" t="s">
        <v>702</v>
      </c>
      <c r="D878" s="2" t="s">
        <v>703</v>
      </c>
      <c r="E878" s="2" t="s">
        <v>1207</v>
      </c>
      <c r="F878" s="2" t="s">
        <v>1209</v>
      </c>
      <c r="G878" s="2" t="n">
        <v>65</v>
      </c>
      <c r="H878" s="2" t="n">
        <v>71</v>
      </c>
      <c r="I878" s="2" t="n">
        <v>2306</v>
      </c>
      <c r="J878" s="2" t="n">
        <v>2482</v>
      </c>
      <c r="K878" s="2" t="n">
        <v>3</v>
      </c>
      <c r="L878" s="2" t="n">
        <v>3</v>
      </c>
      <c r="S878" s="4" t="str">
        <f aca="false">HYPERLINK("html.reports/299-4-5.htm","299-4-5")</f>
        <v>299-4-5</v>
      </c>
      <c r="T878" s="4" t="str">
        <f aca="false">HYPERLINK("html.reports/299-4-6.htm","299-4-6")</f>
        <v>299-4-6</v>
      </c>
      <c r="U878" s="4" t="str">
        <f aca="false">HYPERLINK("html.reports/299-4-7.htm","299-4-7")</f>
        <v>299-4-7</v>
      </c>
      <c r="V878" s="4" t="str">
        <f aca="false">HYPERLINK("html.reports/299-4-8.htm","299-4-8")</f>
        <v>299-4-8</v>
      </c>
      <c r="W878" s="4" t="str">
        <f aca="false">HYPERLINK("html.reports/299-4-9.htm","299-4-9")</f>
        <v>299-4-9</v>
      </c>
      <c r="X878" s="4" t="str">
        <f aca="false">HYPERLINK("html.reports/299-4-10.htm","299-4-10")</f>
        <v>299-4-10</v>
      </c>
      <c r="Y878" s="4" t="str">
        <f aca="false">HYPERLINK("html.reports/299-4-11.htm","299-4-11")</f>
        <v>299-4-11</v>
      </c>
      <c r="Z878" s="4" t="str">
        <f aca="false">HYPERLINK("html.reports/299-4-12.htm","299-4-12")</f>
        <v>299-4-12</v>
      </c>
      <c r="AA878" s="4" t="str">
        <f aca="false">HYPERLINK("html.reports/299-4-13.htm","299-4-13")</f>
        <v>299-4-13</v>
      </c>
      <c r="AB878" s="4" t="str">
        <f aca="false">HYPERLINK("html.reports/299-4-14.htm","299-4-14")</f>
        <v>299-4-14</v>
      </c>
      <c r="AC878" s="3" t="str">
        <f aca="false">HYPERLINK("html.reports/299-4-15.htm","299-4-15")</f>
        <v>299-4-15</v>
      </c>
      <c r="AD878" s="4" t="str">
        <f aca="false">HYPERLINK("html.reports/299-4-16.htm","299-4-16")</f>
        <v>299-4-16</v>
      </c>
      <c r="AE878" s="4" t="str">
        <f aca="false">HYPERLINK("html.reports/299-4-17.htm","299-4-17")</f>
        <v>299-4-17</v>
      </c>
      <c r="AF878" s="4" t="str">
        <f aca="false">HYPERLINK("html.reports/299-4-18.htm","299-4-18")</f>
        <v>299-4-18</v>
      </c>
      <c r="AG878" s="4" t="str">
        <f aca="false">HYPERLINK("html.reports/299-4-19.htm","299-4-19")</f>
        <v>299-4-19</v>
      </c>
      <c r="AH878" s="4" t="str">
        <f aca="false">HYPERLINK("html.reports/299-4-20.htm","299-4-20")</f>
        <v>299-4-20</v>
      </c>
      <c r="AI878" s="4" t="str">
        <f aca="false">HYPERLINK("html.reports/299-4-21.htm","299-4-21")</f>
        <v>299-4-21</v>
      </c>
      <c r="AJ878" s="4" t="str">
        <f aca="false">HYPERLINK("html.reports/299-4-22.htm","299-4-22")</f>
        <v>299-4-22</v>
      </c>
      <c r="AK878" s="4" t="str">
        <f aca="false">HYPERLINK("html.reports/299-4-23.htm","299-4-23")</f>
        <v>299-4-23</v>
      </c>
      <c r="AL878" s="4" t="str">
        <f aca="false">HYPERLINK("html.reports/299-4-24.htm","299-4-24")</f>
        <v>299-4-24</v>
      </c>
      <c r="AM878" s="4" t="str">
        <f aca="false">HYPERLINK("html.reports/299-4-25.htm","299-4-25")</f>
        <v>299-4-25</v>
      </c>
      <c r="AN878" s="4" t="str">
        <f aca="false">HYPERLINK("html.reports/299-4-26.htm","299-4-26")</f>
        <v>299-4-26</v>
      </c>
      <c r="AO878" s="4" t="str">
        <f aca="false">HYPERLINK("html.reports/299-4-27.htm","299-4-27")</f>
        <v>299-4-27</v>
      </c>
      <c r="AP878" s="4" t="str">
        <f aca="false">HYPERLINK("html.reports/299-4-28.htm","299-4-28")</f>
        <v>299-4-28</v>
      </c>
      <c r="AQ878" s="4" t="str">
        <f aca="false">HYPERLINK("html.reports/299-4-29.htm","299-4-29")</f>
        <v>299-4-29</v>
      </c>
      <c r="AR878" s="4" t="str">
        <f aca="false">HYPERLINK("html.reports/299-4-30.htm","299-4-30")</f>
        <v>299-4-30</v>
      </c>
      <c r="AS878" s="4" t="str">
        <f aca="false">HYPERLINK("html.reports/299-4-31.htm","299-4-31")</f>
        <v>299-4-31</v>
      </c>
      <c r="AT878" s="4" t="str">
        <f aca="false">HYPERLINK("html.reports/299-4-32.htm","299-4-32")</f>
        <v>299-4-32</v>
      </c>
      <c r="AU878" s="4" t="str">
        <f aca="false">HYPERLINK("html.reports/299-4-33.htm","299-4-33")</f>
        <v>299-4-33</v>
      </c>
      <c r="AV878" s="4" t="str">
        <f aca="false">HYPERLINK("html.reports/299-4-34.htm","299-4-34")</f>
        <v>299-4-34</v>
      </c>
    </row>
    <row r="879" customFormat="false" ht="12.75" hidden="false" customHeight="false" outlineLevel="0" collapsed="false">
      <c r="A879" s="2" t="n">
        <v>299</v>
      </c>
      <c r="B879" s="2" t="s">
        <v>19</v>
      </c>
      <c r="C879" s="2" t="s">
        <v>214</v>
      </c>
      <c r="D879" s="2" t="s">
        <v>215</v>
      </c>
      <c r="E879" s="2" t="s">
        <v>1210</v>
      </c>
      <c r="F879" s="2" t="s">
        <v>1211</v>
      </c>
      <c r="G879" s="2" t="n">
        <v>382</v>
      </c>
      <c r="H879" s="2" t="n">
        <v>388</v>
      </c>
      <c r="I879" s="2" t="n">
        <v>8691</v>
      </c>
      <c r="J879" s="2" t="n">
        <v>8837</v>
      </c>
      <c r="K879" s="2" t="n">
        <v>3</v>
      </c>
      <c r="L879" s="2" t="n">
        <v>3</v>
      </c>
      <c r="S879" s="4" t="str">
        <f aca="false">HYPERLINK("html.reports/299-5-6.htm","299-5-6")</f>
        <v>299-5-6</v>
      </c>
      <c r="T879" s="4" t="str">
        <f aca="false">HYPERLINK("html.reports/299-5-7.htm","299-5-7")</f>
        <v>299-5-7</v>
      </c>
      <c r="U879" s="4" t="str">
        <f aca="false">HYPERLINK("html.reports/299-5-8.htm","299-5-8")</f>
        <v>299-5-8</v>
      </c>
      <c r="V879" s="4" t="str">
        <f aca="false">HYPERLINK("html.reports/299-5-9.htm","299-5-9")</f>
        <v>299-5-9</v>
      </c>
      <c r="W879" s="4" t="str">
        <f aca="false">HYPERLINK("html.reports/299-5-10.htm","299-5-10")</f>
        <v>299-5-10</v>
      </c>
      <c r="X879" s="4" t="str">
        <f aca="false">HYPERLINK("html.reports/299-5-11.htm","299-5-11")</f>
        <v>299-5-11</v>
      </c>
      <c r="Y879" s="4" t="str">
        <f aca="false">HYPERLINK("html.reports/299-5-12.htm","299-5-12")</f>
        <v>299-5-12</v>
      </c>
      <c r="Z879" s="4" t="str">
        <f aca="false">HYPERLINK("html.reports/299-5-13.htm","299-5-13")</f>
        <v>299-5-13</v>
      </c>
      <c r="AA879" s="4" t="str">
        <f aca="false">HYPERLINK("html.reports/299-5-14.htm","299-5-14")</f>
        <v>299-5-14</v>
      </c>
      <c r="AB879" s="4" t="str">
        <f aca="false">HYPERLINK("html.reports/299-5-15.htm","299-5-15")</f>
        <v>299-5-15</v>
      </c>
      <c r="AC879" s="4" t="str">
        <f aca="false">HYPERLINK("html.reports/299-5-16.htm","299-5-16")</f>
        <v>299-5-16</v>
      </c>
      <c r="AD879" s="4" t="str">
        <f aca="false">HYPERLINK("html.reports/299-5-17.htm","299-5-17")</f>
        <v>299-5-17</v>
      </c>
      <c r="AE879" s="4" t="str">
        <f aca="false">HYPERLINK("html.reports/299-5-18.htm","299-5-18")</f>
        <v>299-5-18</v>
      </c>
      <c r="AF879" s="4" t="str">
        <f aca="false">HYPERLINK("html.reports/299-5-19.htm","299-5-19")</f>
        <v>299-5-19</v>
      </c>
      <c r="AG879" s="4" t="str">
        <f aca="false">HYPERLINK("html.reports/299-5-20.htm","299-5-20")</f>
        <v>299-5-20</v>
      </c>
      <c r="AH879" s="4" t="str">
        <f aca="false">HYPERLINK("html.reports/299-5-21.htm","299-5-21")</f>
        <v>299-5-21</v>
      </c>
      <c r="AI879" s="4" t="str">
        <f aca="false">HYPERLINK("html.reports/299-5-22.htm","299-5-22")</f>
        <v>299-5-22</v>
      </c>
      <c r="AJ879" s="4" t="str">
        <f aca="false">HYPERLINK("html.reports/299-5-23.htm","299-5-23")</f>
        <v>299-5-23</v>
      </c>
      <c r="AK879" s="4" t="str">
        <f aca="false">HYPERLINK("html.reports/299-5-24.htm","299-5-24")</f>
        <v>299-5-24</v>
      </c>
      <c r="AL879" s="4" t="str">
        <f aca="false">HYPERLINK("html.reports/299-5-25.htm","299-5-25")</f>
        <v>299-5-25</v>
      </c>
      <c r="AM879" s="4" t="str">
        <f aca="false">HYPERLINK("html.reports/299-5-26.htm","299-5-26")</f>
        <v>299-5-26</v>
      </c>
      <c r="AN879" s="4" t="str">
        <f aca="false">HYPERLINK("html.reports/299-5-27.htm","299-5-27")</f>
        <v>299-5-27</v>
      </c>
      <c r="AO879" s="4" t="str">
        <f aca="false">HYPERLINK("html.reports/299-5-28.htm","299-5-28")</f>
        <v>299-5-28</v>
      </c>
      <c r="AP879" s="4" t="str">
        <f aca="false">HYPERLINK("html.reports/299-5-29.htm","299-5-29")</f>
        <v>299-5-29</v>
      </c>
      <c r="AQ879" s="4" t="str">
        <f aca="false">HYPERLINK("html.reports/299-5-30.htm","299-5-30")</f>
        <v>299-5-30</v>
      </c>
      <c r="AR879" s="4" t="str">
        <f aca="false">HYPERLINK("html.reports/299-5-31.htm","299-5-31")</f>
        <v>299-5-31</v>
      </c>
      <c r="AS879" s="4" t="str">
        <f aca="false">HYPERLINK("html.reports/299-5-32.htm","299-5-32")</f>
        <v>299-5-32</v>
      </c>
      <c r="AT879" s="4" t="str">
        <f aca="false">HYPERLINK("html.reports/299-5-33.htm","299-5-33")</f>
        <v>299-5-33</v>
      </c>
      <c r="AU879" s="4" t="str">
        <f aca="false">HYPERLINK("html.reports/299-5-34.htm","299-5-34")</f>
        <v>299-5-34</v>
      </c>
    </row>
    <row r="880" customFormat="false" ht="12.75" hidden="false" customHeight="false" outlineLevel="0" collapsed="false">
      <c r="A880" s="2" t="n">
        <v>299</v>
      </c>
      <c r="B880" s="2" t="s">
        <v>19</v>
      </c>
      <c r="C880" s="2" t="s">
        <v>1137</v>
      </c>
      <c r="D880" s="2" t="s">
        <v>1138</v>
      </c>
      <c r="E880" s="2" t="s">
        <v>1212</v>
      </c>
      <c r="F880" s="2" t="s">
        <v>1213</v>
      </c>
      <c r="G880" s="2" t="n">
        <v>142</v>
      </c>
      <c r="H880" s="2" t="n">
        <v>148</v>
      </c>
      <c r="I880" s="2" t="n">
        <v>4126</v>
      </c>
      <c r="J880" s="2" t="n">
        <v>4306</v>
      </c>
      <c r="K880" s="2" t="n">
        <v>3</v>
      </c>
      <c r="L880" s="2" t="n">
        <v>3</v>
      </c>
      <c r="S880" s="4" t="str">
        <f aca="false">HYPERLINK("html.reports/299-6-7.htm","299-6-7")</f>
        <v>299-6-7</v>
      </c>
      <c r="T880" s="4" t="str">
        <f aca="false">HYPERLINK("html.reports/299-6-8.htm","299-6-8")</f>
        <v>299-6-8</v>
      </c>
      <c r="U880" s="4" t="str">
        <f aca="false">HYPERLINK("html.reports/299-6-9.htm","299-6-9")</f>
        <v>299-6-9</v>
      </c>
      <c r="V880" s="4" t="str">
        <f aca="false">HYPERLINK("html.reports/299-6-10.htm","299-6-10")</f>
        <v>299-6-10</v>
      </c>
      <c r="W880" s="4" t="str">
        <f aca="false">HYPERLINK("html.reports/299-6-11.htm","299-6-11")</f>
        <v>299-6-11</v>
      </c>
      <c r="X880" s="4" t="str">
        <f aca="false">HYPERLINK("html.reports/299-6-12.htm","299-6-12")</f>
        <v>299-6-12</v>
      </c>
      <c r="Y880" s="4" t="str">
        <f aca="false">HYPERLINK("html.reports/299-6-13.htm","299-6-13")</f>
        <v>299-6-13</v>
      </c>
      <c r="Z880" s="4" t="str">
        <f aca="false">HYPERLINK("html.reports/299-6-14.htm","299-6-14")</f>
        <v>299-6-14</v>
      </c>
      <c r="AA880" s="4" t="str">
        <f aca="false">HYPERLINK("html.reports/299-6-15.htm","299-6-15")</f>
        <v>299-6-15</v>
      </c>
      <c r="AB880" s="4" t="str">
        <f aca="false">HYPERLINK("html.reports/299-6-16.htm","299-6-16")</f>
        <v>299-6-16</v>
      </c>
      <c r="AC880" s="4" t="str">
        <f aca="false">HYPERLINK("html.reports/299-6-17.htm","299-6-17")</f>
        <v>299-6-17</v>
      </c>
      <c r="AD880" s="4" t="str">
        <f aca="false">HYPERLINK("html.reports/299-6-18.htm","299-6-18")</f>
        <v>299-6-18</v>
      </c>
      <c r="AE880" s="4" t="str">
        <f aca="false">HYPERLINK("html.reports/299-6-19.htm","299-6-19")</f>
        <v>299-6-19</v>
      </c>
      <c r="AF880" s="4" t="str">
        <f aca="false">HYPERLINK("html.reports/299-6-20.htm","299-6-20")</f>
        <v>299-6-20</v>
      </c>
      <c r="AG880" s="4" t="str">
        <f aca="false">HYPERLINK("html.reports/299-6-21.htm","299-6-21")</f>
        <v>299-6-21</v>
      </c>
      <c r="AH880" s="4" t="str">
        <f aca="false">HYPERLINK("html.reports/299-6-22.htm","299-6-22")</f>
        <v>299-6-22</v>
      </c>
      <c r="AI880" s="4" t="str">
        <f aca="false">HYPERLINK("html.reports/299-6-23.htm","299-6-23")</f>
        <v>299-6-23</v>
      </c>
      <c r="AJ880" s="4" t="str">
        <f aca="false">HYPERLINK("html.reports/299-6-24.htm","299-6-24")</f>
        <v>299-6-24</v>
      </c>
      <c r="AK880" s="4" t="str">
        <f aca="false">HYPERLINK("html.reports/299-6-25.htm","299-6-25")</f>
        <v>299-6-25</v>
      </c>
      <c r="AL880" s="4" t="str">
        <f aca="false">HYPERLINK("html.reports/299-6-26.htm","299-6-26")</f>
        <v>299-6-26</v>
      </c>
      <c r="AM880" s="4" t="str">
        <f aca="false">HYPERLINK("html.reports/299-6-27.htm","299-6-27")</f>
        <v>299-6-27</v>
      </c>
      <c r="AN880" s="4" t="str">
        <f aca="false">HYPERLINK("html.reports/299-6-28.htm","299-6-28")</f>
        <v>299-6-28</v>
      </c>
      <c r="AO880" s="4" t="str">
        <f aca="false">HYPERLINK("html.reports/299-6-29.htm","299-6-29")</f>
        <v>299-6-29</v>
      </c>
      <c r="AP880" s="4" t="str">
        <f aca="false">HYPERLINK("html.reports/299-6-30.htm","299-6-30")</f>
        <v>299-6-30</v>
      </c>
      <c r="AQ880" s="4" t="str">
        <f aca="false">HYPERLINK("html.reports/299-6-31.htm","299-6-31")</f>
        <v>299-6-31</v>
      </c>
      <c r="AR880" s="4" t="str">
        <f aca="false">HYPERLINK("html.reports/299-6-32.htm","299-6-32")</f>
        <v>299-6-32</v>
      </c>
      <c r="AS880" s="4" t="str">
        <f aca="false">HYPERLINK("html.reports/299-6-33.htm","299-6-33")</f>
        <v>299-6-33</v>
      </c>
      <c r="AT880" s="4" t="str">
        <f aca="false">HYPERLINK("html.reports/299-6-34.htm","299-6-34")</f>
        <v>299-6-34</v>
      </c>
    </row>
    <row r="881" customFormat="false" ht="12.75" hidden="false" customHeight="false" outlineLevel="0" collapsed="false">
      <c r="A881" s="2" t="n">
        <v>299</v>
      </c>
      <c r="B881" s="2" t="s">
        <v>19</v>
      </c>
      <c r="C881" s="2" t="s">
        <v>909</v>
      </c>
      <c r="D881" s="2" t="s">
        <v>1214</v>
      </c>
      <c r="E881" s="2" t="s">
        <v>431</v>
      </c>
      <c r="F881" s="2" t="s">
        <v>1215</v>
      </c>
      <c r="G881" s="2" t="n">
        <v>46</v>
      </c>
      <c r="H881" s="2" t="n">
        <v>52</v>
      </c>
      <c r="I881" s="2" t="n">
        <v>1578</v>
      </c>
      <c r="J881" s="2" t="n">
        <v>1722</v>
      </c>
      <c r="K881" s="2" t="n">
        <v>3</v>
      </c>
      <c r="L881" s="2" t="n">
        <v>3</v>
      </c>
      <c r="S881" s="4" t="str">
        <f aca="false">HYPERLINK("html.reports/299-7-8.htm","299-7-8")</f>
        <v>299-7-8</v>
      </c>
      <c r="T881" s="4" t="str">
        <f aca="false">HYPERLINK("html.reports/299-7-9.htm","299-7-9")</f>
        <v>299-7-9</v>
      </c>
      <c r="U881" s="4" t="str">
        <f aca="false">HYPERLINK("html.reports/299-7-10.htm","299-7-10")</f>
        <v>299-7-10</v>
      </c>
      <c r="V881" s="4" t="str">
        <f aca="false">HYPERLINK("html.reports/299-7-11.htm","299-7-11")</f>
        <v>299-7-11</v>
      </c>
      <c r="W881" s="4" t="str">
        <f aca="false">HYPERLINK("html.reports/299-7-12.htm","299-7-12")</f>
        <v>299-7-12</v>
      </c>
      <c r="X881" s="4" t="str">
        <f aca="false">HYPERLINK("html.reports/299-7-13.htm","299-7-13")</f>
        <v>299-7-13</v>
      </c>
      <c r="Y881" s="4" t="str">
        <f aca="false">HYPERLINK("html.reports/299-7-14.htm","299-7-14")</f>
        <v>299-7-14</v>
      </c>
      <c r="Z881" s="4" t="str">
        <f aca="false">HYPERLINK("html.reports/299-7-15.htm","299-7-15")</f>
        <v>299-7-15</v>
      </c>
      <c r="AA881" s="4" t="str">
        <f aca="false">HYPERLINK("html.reports/299-7-16.htm","299-7-16")</f>
        <v>299-7-16</v>
      </c>
      <c r="AB881" s="4" t="str">
        <f aca="false">HYPERLINK("html.reports/299-7-17.htm","299-7-17")</f>
        <v>299-7-17</v>
      </c>
      <c r="AC881" s="4" t="str">
        <f aca="false">HYPERLINK("html.reports/299-7-18.htm","299-7-18")</f>
        <v>299-7-18</v>
      </c>
      <c r="AD881" s="4" t="str">
        <f aca="false">HYPERLINK("html.reports/299-7-19.htm","299-7-19")</f>
        <v>299-7-19</v>
      </c>
      <c r="AE881" s="4" t="str">
        <f aca="false">HYPERLINK("html.reports/299-7-20.htm","299-7-20")</f>
        <v>299-7-20</v>
      </c>
      <c r="AF881" s="4" t="str">
        <f aca="false">HYPERLINK("html.reports/299-7-21.htm","299-7-21")</f>
        <v>299-7-21</v>
      </c>
      <c r="AG881" s="4" t="str">
        <f aca="false">HYPERLINK("html.reports/299-7-22.htm","299-7-22")</f>
        <v>299-7-22</v>
      </c>
      <c r="AH881" s="4" t="str">
        <f aca="false">HYPERLINK("html.reports/299-7-23.htm","299-7-23")</f>
        <v>299-7-23</v>
      </c>
      <c r="AI881" s="4" t="str">
        <f aca="false">HYPERLINK("html.reports/299-7-24.htm","299-7-24")</f>
        <v>299-7-24</v>
      </c>
      <c r="AJ881" s="4" t="str">
        <f aca="false">HYPERLINK("html.reports/299-7-25.htm","299-7-25")</f>
        <v>299-7-25</v>
      </c>
      <c r="AK881" s="4" t="str">
        <f aca="false">HYPERLINK("html.reports/299-7-26.htm","299-7-26")</f>
        <v>299-7-26</v>
      </c>
      <c r="AL881" s="4" t="str">
        <f aca="false">HYPERLINK("html.reports/299-7-27.htm","299-7-27")</f>
        <v>299-7-27</v>
      </c>
      <c r="AM881" s="4" t="str">
        <f aca="false">HYPERLINK("html.reports/299-7-28.htm","299-7-28")</f>
        <v>299-7-28</v>
      </c>
      <c r="AN881" s="4" t="str">
        <f aca="false">HYPERLINK("html.reports/299-7-29.htm","299-7-29")</f>
        <v>299-7-29</v>
      </c>
      <c r="AO881" s="4" t="str">
        <f aca="false">HYPERLINK("html.reports/299-7-30.htm","299-7-30")</f>
        <v>299-7-30</v>
      </c>
      <c r="AP881" s="4" t="str">
        <f aca="false">HYPERLINK("html.reports/299-7-31.htm","299-7-31")</f>
        <v>299-7-31</v>
      </c>
      <c r="AQ881" s="4" t="str">
        <f aca="false">HYPERLINK("html.reports/299-7-32.htm","299-7-32")</f>
        <v>299-7-32</v>
      </c>
      <c r="AR881" s="4" t="str">
        <f aca="false">HYPERLINK("html.reports/299-7-33.htm","299-7-33")</f>
        <v>299-7-33</v>
      </c>
      <c r="AS881" s="4" t="str">
        <f aca="false">HYPERLINK("html.reports/299-7-34.htm","299-7-34")</f>
        <v>299-7-34</v>
      </c>
    </row>
    <row r="882" customFormat="false" ht="12.75" hidden="false" customHeight="false" outlineLevel="0" collapsed="false">
      <c r="A882" s="2" t="n">
        <v>299</v>
      </c>
      <c r="B882" s="2" t="s">
        <v>19</v>
      </c>
      <c r="C882" s="2" t="s">
        <v>34</v>
      </c>
      <c r="D882" s="2" t="s">
        <v>1216</v>
      </c>
      <c r="E882" s="2" t="s">
        <v>1217</v>
      </c>
      <c r="F882" s="2" t="s">
        <v>1218</v>
      </c>
      <c r="G882" s="2" t="n">
        <v>41</v>
      </c>
      <c r="H882" s="2" t="n">
        <v>47</v>
      </c>
      <c r="I882" s="2" t="n">
        <v>1319</v>
      </c>
      <c r="J882" s="2" t="n">
        <v>1547</v>
      </c>
      <c r="K882" s="2" t="n">
        <v>3</v>
      </c>
      <c r="L882" s="2" t="n">
        <v>3</v>
      </c>
      <c r="S882" s="3" t="str">
        <f aca="false">HYPERLINK("html.reports/299-8-9.htm","299-8-9")</f>
        <v>299-8-9</v>
      </c>
      <c r="T882" s="3" t="str">
        <f aca="false">HYPERLINK("html.reports/299-8-10.htm","299-8-10")</f>
        <v>299-8-10</v>
      </c>
      <c r="U882" s="3" t="str">
        <f aca="false">HYPERLINK("html.reports/299-8-11.htm","299-8-11")</f>
        <v>299-8-11</v>
      </c>
      <c r="V882" s="3" t="str">
        <f aca="false">HYPERLINK("html.reports/299-8-12.htm","299-8-12")</f>
        <v>299-8-12</v>
      </c>
      <c r="W882" s="4" t="str">
        <f aca="false">HYPERLINK("html.reports/299-8-13.htm","299-8-13")</f>
        <v>299-8-13</v>
      </c>
      <c r="X882" s="4" t="str">
        <f aca="false">HYPERLINK("html.reports/299-8-14.htm","299-8-14")</f>
        <v>299-8-14</v>
      </c>
      <c r="Y882" s="4" t="str">
        <f aca="false">HYPERLINK("html.reports/299-8-15.htm","299-8-15")</f>
        <v>299-8-15</v>
      </c>
      <c r="Z882" s="4" t="str">
        <f aca="false">HYPERLINK("html.reports/299-8-16.htm","299-8-16")</f>
        <v>299-8-16</v>
      </c>
      <c r="AA882" s="4" t="str">
        <f aca="false">HYPERLINK("html.reports/299-8-17.htm","299-8-17")</f>
        <v>299-8-17</v>
      </c>
      <c r="AB882" s="4" t="str">
        <f aca="false">HYPERLINK("html.reports/299-8-18.htm","299-8-18")</f>
        <v>299-8-18</v>
      </c>
      <c r="AC882" s="4" t="str">
        <f aca="false">HYPERLINK("html.reports/299-8-19.htm","299-8-19")</f>
        <v>299-8-19</v>
      </c>
      <c r="AD882" s="4" t="str">
        <f aca="false">HYPERLINK("html.reports/299-8-20.htm","299-8-20")</f>
        <v>299-8-20</v>
      </c>
      <c r="AE882" s="4" t="str">
        <f aca="false">HYPERLINK("html.reports/299-8-21.htm","299-8-21")</f>
        <v>299-8-21</v>
      </c>
      <c r="AF882" s="4" t="str">
        <f aca="false">HYPERLINK("html.reports/299-8-22.htm","299-8-22")</f>
        <v>299-8-22</v>
      </c>
      <c r="AG882" s="4" t="str">
        <f aca="false">HYPERLINK("html.reports/299-8-23.htm","299-8-23")</f>
        <v>299-8-23</v>
      </c>
      <c r="AH882" s="4" t="str">
        <f aca="false">HYPERLINK("html.reports/299-8-24.htm","299-8-24")</f>
        <v>299-8-24</v>
      </c>
      <c r="AI882" s="4" t="str">
        <f aca="false">HYPERLINK("html.reports/299-8-25.htm","299-8-25")</f>
        <v>299-8-25</v>
      </c>
      <c r="AJ882" s="4" t="str">
        <f aca="false">HYPERLINK("html.reports/299-8-26.htm","299-8-26")</f>
        <v>299-8-26</v>
      </c>
      <c r="AK882" s="4" t="str">
        <f aca="false">HYPERLINK("html.reports/299-8-27.htm","299-8-27")</f>
        <v>299-8-27</v>
      </c>
      <c r="AL882" s="4" t="str">
        <f aca="false">HYPERLINK("html.reports/299-8-28.htm","299-8-28")</f>
        <v>299-8-28</v>
      </c>
      <c r="AM882" s="4" t="str">
        <f aca="false">HYPERLINK("html.reports/299-8-29.htm","299-8-29")</f>
        <v>299-8-29</v>
      </c>
      <c r="AN882" s="3" t="str">
        <f aca="false">HYPERLINK("html.reports/299-8-30.htm","299-8-30")</f>
        <v>299-8-30</v>
      </c>
      <c r="AO882" s="4" t="str">
        <f aca="false">HYPERLINK("html.reports/299-8-31.htm","299-8-31")</f>
        <v>299-8-31</v>
      </c>
      <c r="AP882" s="4" t="str">
        <f aca="false">HYPERLINK("html.reports/299-8-32.htm","299-8-32")</f>
        <v>299-8-32</v>
      </c>
      <c r="AQ882" s="4" t="str">
        <f aca="false">HYPERLINK("html.reports/299-8-33.htm","299-8-33")</f>
        <v>299-8-33</v>
      </c>
      <c r="AR882" s="4" t="str">
        <f aca="false">HYPERLINK("html.reports/299-8-34.htm","299-8-34")</f>
        <v>299-8-34</v>
      </c>
    </row>
    <row r="883" customFormat="false" ht="12.75" hidden="false" customHeight="false" outlineLevel="0" collapsed="false">
      <c r="A883" s="2" t="n">
        <v>299</v>
      </c>
      <c r="B883" s="2" t="s">
        <v>19</v>
      </c>
      <c r="C883" s="2" t="s">
        <v>34</v>
      </c>
      <c r="D883" s="2" t="s">
        <v>1216</v>
      </c>
      <c r="E883" s="2" t="s">
        <v>1219</v>
      </c>
      <c r="F883" s="2" t="s">
        <v>1220</v>
      </c>
      <c r="G883" s="2" t="n">
        <v>33</v>
      </c>
      <c r="H883" s="2" t="n">
        <v>39</v>
      </c>
      <c r="I883" s="2" t="n">
        <v>1120</v>
      </c>
      <c r="J883" s="2" t="n">
        <v>1310</v>
      </c>
      <c r="K883" s="2" t="n">
        <v>3</v>
      </c>
      <c r="L883" s="2" t="n">
        <v>3</v>
      </c>
      <c r="S883" s="3" t="str">
        <f aca="false">HYPERLINK("html.reports/299-9-10.htm","299-9-10")</f>
        <v>299-9-10</v>
      </c>
      <c r="T883" s="3" t="str">
        <f aca="false">HYPERLINK("html.reports/299-9-11.htm","299-9-11")</f>
        <v>299-9-11</v>
      </c>
      <c r="U883" s="3" t="str">
        <f aca="false">HYPERLINK("html.reports/299-9-12.htm","299-9-12")</f>
        <v>299-9-12</v>
      </c>
      <c r="V883" s="4" t="str">
        <f aca="false">HYPERLINK("html.reports/299-9-13.htm","299-9-13")</f>
        <v>299-9-13</v>
      </c>
      <c r="W883" s="4" t="str">
        <f aca="false">HYPERLINK("html.reports/299-9-14.htm","299-9-14")</f>
        <v>299-9-14</v>
      </c>
      <c r="X883" s="4" t="str">
        <f aca="false">HYPERLINK("html.reports/299-9-15.htm","299-9-15")</f>
        <v>299-9-15</v>
      </c>
      <c r="Y883" s="4" t="str">
        <f aca="false">HYPERLINK("html.reports/299-9-16.htm","299-9-16")</f>
        <v>299-9-16</v>
      </c>
      <c r="Z883" s="4" t="str">
        <f aca="false">HYPERLINK("html.reports/299-9-17.htm","299-9-17")</f>
        <v>299-9-17</v>
      </c>
      <c r="AA883" s="4" t="str">
        <f aca="false">HYPERLINK("html.reports/299-9-18.htm","299-9-18")</f>
        <v>299-9-18</v>
      </c>
      <c r="AB883" s="4" t="str">
        <f aca="false">HYPERLINK("html.reports/299-9-19.htm","299-9-19")</f>
        <v>299-9-19</v>
      </c>
      <c r="AC883" s="4" t="str">
        <f aca="false">HYPERLINK("html.reports/299-9-20.htm","299-9-20")</f>
        <v>299-9-20</v>
      </c>
      <c r="AD883" s="4" t="str">
        <f aca="false">HYPERLINK("html.reports/299-9-21.htm","299-9-21")</f>
        <v>299-9-21</v>
      </c>
      <c r="AE883" s="4" t="str">
        <f aca="false">HYPERLINK("html.reports/299-9-22.htm","299-9-22")</f>
        <v>299-9-22</v>
      </c>
      <c r="AF883" s="4" t="str">
        <f aca="false">HYPERLINK("html.reports/299-9-23.htm","299-9-23")</f>
        <v>299-9-23</v>
      </c>
      <c r="AG883" s="4" t="str">
        <f aca="false">HYPERLINK("html.reports/299-9-24.htm","299-9-24")</f>
        <v>299-9-24</v>
      </c>
      <c r="AH883" s="4" t="str">
        <f aca="false">HYPERLINK("html.reports/299-9-25.htm","299-9-25")</f>
        <v>299-9-25</v>
      </c>
      <c r="AI883" s="4" t="str">
        <f aca="false">HYPERLINK("html.reports/299-9-26.htm","299-9-26")</f>
        <v>299-9-26</v>
      </c>
      <c r="AJ883" s="4" t="str">
        <f aca="false">HYPERLINK("html.reports/299-9-27.htm","299-9-27")</f>
        <v>299-9-27</v>
      </c>
      <c r="AK883" s="4" t="str">
        <f aca="false">HYPERLINK("html.reports/299-9-28.htm","299-9-28")</f>
        <v>299-9-28</v>
      </c>
      <c r="AL883" s="4" t="str">
        <f aca="false">HYPERLINK("html.reports/299-9-29.htm","299-9-29")</f>
        <v>299-9-29</v>
      </c>
      <c r="AM883" s="3" t="str">
        <f aca="false">HYPERLINK("html.reports/299-9-30.htm","299-9-30")</f>
        <v>299-9-30</v>
      </c>
      <c r="AN883" s="4" t="str">
        <f aca="false">HYPERLINK("html.reports/299-9-31.htm","299-9-31")</f>
        <v>299-9-31</v>
      </c>
      <c r="AO883" s="4" t="str">
        <f aca="false">HYPERLINK("html.reports/299-9-32.htm","299-9-32")</f>
        <v>299-9-32</v>
      </c>
      <c r="AP883" s="4" t="str">
        <f aca="false">HYPERLINK("html.reports/299-9-33.htm","299-9-33")</f>
        <v>299-9-33</v>
      </c>
      <c r="AQ883" s="4" t="str">
        <f aca="false">HYPERLINK("html.reports/299-9-34.htm","299-9-34")</f>
        <v>299-9-34</v>
      </c>
    </row>
    <row r="884" customFormat="false" ht="12.75" hidden="false" customHeight="false" outlineLevel="0" collapsed="false">
      <c r="A884" s="2" t="n">
        <v>299</v>
      </c>
      <c r="B884" s="2" t="s">
        <v>19</v>
      </c>
      <c r="C884" s="2" t="s">
        <v>34</v>
      </c>
      <c r="D884" s="2" t="s">
        <v>1221</v>
      </c>
      <c r="E884" s="2" t="s">
        <v>1222</v>
      </c>
      <c r="F884" s="2" t="s">
        <v>1223</v>
      </c>
      <c r="G884" s="2" t="n">
        <v>99</v>
      </c>
      <c r="H884" s="2" t="n">
        <v>105</v>
      </c>
      <c r="I884" s="2" t="n">
        <v>3208</v>
      </c>
      <c r="J884" s="2" t="n">
        <v>3381</v>
      </c>
      <c r="K884" s="2" t="n">
        <v>3</v>
      </c>
      <c r="L884" s="2" t="n">
        <v>3</v>
      </c>
      <c r="S884" s="3" t="str">
        <f aca="false">HYPERLINK("html.reports/299-10-11.htm","299-10-11")</f>
        <v>299-10-11</v>
      </c>
      <c r="T884" s="3" t="str">
        <f aca="false">HYPERLINK("html.reports/299-10-12.htm","299-10-12")</f>
        <v>299-10-12</v>
      </c>
      <c r="U884" s="4" t="str">
        <f aca="false">HYPERLINK("html.reports/299-10-13.htm","299-10-13")</f>
        <v>299-10-13</v>
      </c>
      <c r="V884" s="4" t="str">
        <f aca="false">HYPERLINK("html.reports/299-10-14.htm","299-10-14")</f>
        <v>299-10-14</v>
      </c>
      <c r="W884" s="4" t="str">
        <f aca="false">HYPERLINK("html.reports/299-10-15.htm","299-10-15")</f>
        <v>299-10-15</v>
      </c>
      <c r="X884" s="4" t="str">
        <f aca="false">HYPERLINK("html.reports/299-10-16.htm","299-10-16")</f>
        <v>299-10-16</v>
      </c>
      <c r="Y884" s="4" t="str">
        <f aca="false">HYPERLINK("html.reports/299-10-17.htm","299-10-17")</f>
        <v>299-10-17</v>
      </c>
      <c r="Z884" s="4" t="str">
        <f aca="false">HYPERLINK("html.reports/299-10-18.htm","299-10-18")</f>
        <v>299-10-18</v>
      </c>
      <c r="AA884" s="4" t="str">
        <f aca="false">HYPERLINK("html.reports/299-10-19.htm","299-10-19")</f>
        <v>299-10-19</v>
      </c>
      <c r="AB884" s="4" t="str">
        <f aca="false">HYPERLINK("html.reports/299-10-20.htm","299-10-20")</f>
        <v>299-10-20</v>
      </c>
      <c r="AC884" s="4" t="str">
        <f aca="false">HYPERLINK("html.reports/299-10-21.htm","299-10-21")</f>
        <v>299-10-21</v>
      </c>
      <c r="AD884" s="4" t="str">
        <f aca="false">HYPERLINK("html.reports/299-10-22.htm","299-10-22")</f>
        <v>299-10-22</v>
      </c>
      <c r="AE884" s="4" t="str">
        <f aca="false">HYPERLINK("html.reports/299-10-23.htm","299-10-23")</f>
        <v>299-10-23</v>
      </c>
      <c r="AF884" s="4" t="str">
        <f aca="false">HYPERLINK("html.reports/299-10-24.htm","299-10-24")</f>
        <v>299-10-24</v>
      </c>
      <c r="AG884" s="4" t="str">
        <f aca="false">HYPERLINK("html.reports/299-10-25.htm","299-10-25")</f>
        <v>299-10-25</v>
      </c>
      <c r="AH884" s="4" t="str">
        <f aca="false">HYPERLINK("html.reports/299-10-26.htm","299-10-26")</f>
        <v>299-10-26</v>
      </c>
      <c r="AI884" s="4" t="str">
        <f aca="false">HYPERLINK("html.reports/299-10-27.htm","299-10-27")</f>
        <v>299-10-27</v>
      </c>
      <c r="AJ884" s="4" t="str">
        <f aca="false">HYPERLINK("html.reports/299-10-28.htm","299-10-28")</f>
        <v>299-10-28</v>
      </c>
      <c r="AK884" s="4" t="str">
        <f aca="false">HYPERLINK("html.reports/299-10-29.htm","299-10-29")</f>
        <v>299-10-29</v>
      </c>
      <c r="AL884" s="3" t="str">
        <f aca="false">HYPERLINK("html.reports/299-10-30.htm","299-10-30")</f>
        <v>299-10-30</v>
      </c>
      <c r="AM884" s="4" t="str">
        <f aca="false">HYPERLINK("html.reports/299-10-31.htm","299-10-31")</f>
        <v>299-10-31</v>
      </c>
      <c r="AN884" s="4" t="str">
        <f aca="false">HYPERLINK("html.reports/299-10-32.htm","299-10-32")</f>
        <v>299-10-32</v>
      </c>
      <c r="AO884" s="4" t="str">
        <f aca="false">HYPERLINK("html.reports/299-10-33.htm","299-10-33")</f>
        <v>299-10-33</v>
      </c>
      <c r="AP884" s="4" t="str">
        <f aca="false">HYPERLINK("html.reports/299-10-34.htm","299-10-34")</f>
        <v>299-10-34</v>
      </c>
    </row>
    <row r="885" customFormat="false" ht="12.75" hidden="false" customHeight="false" outlineLevel="0" collapsed="false">
      <c r="A885" s="2" t="n">
        <v>299</v>
      </c>
      <c r="B885" s="2" t="s">
        <v>19</v>
      </c>
      <c r="C885" s="2" t="s">
        <v>34</v>
      </c>
      <c r="D885" s="2" t="s">
        <v>1221</v>
      </c>
      <c r="E885" s="2" t="s">
        <v>1219</v>
      </c>
      <c r="F885" s="2" t="s">
        <v>1220</v>
      </c>
      <c r="G885" s="2" t="n">
        <v>91</v>
      </c>
      <c r="H885" s="2" t="n">
        <v>97</v>
      </c>
      <c r="I885" s="2" t="n">
        <v>3008</v>
      </c>
      <c r="J885" s="2" t="n">
        <v>3201</v>
      </c>
      <c r="K885" s="2" t="n">
        <v>3</v>
      </c>
      <c r="L885" s="2" t="n">
        <v>3</v>
      </c>
      <c r="S885" s="3" t="str">
        <f aca="false">HYPERLINK("html.reports/299-11-12.htm","299-11-12")</f>
        <v>299-11-12</v>
      </c>
      <c r="T885" s="4" t="str">
        <f aca="false">HYPERLINK("html.reports/299-11-13.htm","299-11-13")</f>
        <v>299-11-13</v>
      </c>
      <c r="U885" s="4" t="str">
        <f aca="false">HYPERLINK("html.reports/299-11-14.htm","299-11-14")</f>
        <v>299-11-14</v>
      </c>
      <c r="V885" s="4" t="str">
        <f aca="false">HYPERLINK("html.reports/299-11-15.htm","299-11-15")</f>
        <v>299-11-15</v>
      </c>
      <c r="W885" s="4" t="str">
        <f aca="false">HYPERLINK("html.reports/299-11-16.htm","299-11-16")</f>
        <v>299-11-16</v>
      </c>
      <c r="X885" s="4" t="str">
        <f aca="false">HYPERLINK("html.reports/299-11-17.htm","299-11-17")</f>
        <v>299-11-17</v>
      </c>
      <c r="Y885" s="4" t="str">
        <f aca="false">HYPERLINK("html.reports/299-11-18.htm","299-11-18")</f>
        <v>299-11-18</v>
      </c>
      <c r="Z885" s="4" t="str">
        <f aca="false">HYPERLINK("html.reports/299-11-19.htm","299-11-19")</f>
        <v>299-11-19</v>
      </c>
      <c r="AA885" s="4" t="str">
        <f aca="false">HYPERLINK("html.reports/299-11-20.htm","299-11-20")</f>
        <v>299-11-20</v>
      </c>
      <c r="AB885" s="4" t="str">
        <f aca="false">HYPERLINK("html.reports/299-11-21.htm","299-11-21")</f>
        <v>299-11-21</v>
      </c>
      <c r="AC885" s="4" t="str">
        <f aca="false">HYPERLINK("html.reports/299-11-22.htm","299-11-22")</f>
        <v>299-11-22</v>
      </c>
      <c r="AD885" s="4" t="str">
        <f aca="false">HYPERLINK("html.reports/299-11-23.htm","299-11-23")</f>
        <v>299-11-23</v>
      </c>
      <c r="AE885" s="4" t="str">
        <f aca="false">HYPERLINK("html.reports/299-11-24.htm","299-11-24")</f>
        <v>299-11-24</v>
      </c>
      <c r="AF885" s="4" t="str">
        <f aca="false">HYPERLINK("html.reports/299-11-25.htm","299-11-25")</f>
        <v>299-11-25</v>
      </c>
      <c r="AG885" s="4" t="str">
        <f aca="false">HYPERLINK("html.reports/299-11-26.htm","299-11-26")</f>
        <v>299-11-26</v>
      </c>
      <c r="AH885" s="4" t="str">
        <f aca="false">HYPERLINK("html.reports/299-11-27.htm","299-11-27")</f>
        <v>299-11-27</v>
      </c>
      <c r="AI885" s="4" t="str">
        <f aca="false">HYPERLINK("html.reports/299-11-28.htm","299-11-28")</f>
        <v>299-11-28</v>
      </c>
      <c r="AJ885" s="4" t="str">
        <f aca="false">HYPERLINK("html.reports/299-11-29.htm","299-11-29")</f>
        <v>299-11-29</v>
      </c>
      <c r="AK885" s="3" t="str">
        <f aca="false">HYPERLINK("html.reports/299-11-30.htm","299-11-30")</f>
        <v>299-11-30</v>
      </c>
      <c r="AL885" s="4" t="str">
        <f aca="false">HYPERLINK("html.reports/299-11-31.htm","299-11-31")</f>
        <v>299-11-31</v>
      </c>
      <c r="AM885" s="4" t="str">
        <f aca="false">HYPERLINK("html.reports/299-11-32.htm","299-11-32")</f>
        <v>299-11-32</v>
      </c>
      <c r="AN885" s="4" t="str">
        <f aca="false">HYPERLINK("html.reports/299-11-33.htm","299-11-33")</f>
        <v>299-11-33</v>
      </c>
      <c r="AO885" s="4" t="str">
        <f aca="false">HYPERLINK("html.reports/299-11-34.htm","299-11-34")</f>
        <v>299-11-34</v>
      </c>
    </row>
    <row r="886" customFormat="false" ht="12.75" hidden="false" customHeight="false" outlineLevel="0" collapsed="false">
      <c r="A886" s="2" t="n">
        <v>299</v>
      </c>
      <c r="B886" s="2" t="s">
        <v>19</v>
      </c>
      <c r="C886" s="2" t="s">
        <v>34</v>
      </c>
      <c r="D886" s="2" t="s">
        <v>1224</v>
      </c>
      <c r="E886" s="2" t="s">
        <v>1225</v>
      </c>
      <c r="F886" s="2" t="s">
        <v>1226</v>
      </c>
      <c r="G886" s="2" t="n">
        <v>30</v>
      </c>
      <c r="H886" s="2" t="n">
        <v>36</v>
      </c>
      <c r="I886" s="2" t="n">
        <v>982</v>
      </c>
      <c r="J886" s="2" t="n">
        <v>1158</v>
      </c>
      <c r="K886" s="2" t="n">
        <v>3</v>
      </c>
      <c r="L886" s="2" t="n">
        <v>3</v>
      </c>
      <c r="S886" s="4" t="str">
        <f aca="false">HYPERLINK("html.reports/299-12-13.htm","299-12-13")</f>
        <v>299-12-13</v>
      </c>
      <c r="T886" s="4" t="str">
        <f aca="false">HYPERLINK("html.reports/299-12-14.htm","299-12-14")</f>
        <v>299-12-14</v>
      </c>
      <c r="U886" s="4" t="str">
        <f aca="false">HYPERLINK("html.reports/299-12-15.htm","299-12-15")</f>
        <v>299-12-15</v>
      </c>
      <c r="V886" s="4" t="str">
        <f aca="false">HYPERLINK("html.reports/299-12-16.htm","299-12-16")</f>
        <v>299-12-16</v>
      </c>
      <c r="W886" s="4" t="str">
        <f aca="false">HYPERLINK("html.reports/299-12-17.htm","299-12-17")</f>
        <v>299-12-17</v>
      </c>
      <c r="X886" s="4" t="str">
        <f aca="false">HYPERLINK("html.reports/299-12-18.htm","299-12-18")</f>
        <v>299-12-18</v>
      </c>
      <c r="Y886" s="4" t="str">
        <f aca="false">HYPERLINK("html.reports/299-12-19.htm","299-12-19")</f>
        <v>299-12-19</v>
      </c>
      <c r="Z886" s="4" t="str">
        <f aca="false">HYPERLINK("html.reports/299-12-20.htm","299-12-20")</f>
        <v>299-12-20</v>
      </c>
      <c r="AA886" s="4" t="str">
        <f aca="false">HYPERLINK("html.reports/299-12-21.htm","299-12-21")</f>
        <v>299-12-21</v>
      </c>
      <c r="AB886" s="4" t="str">
        <f aca="false">HYPERLINK("html.reports/299-12-22.htm","299-12-22")</f>
        <v>299-12-22</v>
      </c>
      <c r="AC886" s="4" t="str">
        <f aca="false">HYPERLINK("html.reports/299-12-23.htm","299-12-23")</f>
        <v>299-12-23</v>
      </c>
      <c r="AD886" s="4" t="str">
        <f aca="false">HYPERLINK("html.reports/299-12-24.htm","299-12-24")</f>
        <v>299-12-24</v>
      </c>
      <c r="AE886" s="4" t="str">
        <f aca="false">HYPERLINK("html.reports/299-12-25.htm","299-12-25")</f>
        <v>299-12-25</v>
      </c>
      <c r="AF886" s="4" t="str">
        <f aca="false">HYPERLINK("html.reports/299-12-26.htm","299-12-26")</f>
        <v>299-12-26</v>
      </c>
      <c r="AG886" s="4" t="str">
        <f aca="false">HYPERLINK("html.reports/299-12-27.htm","299-12-27")</f>
        <v>299-12-27</v>
      </c>
      <c r="AH886" s="4" t="str">
        <f aca="false">HYPERLINK("html.reports/299-12-28.htm","299-12-28")</f>
        <v>299-12-28</v>
      </c>
      <c r="AI886" s="4" t="str">
        <f aca="false">HYPERLINK("html.reports/299-12-29.htm","299-12-29")</f>
        <v>299-12-29</v>
      </c>
      <c r="AJ886" s="3" t="str">
        <f aca="false">HYPERLINK("html.reports/299-12-30.htm","299-12-30")</f>
        <v>299-12-30</v>
      </c>
      <c r="AK886" s="4" t="str">
        <f aca="false">HYPERLINK("html.reports/299-12-31.htm","299-12-31")</f>
        <v>299-12-31</v>
      </c>
      <c r="AL886" s="4" t="str">
        <f aca="false">HYPERLINK("html.reports/299-12-32.htm","299-12-32")</f>
        <v>299-12-32</v>
      </c>
      <c r="AM886" s="4" t="str">
        <f aca="false">HYPERLINK("html.reports/299-12-33.htm","299-12-33")</f>
        <v>299-12-33</v>
      </c>
      <c r="AN886" s="4" t="str">
        <f aca="false">HYPERLINK("html.reports/299-12-34.htm","299-12-34")</f>
        <v>299-12-34</v>
      </c>
    </row>
    <row r="887" customFormat="false" ht="12.75" hidden="false" customHeight="false" outlineLevel="0" collapsed="false">
      <c r="A887" s="2" t="n">
        <v>299</v>
      </c>
      <c r="B887" s="2" t="s">
        <v>19</v>
      </c>
      <c r="C887" s="2" t="s">
        <v>34</v>
      </c>
      <c r="D887" s="2" t="s">
        <v>761</v>
      </c>
      <c r="E887" s="2" t="s">
        <v>1227</v>
      </c>
      <c r="F887" s="2" t="s">
        <v>1228</v>
      </c>
      <c r="G887" s="2" t="n">
        <v>108</v>
      </c>
      <c r="H887" s="2" t="n">
        <v>115</v>
      </c>
      <c r="I887" s="2" t="n">
        <v>2926</v>
      </c>
      <c r="J887" s="2" t="n">
        <v>3194</v>
      </c>
      <c r="K887" s="2" t="n">
        <v>3</v>
      </c>
      <c r="L887" s="2" t="n">
        <v>3</v>
      </c>
      <c r="S887" s="4" t="str">
        <f aca="false">HYPERLINK("html.reports/299-13-14.htm","299-13-14")</f>
        <v>299-13-14</v>
      </c>
      <c r="T887" s="4" t="str">
        <f aca="false">HYPERLINK("html.reports/299-13-15.htm","299-13-15")</f>
        <v>299-13-15</v>
      </c>
      <c r="U887" s="4" t="str">
        <f aca="false">HYPERLINK("html.reports/299-13-16.htm","299-13-16")</f>
        <v>299-13-16</v>
      </c>
      <c r="V887" s="4" t="str">
        <f aca="false">HYPERLINK("html.reports/299-13-17.htm","299-13-17")</f>
        <v>299-13-17</v>
      </c>
      <c r="W887" s="4" t="str">
        <f aca="false">HYPERLINK("html.reports/299-13-18.htm","299-13-18")</f>
        <v>299-13-18</v>
      </c>
      <c r="X887" s="4" t="str">
        <f aca="false">HYPERLINK("html.reports/299-13-19.htm","299-13-19")</f>
        <v>299-13-19</v>
      </c>
      <c r="Y887" s="4" t="str">
        <f aca="false">HYPERLINK("html.reports/299-13-20.htm","299-13-20")</f>
        <v>299-13-20</v>
      </c>
      <c r="Z887" s="4" t="str">
        <f aca="false">HYPERLINK("html.reports/299-13-21.htm","299-13-21")</f>
        <v>299-13-21</v>
      </c>
      <c r="AA887" s="4" t="str">
        <f aca="false">HYPERLINK("html.reports/299-13-22.htm","299-13-22")</f>
        <v>299-13-22</v>
      </c>
      <c r="AB887" s="4" t="str">
        <f aca="false">HYPERLINK("html.reports/299-13-23.htm","299-13-23")</f>
        <v>299-13-23</v>
      </c>
      <c r="AC887" s="4" t="str">
        <f aca="false">HYPERLINK("html.reports/299-13-24.htm","299-13-24")</f>
        <v>299-13-24</v>
      </c>
      <c r="AD887" s="4" t="str">
        <f aca="false">HYPERLINK("html.reports/299-13-25.htm","299-13-25")</f>
        <v>299-13-25</v>
      </c>
      <c r="AE887" s="4" t="str">
        <f aca="false">HYPERLINK("html.reports/299-13-26.htm","299-13-26")</f>
        <v>299-13-26</v>
      </c>
      <c r="AF887" s="4" t="str">
        <f aca="false">HYPERLINK("html.reports/299-13-27.htm","299-13-27")</f>
        <v>299-13-27</v>
      </c>
      <c r="AG887" s="4" t="str">
        <f aca="false">HYPERLINK("html.reports/299-13-28.htm","299-13-28")</f>
        <v>299-13-28</v>
      </c>
      <c r="AH887" s="4" t="str">
        <f aca="false">HYPERLINK("html.reports/299-13-29.htm","299-13-29")</f>
        <v>299-13-29</v>
      </c>
      <c r="AI887" s="4" t="str">
        <f aca="false">HYPERLINK("html.reports/299-13-30.htm","299-13-30")</f>
        <v>299-13-30</v>
      </c>
      <c r="AJ887" s="4" t="str">
        <f aca="false">HYPERLINK("html.reports/299-13-31.htm","299-13-31")</f>
        <v>299-13-31</v>
      </c>
      <c r="AK887" s="4" t="str">
        <f aca="false">HYPERLINK("html.reports/299-13-32.htm","299-13-32")</f>
        <v>299-13-32</v>
      </c>
      <c r="AL887" s="4" t="str">
        <f aca="false">HYPERLINK("html.reports/299-13-33.htm","299-13-33")</f>
        <v>299-13-33</v>
      </c>
      <c r="AM887" s="4" t="str">
        <f aca="false">HYPERLINK("html.reports/299-13-34.htm","299-13-34")</f>
        <v>299-13-34</v>
      </c>
    </row>
    <row r="888" customFormat="false" ht="12.75" hidden="false" customHeight="false" outlineLevel="0" collapsed="false">
      <c r="A888" s="2" t="n">
        <v>299</v>
      </c>
      <c r="B888" s="2" t="s">
        <v>1023</v>
      </c>
      <c r="C888" s="2" t="s">
        <v>1024</v>
      </c>
      <c r="D888" s="2" t="s">
        <v>1025</v>
      </c>
      <c r="E888" s="2" t="s">
        <v>431</v>
      </c>
      <c r="F888" s="2" t="s">
        <v>1229</v>
      </c>
      <c r="G888" s="2" t="n">
        <v>65</v>
      </c>
      <c r="H888" s="2" t="n">
        <v>70</v>
      </c>
      <c r="I888" s="2" t="n">
        <v>1992</v>
      </c>
      <c r="J888" s="2" t="n">
        <v>2151</v>
      </c>
      <c r="K888" s="2" t="n">
        <v>3</v>
      </c>
      <c r="L888" s="2" t="n">
        <v>3</v>
      </c>
      <c r="S888" s="4" t="str">
        <f aca="false">HYPERLINK("html.reports/299-14-15.htm","299-14-15")</f>
        <v>299-14-15</v>
      </c>
      <c r="T888" s="4" t="str">
        <f aca="false">HYPERLINK("html.reports/299-14-16.htm","299-14-16")</f>
        <v>299-14-16</v>
      </c>
      <c r="U888" s="4" t="str">
        <f aca="false">HYPERLINK("html.reports/299-14-17.htm","299-14-17")</f>
        <v>299-14-17</v>
      </c>
      <c r="V888" s="4" t="str">
        <f aca="false">HYPERLINK("html.reports/299-14-18.htm","299-14-18")</f>
        <v>299-14-18</v>
      </c>
      <c r="W888" s="4" t="str">
        <f aca="false">HYPERLINK("html.reports/299-14-19.htm","299-14-19")</f>
        <v>299-14-19</v>
      </c>
      <c r="X888" s="4" t="str">
        <f aca="false">HYPERLINK("html.reports/299-14-20.htm","299-14-20")</f>
        <v>299-14-20</v>
      </c>
      <c r="Y888" s="4" t="str">
        <f aca="false">HYPERLINK("html.reports/299-14-21.htm","299-14-21")</f>
        <v>299-14-21</v>
      </c>
      <c r="Z888" s="4" t="str">
        <f aca="false">HYPERLINK("html.reports/299-14-22.htm","299-14-22")</f>
        <v>299-14-22</v>
      </c>
      <c r="AA888" s="4" t="str">
        <f aca="false">HYPERLINK("html.reports/299-14-23.htm","299-14-23")</f>
        <v>299-14-23</v>
      </c>
      <c r="AB888" s="4" t="str">
        <f aca="false">HYPERLINK("html.reports/299-14-24.htm","299-14-24")</f>
        <v>299-14-24</v>
      </c>
      <c r="AC888" s="4" t="str">
        <f aca="false">HYPERLINK("html.reports/299-14-25.htm","299-14-25")</f>
        <v>299-14-25</v>
      </c>
      <c r="AD888" s="4" t="str">
        <f aca="false">HYPERLINK("html.reports/299-14-26.htm","299-14-26")</f>
        <v>299-14-26</v>
      </c>
      <c r="AE888" s="4" t="str">
        <f aca="false">HYPERLINK("html.reports/299-14-27.htm","299-14-27")</f>
        <v>299-14-27</v>
      </c>
      <c r="AF888" s="4" t="str">
        <f aca="false">HYPERLINK("html.reports/299-14-28.htm","299-14-28")</f>
        <v>299-14-28</v>
      </c>
      <c r="AG888" s="4" t="str">
        <f aca="false">HYPERLINK("html.reports/299-14-29.htm","299-14-29")</f>
        <v>299-14-29</v>
      </c>
      <c r="AH888" s="4" t="str">
        <f aca="false">HYPERLINK("html.reports/299-14-30.htm","299-14-30")</f>
        <v>299-14-30</v>
      </c>
      <c r="AI888" s="4" t="str">
        <f aca="false">HYPERLINK("html.reports/299-14-31.htm","299-14-31")</f>
        <v>299-14-31</v>
      </c>
      <c r="AJ888" s="4" t="str">
        <f aca="false">HYPERLINK("html.reports/299-14-32.htm","299-14-32")</f>
        <v>299-14-32</v>
      </c>
      <c r="AK888" s="4" t="str">
        <f aca="false">HYPERLINK("html.reports/299-14-33.htm","299-14-33")</f>
        <v>299-14-33</v>
      </c>
      <c r="AL888" s="4" t="str">
        <f aca="false">HYPERLINK("html.reports/299-14-34.htm","299-14-34")</f>
        <v>299-14-34</v>
      </c>
    </row>
    <row r="889" customFormat="false" ht="12.75" hidden="false" customHeight="false" outlineLevel="0" collapsed="false">
      <c r="A889" s="2" t="n">
        <v>299</v>
      </c>
      <c r="B889" s="2" t="s">
        <v>1230</v>
      </c>
      <c r="C889" s="2" t="s">
        <v>1231</v>
      </c>
      <c r="D889" s="2" t="s">
        <v>1232</v>
      </c>
      <c r="E889" s="2" t="s">
        <v>1207</v>
      </c>
      <c r="F889" s="2" t="s">
        <v>1209</v>
      </c>
      <c r="G889" s="2" t="n">
        <v>24</v>
      </c>
      <c r="H889" s="2" t="n">
        <v>29</v>
      </c>
      <c r="I889" s="2" t="n">
        <v>675</v>
      </c>
      <c r="J889" s="2" t="n">
        <v>846</v>
      </c>
      <c r="K889" s="2" t="n">
        <v>3</v>
      </c>
      <c r="L889" s="2" t="n">
        <v>3</v>
      </c>
      <c r="S889" s="4" t="str">
        <f aca="false">HYPERLINK("html.reports/299-15-16.htm","299-15-16")</f>
        <v>299-15-16</v>
      </c>
      <c r="T889" s="4" t="str">
        <f aca="false">HYPERLINK("html.reports/299-15-17.htm","299-15-17")</f>
        <v>299-15-17</v>
      </c>
      <c r="U889" s="4" t="str">
        <f aca="false">HYPERLINK("html.reports/299-15-18.htm","299-15-18")</f>
        <v>299-15-18</v>
      </c>
      <c r="V889" s="4" t="str">
        <f aca="false">HYPERLINK("html.reports/299-15-19.htm","299-15-19")</f>
        <v>299-15-19</v>
      </c>
      <c r="W889" s="4" t="str">
        <f aca="false">HYPERLINK("html.reports/299-15-20.htm","299-15-20")</f>
        <v>299-15-20</v>
      </c>
      <c r="X889" s="4" t="str">
        <f aca="false">HYPERLINK("html.reports/299-15-21.htm","299-15-21")</f>
        <v>299-15-21</v>
      </c>
      <c r="Y889" s="4" t="str">
        <f aca="false">HYPERLINK("html.reports/299-15-22.htm","299-15-22")</f>
        <v>299-15-22</v>
      </c>
      <c r="Z889" s="4" t="str">
        <f aca="false">HYPERLINK("html.reports/299-15-23.htm","299-15-23")</f>
        <v>299-15-23</v>
      </c>
      <c r="AA889" s="4" t="str">
        <f aca="false">HYPERLINK("html.reports/299-15-24.htm","299-15-24")</f>
        <v>299-15-24</v>
      </c>
      <c r="AB889" s="4" t="str">
        <f aca="false">HYPERLINK("html.reports/299-15-25.htm","299-15-25")</f>
        <v>299-15-25</v>
      </c>
      <c r="AC889" s="4" t="str">
        <f aca="false">HYPERLINK("html.reports/299-15-26.htm","299-15-26")</f>
        <v>299-15-26</v>
      </c>
      <c r="AD889" s="4" t="str">
        <f aca="false">HYPERLINK("html.reports/299-15-27.htm","299-15-27")</f>
        <v>299-15-27</v>
      </c>
      <c r="AE889" s="4" t="str">
        <f aca="false">HYPERLINK("html.reports/299-15-28.htm","299-15-28")</f>
        <v>299-15-28</v>
      </c>
      <c r="AF889" s="4" t="str">
        <f aca="false">HYPERLINK("html.reports/299-15-29.htm","299-15-29")</f>
        <v>299-15-29</v>
      </c>
      <c r="AG889" s="4" t="str">
        <f aca="false">HYPERLINK("html.reports/299-15-30.htm","299-15-30")</f>
        <v>299-15-30</v>
      </c>
      <c r="AH889" s="4" t="str">
        <f aca="false">HYPERLINK("html.reports/299-15-31.htm","299-15-31")</f>
        <v>299-15-31</v>
      </c>
      <c r="AI889" s="4" t="str">
        <f aca="false">HYPERLINK("html.reports/299-15-32.htm","299-15-32")</f>
        <v>299-15-32</v>
      </c>
      <c r="AJ889" s="4" t="str">
        <f aca="false">HYPERLINK("html.reports/299-15-33.htm","299-15-33")</f>
        <v>299-15-33</v>
      </c>
      <c r="AK889" s="4" t="str">
        <f aca="false">HYPERLINK("html.reports/299-15-34.htm","299-15-34")</f>
        <v>299-15-34</v>
      </c>
    </row>
    <row r="890" customFormat="false" ht="12.75" hidden="false" customHeight="false" outlineLevel="0" collapsed="false">
      <c r="A890" s="2" t="n">
        <v>299</v>
      </c>
      <c r="B890" s="2" t="s">
        <v>44</v>
      </c>
      <c r="C890" s="2" t="s">
        <v>83</v>
      </c>
      <c r="D890" s="2" t="s">
        <v>1233</v>
      </c>
      <c r="E890" s="2" t="s">
        <v>431</v>
      </c>
      <c r="F890" s="2" t="s">
        <v>1234</v>
      </c>
      <c r="G890" s="2" t="n">
        <v>33</v>
      </c>
      <c r="H890" s="2" t="n">
        <v>39</v>
      </c>
      <c r="I890" s="2" t="n">
        <v>1207</v>
      </c>
      <c r="J890" s="2" t="n">
        <v>1387</v>
      </c>
      <c r="K890" s="2" t="n">
        <v>3</v>
      </c>
      <c r="L890" s="2" t="n">
        <v>3</v>
      </c>
      <c r="S890" s="4" t="str">
        <f aca="false">HYPERLINK("html.reports/299-16-17.htm","299-16-17")</f>
        <v>299-16-17</v>
      </c>
      <c r="T890" s="4" t="str">
        <f aca="false">HYPERLINK("html.reports/299-16-18.htm","299-16-18")</f>
        <v>299-16-18</v>
      </c>
      <c r="U890" s="4" t="str">
        <f aca="false">HYPERLINK("html.reports/299-16-19.htm","299-16-19")</f>
        <v>299-16-19</v>
      </c>
      <c r="V890" s="4" t="str">
        <f aca="false">HYPERLINK("html.reports/299-16-20.htm","299-16-20")</f>
        <v>299-16-20</v>
      </c>
      <c r="W890" s="4" t="str">
        <f aca="false">HYPERLINK("html.reports/299-16-21.htm","299-16-21")</f>
        <v>299-16-21</v>
      </c>
      <c r="X890" s="4" t="str">
        <f aca="false">HYPERLINK("html.reports/299-16-22.htm","299-16-22")</f>
        <v>299-16-22</v>
      </c>
      <c r="Y890" s="4" t="str">
        <f aca="false">HYPERLINK("html.reports/299-16-23.htm","299-16-23")</f>
        <v>299-16-23</v>
      </c>
      <c r="Z890" s="4" t="str">
        <f aca="false">HYPERLINK("html.reports/299-16-24.htm","299-16-24")</f>
        <v>299-16-24</v>
      </c>
      <c r="AA890" s="4" t="str">
        <f aca="false">HYPERLINK("html.reports/299-16-25.htm","299-16-25")</f>
        <v>299-16-25</v>
      </c>
      <c r="AB890" s="4" t="str">
        <f aca="false">HYPERLINK("html.reports/299-16-26.htm","299-16-26")</f>
        <v>299-16-26</v>
      </c>
      <c r="AC890" s="4" t="str">
        <f aca="false">HYPERLINK("html.reports/299-16-27.htm","299-16-27")</f>
        <v>299-16-27</v>
      </c>
      <c r="AD890" s="4" t="str">
        <f aca="false">HYPERLINK("html.reports/299-16-28.htm","299-16-28")</f>
        <v>299-16-28</v>
      </c>
      <c r="AE890" s="4" t="str">
        <f aca="false">HYPERLINK("html.reports/299-16-29.htm","299-16-29")</f>
        <v>299-16-29</v>
      </c>
      <c r="AF890" s="4" t="str">
        <f aca="false">HYPERLINK("html.reports/299-16-30.htm","299-16-30")</f>
        <v>299-16-30</v>
      </c>
      <c r="AG890" s="4" t="str">
        <f aca="false">HYPERLINK("html.reports/299-16-31.htm","299-16-31")</f>
        <v>299-16-31</v>
      </c>
      <c r="AH890" s="4" t="str">
        <f aca="false">HYPERLINK("html.reports/299-16-32.htm","299-16-32")</f>
        <v>299-16-32</v>
      </c>
      <c r="AI890" s="4" t="str">
        <f aca="false">HYPERLINK("html.reports/299-16-33.htm","299-16-33")</f>
        <v>299-16-33</v>
      </c>
      <c r="AJ890" s="4" t="str">
        <f aca="false">HYPERLINK("html.reports/299-16-34.htm","299-16-34")</f>
        <v>299-16-34</v>
      </c>
    </row>
    <row r="891" customFormat="false" ht="12.75" hidden="false" customHeight="false" outlineLevel="0" collapsed="false">
      <c r="A891" s="2" t="n">
        <v>299</v>
      </c>
      <c r="B891" s="2" t="s">
        <v>19</v>
      </c>
      <c r="C891" s="2" t="s">
        <v>149</v>
      </c>
      <c r="D891" s="2" t="s">
        <v>150</v>
      </c>
      <c r="E891" s="2" t="s">
        <v>1235</v>
      </c>
      <c r="F891" s="2" t="s">
        <v>91</v>
      </c>
      <c r="G891" s="2" t="n">
        <v>219</v>
      </c>
      <c r="H891" s="2" t="n">
        <v>226</v>
      </c>
      <c r="I891" s="2" t="n">
        <v>6594</v>
      </c>
      <c r="J891" s="2" t="n">
        <v>6777</v>
      </c>
      <c r="K891" s="2" t="n">
        <v>3</v>
      </c>
      <c r="L891" s="2" t="n">
        <v>3</v>
      </c>
      <c r="S891" s="4" t="str">
        <f aca="false">HYPERLINK("html.reports/299-17-18.htm","299-17-18")</f>
        <v>299-17-18</v>
      </c>
      <c r="T891" s="4" t="str">
        <f aca="false">HYPERLINK("html.reports/299-17-19.htm","299-17-19")</f>
        <v>299-17-19</v>
      </c>
      <c r="U891" s="4" t="str">
        <f aca="false">HYPERLINK("html.reports/299-17-20.htm","299-17-20")</f>
        <v>299-17-20</v>
      </c>
      <c r="V891" s="4" t="str">
        <f aca="false">HYPERLINK("html.reports/299-17-21.htm","299-17-21")</f>
        <v>299-17-21</v>
      </c>
      <c r="W891" s="4" t="str">
        <f aca="false">HYPERLINK("html.reports/299-17-22.htm","299-17-22")</f>
        <v>299-17-22</v>
      </c>
      <c r="X891" s="4" t="str">
        <f aca="false">HYPERLINK("html.reports/299-17-23.htm","299-17-23")</f>
        <v>299-17-23</v>
      </c>
      <c r="Y891" s="4" t="str">
        <f aca="false">HYPERLINK("html.reports/299-17-24.htm","299-17-24")</f>
        <v>299-17-24</v>
      </c>
      <c r="Z891" s="4" t="str">
        <f aca="false">HYPERLINK("html.reports/299-17-25.htm","299-17-25")</f>
        <v>299-17-25</v>
      </c>
      <c r="AA891" s="4" t="str">
        <f aca="false">HYPERLINK("html.reports/299-17-26.htm","299-17-26")</f>
        <v>299-17-26</v>
      </c>
      <c r="AB891" s="4" t="str">
        <f aca="false">HYPERLINK("html.reports/299-17-27.htm","299-17-27")</f>
        <v>299-17-27</v>
      </c>
      <c r="AC891" s="4" t="str">
        <f aca="false">HYPERLINK("html.reports/299-17-28.htm","299-17-28")</f>
        <v>299-17-28</v>
      </c>
      <c r="AD891" s="4" t="str">
        <f aca="false">HYPERLINK("html.reports/299-17-29.htm","299-17-29")</f>
        <v>299-17-29</v>
      </c>
      <c r="AE891" s="4" t="str">
        <f aca="false">HYPERLINK("html.reports/299-17-30.htm","299-17-30")</f>
        <v>299-17-30</v>
      </c>
      <c r="AF891" s="4" t="str">
        <f aca="false">HYPERLINK("html.reports/299-17-31.htm","299-17-31")</f>
        <v>299-17-31</v>
      </c>
      <c r="AG891" s="4" t="str">
        <f aca="false">HYPERLINK("html.reports/299-17-32.htm","299-17-32")</f>
        <v>299-17-32</v>
      </c>
      <c r="AH891" s="4" t="str">
        <f aca="false">HYPERLINK("html.reports/299-17-33.htm","299-17-33")</f>
        <v>299-17-33</v>
      </c>
      <c r="AI891" s="4" t="str">
        <f aca="false">HYPERLINK("html.reports/299-17-34.htm","299-17-34")</f>
        <v>299-17-34</v>
      </c>
    </row>
    <row r="892" customFormat="false" ht="12.75" hidden="false" customHeight="false" outlineLevel="0" collapsed="false">
      <c r="A892" s="2" t="n">
        <v>299</v>
      </c>
      <c r="B892" s="2" t="s">
        <v>19</v>
      </c>
      <c r="C892" s="2" t="s">
        <v>79</v>
      </c>
      <c r="D892" s="2" t="s">
        <v>1233</v>
      </c>
      <c r="E892" s="2" t="s">
        <v>431</v>
      </c>
      <c r="F892" s="2" t="s">
        <v>1234</v>
      </c>
      <c r="G892" s="2" t="n">
        <v>28</v>
      </c>
      <c r="H892" s="2" t="n">
        <v>34</v>
      </c>
      <c r="I892" s="2" t="n">
        <v>971</v>
      </c>
      <c r="J892" s="2" t="n">
        <v>1151</v>
      </c>
      <c r="K892" s="2" t="n">
        <v>3</v>
      </c>
      <c r="L892" s="2" t="n">
        <v>3</v>
      </c>
      <c r="S892" s="4" t="str">
        <f aca="false">HYPERLINK("html.reports/299-18-19.htm","299-18-19")</f>
        <v>299-18-19</v>
      </c>
      <c r="T892" s="4" t="str">
        <f aca="false">HYPERLINK("html.reports/299-18-20.htm","299-18-20")</f>
        <v>299-18-20</v>
      </c>
      <c r="U892" s="4" t="str">
        <f aca="false">HYPERLINK("html.reports/299-18-21.htm","299-18-21")</f>
        <v>299-18-21</v>
      </c>
      <c r="V892" s="4" t="str">
        <f aca="false">HYPERLINK("html.reports/299-18-22.htm","299-18-22")</f>
        <v>299-18-22</v>
      </c>
      <c r="W892" s="4" t="str">
        <f aca="false">HYPERLINK("html.reports/299-18-23.htm","299-18-23")</f>
        <v>299-18-23</v>
      </c>
      <c r="X892" s="4" t="str">
        <f aca="false">HYPERLINK("html.reports/299-18-24.htm","299-18-24")</f>
        <v>299-18-24</v>
      </c>
      <c r="Y892" s="4" t="str">
        <f aca="false">HYPERLINK("html.reports/299-18-25.htm","299-18-25")</f>
        <v>299-18-25</v>
      </c>
      <c r="Z892" s="4" t="str">
        <f aca="false">HYPERLINK("html.reports/299-18-26.htm","299-18-26")</f>
        <v>299-18-26</v>
      </c>
      <c r="AA892" s="4" t="str">
        <f aca="false">HYPERLINK("html.reports/299-18-27.htm","299-18-27")</f>
        <v>299-18-27</v>
      </c>
      <c r="AB892" s="4" t="str">
        <f aca="false">HYPERLINK("html.reports/299-18-28.htm","299-18-28")</f>
        <v>299-18-28</v>
      </c>
      <c r="AC892" s="4" t="str">
        <f aca="false">HYPERLINK("html.reports/299-18-29.htm","299-18-29")</f>
        <v>299-18-29</v>
      </c>
      <c r="AD892" s="4" t="str">
        <f aca="false">HYPERLINK("html.reports/299-18-30.htm","299-18-30")</f>
        <v>299-18-30</v>
      </c>
      <c r="AE892" s="4" t="str">
        <f aca="false">HYPERLINK("html.reports/299-18-31.htm","299-18-31")</f>
        <v>299-18-31</v>
      </c>
      <c r="AF892" s="4" t="str">
        <f aca="false">HYPERLINK("html.reports/299-18-32.htm","299-18-32")</f>
        <v>299-18-32</v>
      </c>
      <c r="AG892" s="4" t="str">
        <f aca="false">HYPERLINK("html.reports/299-18-33.htm","299-18-33")</f>
        <v>299-18-33</v>
      </c>
      <c r="AH892" s="4" t="str">
        <f aca="false">HYPERLINK("html.reports/299-18-34.htm","299-18-34")</f>
        <v>299-18-34</v>
      </c>
    </row>
    <row r="893" customFormat="false" ht="12.75" hidden="false" customHeight="false" outlineLevel="0" collapsed="false">
      <c r="A893" s="2" t="n">
        <v>299</v>
      </c>
      <c r="B893" s="2" t="s">
        <v>26</v>
      </c>
      <c r="C893" s="2" t="s">
        <v>525</v>
      </c>
      <c r="D893" s="2" t="s">
        <v>1236</v>
      </c>
      <c r="E893" s="2" t="s">
        <v>431</v>
      </c>
      <c r="F893" s="2" t="s">
        <v>1237</v>
      </c>
      <c r="G893" s="2" t="n">
        <v>47</v>
      </c>
      <c r="H893" s="2" t="n">
        <v>53</v>
      </c>
      <c r="I893" s="2" t="n">
        <v>1676</v>
      </c>
      <c r="J893" s="2" t="n">
        <v>1840</v>
      </c>
      <c r="K893" s="2" t="n">
        <v>3</v>
      </c>
      <c r="L893" s="2" t="n">
        <v>3</v>
      </c>
      <c r="S893" s="4" t="str">
        <f aca="false">HYPERLINK("html.reports/299-19-20.htm","299-19-20")</f>
        <v>299-19-20</v>
      </c>
      <c r="T893" s="4" t="str">
        <f aca="false">HYPERLINK("html.reports/299-19-21.htm","299-19-21")</f>
        <v>299-19-21</v>
      </c>
      <c r="U893" s="4" t="str">
        <f aca="false">HYPERLINK("html.reports/299-19-22.htm","299-19-22")</f>
        <v>299-19-22</v>
      </c>
      <c r="V893" s="4" t="str">
        <f aca="false">HYPERLINK("html.reports/299-19-23.htm","299-19-23")</f>
        <v>299-19-23</v>
      </c>
      <c r="W893" s="4" t="str">
        <f aca="false">HYPERLINK("html.reports/299-19-24.htm","299-19-24")</f>
        <v>299-19-24</v>
      </c>
      <c r="X893" s="4" t="str">
        <f aca="false">HYPERLINK("html.reports/299-19-25.htm","299-19-25")</f>
        <v>299-19-25</v>
      </c>
      <c r="Y893" s="4" t="str">
        <f aca="false">HYPERLINK("html.reports/299-19-26.htm","299-19-26")</f>
        <v>299-19-26</v>
      </c>
      <c r="Z893" s="4" t="str">
        <f aca="false">HYPERLINK("html.reports/299-19-27.htm","299-19-27")</f>
        <v>299-19-27</v>
      </c>
      <c r="AA893" s="4" t="str">
        <f aca="false">HYPERLINK("html.reports/299-19-28.htm","299-19-28")</f>
        <v>299-19-28</v>
      </c>
      <c r="AB893" s="4" t="str">
        <f aca="false">HYPERLINK("html.reports/299-19-29.htm","299-19-29")</f>
        <v>299-19-29</v>
      </c>
      <c r="AC893" s="4" t="str">
        <f aca="false">HYPERLINK("html.reports/299-19-30.htm","299-19-30")</f>
        <v>299-19-30</v>
      </c>
      <c r="AD893" s="4" t="str">
        <f aca="false">HYPERLINK("html.reports/299-19-31.htm","299-19-31")</f>
        <v>299-19-31</v>
      </c>
      <c r="AE893" s="4" t="str">
        <f aca="false">HYPERLINK("html.reports/299-19-32.htm","299-19-32")</f>
        <v>299-19-32</v>
      </c>
      <c r="AF893" s="4" t="str">
        <f aca="false">HYPERLINK("html.reports/299-19-33.htm","299-19-33")</f>
        <v>299-19-33</v>
      </c>
      <c r="AG893" s="4" t="str">
        <f aca="false">HYPERLINK("html.reports/299-19-34.htm","299-19-34")</f>
        <v>299-19-34</v>
      </c>
    </row>
    <row r="894" customFormat="false" ht="12.75" hidden="false" customHeight="false" outlineLevel="0" collapsed="false">
      <c r="A894" s="2" t="n">
        <v>299</v>
      </c>
      <c r="B894" s="2" t="s">
        <v>26</v>
      </c>
      <c r="C894" s="2" t="s">
        <v>194</v>
      </c>
      <c r="D894" s="2" t="s">
        <v>1238</v>
      </c>
      <c r="E894" s="2" t="s">
        <v>1239</v>
      </c>
      <c r="F894" s="2" t="s">
        <v>1240</v>
      </c>
      <c r="G894" s="2" t="n">
        <v>64</v>
      </c>
      <c r="H894" s="2" t="n">
        <v>70</v>
      </c>
      <c r="I894" s="2" t="n">
        <v>1934</v>
      </c>
      <c r="J894" s="2" t="n">
        <v>2055</v>
      </c>
      <c r="K894" s="2" t="n">
        <v>3</v>
      </c>
      <c r="L894" s="2" t="n">
        <v>3</v>
      </c>
      <c r="S894" s="4" t="str">
        <f aca="false">HYPERLINK("html.reports/299-20-21.htm","299-20-21")</f>
        <v>299-20-21</v>
      </c>
      <c r="T894" s="4" t="str">
        <f aca="false">HYPERLINK("html.reports/299-20-22.htm","299-20-22")</f>
        <v>299-20-22</v>
      </c>
      <c r="U894" s="4" t="str">
        <f aca="false">HYPERLINK("html.reports/299-20-23.htm","299-20-23")</f>
        <v>299-20-23</v>
      </c>
      <c r="V894" s="4" t="str">
        <f aca="false">HYPERLINK("html.reports/299-20-24.htm","299-20-24")</f>
        <v>299-20-24</v>
      </c>
      <c r="W894" s="4" t="str">
        <f aca="false">HYPERLINK("html.reports/299-20-25.htm","299-20-25")</f>
        <v>299-20-25</v>
      </c>
      <c r="X894" s="4" t="str">
        <f aca="false">HYPERLINK("html.reports/299-20-26.htm","299-20-26")</f>
        <v>299-20-26</v>
      </c>
      <c r="Y894" s="4" t="str">
        <f aca="false">HYPERLINK("html.reports/299-20-27.htm","299-20-27")</f>
        <v>299-20-27</v>
      </c>
      <c r="Z894" s="4" t="str">
        <f aca="false">HYPERLINK("html.reports/299-20-28.htm","299-20-28")</f>
        <v>299-20-28</v>
      </c>
      <c r="AA894" s="4" t="str">
        <f aca="false">HYPERLINK("html.reports/299-20-29.htm","299-20-29")</f>
        <v>299-20-29</v>
      </c>
      <c r="AB894" s="4" t="str">
        <f aca="false">HYPERLINK("html.reports/299-20-30.htm","299-20-30")</f>
        <v>299-20-30</v>
      </c>
      <c r="AC894" s="4" t="str">
        <f aca="false">HYPERLINK("html.reports/299-20-31.htm","299-20-31")</f>
        <v>299-20-31</v>
      </c>
      <c r="AD894" s="4" t="str">
        <f aca="false">HYPERLINK("html.reports/299-20-32.htm","299-20-32")</f>
        <v>299-20-32</v>
      </c>
      <c r="AE894" s="4" t="str">
        <f aca="false">HYPERLINK("html.reports/299-20-33.htm","299-20-33")</f>
        <v>299-20-33</v>
      </c>
      <c r="AF894" s="4" t="str">
        <f aca="false">HYPERLINK("html.reports/299-20-34.htm","299-20-34")</f>
        <v>299-20-34</v>
      </c>
    </row>
    <row r="895" customFormat="false" ht="12.75" hidden="false" customHeight="false" outlineLevel="0" collapsed="false">
      <c r="A895" s="2" t="n">
        <v>299</v>
      </c>
      <c r="B895" s="2" t="s">
        <v>26</v>
      </c>
      <c r="C895" s="2" t="s">
        <v>1241</v>
      </c>
      <c r="D895" s="2" t="s">
        <v>1242</v>
      </c>
      <c r="E895" s="2" t="s">
        <v>1243</v>
      </c>
      <c r="F895" s="2" t="s">
        <v>630</v>
      </c>
      <c r="G895" s="2" t="n">
        <v>111</v>
      </c>
      <c r="H895" s="2" t="n">
        <v>120</v>
      </c>
      <c r="I895" s="2" t="n">
        <v>3095</v>
      </c>
      <c r="J895" s="2" t="n">
        <v>3371</v>
      </c>
      <c r="K895" s="2" t="n">
        <v>3</v>
      </c>
      <c r="L895" s="2" t="n">
        <v>3</v>
      </c>
      <c r="S895" s="4" t="str">
        <f aca="false">HYPERLINK("html.reports/299-21-22.htm","299-21-22")</f>
        <v>299-21-22</v>
      </c>
      <c r="T895" s="4" t="str">
        <f aca="false">HYPERLINK("html.reports/299-21-23.htm","299-21-23")</f>
        <v>299-21-23</v>
      </c>
      <c r="U895" s="4" t="str">
        <f aca="false">HYPERLINK("html.reports/299-21-24.htm","299-21-24")</f>
        <v>299-21-24</v>
      </c>
      <c r="V895" s="4" t="str">
        <f aca="false">HYPERLINK("html.reports/299-21-25.htm","299-21-25")</f>
        <v>299-21-25</v>
      </c>
      <c r="W895" s="4" t="str">
        <f aca="false">HYPERLINK("html.reports/299-21-26.htm","299-21-26")</f>
        <v>299-21-26</v>
      </c>
      <c r="X895" s="4" t="str">
        <f aca="false">HYPERLINK("html.reports/299-21-27.htm","299-21-27")</f>
        <v>299-21-27</v>
      </c>
      <c r="Y895" s="4" t="str">
        <f aca="false">HYPERLINK("html.reports/299-21-28.htm","299-21-28")</f>
        <v>299-21-28</v>
      </c>
      <c r="Z895" s="4" t="str">
        <f aca="false">HYPERLINK("html.reports/299-21-29.htm","299-21-29")</f>
        <v>299-21-29</v>
      </c>
      <c r="AA895" s="4" t="str">
        <f aca="false">HYPERLINK("html.reports/299-21-30.htm","299-21-30")</f>
        <v>299-21-30</v>
      </c>
      <c r="AB895" s="4" t="str">
        <f aca="false">HYPERLINK("html.reports/299-21-31.htm","299-21-31")</f>
        <v>299-21-31</v>
      </c>
      <c r="AC895" s="4" t="str">
        <f aca="false">HYPERLINK("html.reports/299-21-32.htm","299-21-32")</f>
        <v>299-21-32</v>
      </c>
      <c r="AD895" s="4" t="str">
        <f aca="false">HYPERLINK("html.reports/299-21-33.htm","299-21-33")</f>
        <v>299-21-33</v>
      </c>
      <c r="AE895" s="4" t="str">
        <f aca="false">HYPERLINK("html.reports/299-21-34.htm","299-21-34")</f>
        <v>299-21-34</v>
      </c>
    </row>
    <row r="896" customFormat="false" ht="12.75" hidden="false" customHeight="false" outlineLevel="0" collapsed="false">
      <c r="A896" s="2" t="n">
        <v>299</v>
      </c>
      <c r="B896" s="2" t="s">
        <v>26</v>
      </c>
      <c r="C896" s="2" t="s">
        <v>690</v>
      </c>
      <c r="D896" s="2" t="s">
        <v>691</v>
      </c>
      <c r="E896" s="2" t="s">
        <v>431</v>
      </c>
      <c r="F896" s="2" t="s">
        <v>1244</v>
      </c>
      <c r="G896" s="2" t="n">
        <v>250</v>
      </c>
      <c r="H896" s="2" t="n">
        <v>256</v>
      </c>
      <c r="I896" s="2" t="n">
        <v>7021</v>
      </c>
      <c r="J896" s="2" t="n">
        <v>7169</v>
      </c>
      <c r="K896" s="2" t="n">
        <v>3</v>
      </c>
      <c r="L896" s="2" t="n">
        <v>3</v>
      </c>
      <c r="S896" s="4" t="str">
        <f aca="false">HYPERLINK("html.reports/299-22-23.htm","299-22-23")</f>
        <v>299-22-23</v>
      </c>
      <c r="T896" s="4" t="str">
        <f aca="false">HYPERLINK("html.reports/299-22-24.htm","299-22-24")</f>
        <v>299-22-24</v>
      </c>
      <c r="U896" s="4" t="str">
        <f aca="false">HYPERLINK("html.reports/299-22-25.htm","299-22-25")</f>
        <v>299-22-25</v>
      </c>
      <c r="V896" s="4" t="str">
        <f aca="false">HYPERLINK("html.reports/299-22-26.htm","299-22-26")</f>
        <v>299-22-26</v>
      </c>
      <c r="W896" s="4" t="str">
        <f aca="false">HYPERLINK("html.reports/299-22-27.htm","299-22-27")</f>
        <v>299-22-27</v>
      </c>
      <c r="X896" s="4" t="str">
        <f aca="false">HYPERLINK("html.reports/299-22-28.htm","299-22-28")</f>
        <v>299-22-28</v>
      </c>
      <c r="Y896" s="4" t="str">
        <f aca="false">HYPERLINK("html.reports/299-22-29.htm","299-22-29")</f>
        <v>299-22-29</v>
      </c>
      <c r="Z896" s="4" t="str">
        <f aca="false">HYPERLINK("html.reports/299-22-30.htm","299-22-30")</f>
        <v>299-22-30</v>
      </c>
      <c r="AA896" s="4" t="str">
        <f aca="false">HYPERLINK("html.reports/299-22-31.htm","299-22-31")</f>
        <v>299-22-31</v>
      </c>
      <c r="AB896" s="4" t="str">
        <f aca="false">HYPERLINK("html.reports/299-22-32.htm","299-22-32")</f>
        <v>299-22-32</v>
      </c>
      <c r="AC896" s="4" t="str">
        <f aca="false">HYPERLINK("html.reports/299-22-33.htm","299-22-33")</f>
        <v>299-22-33</v>
      </c>
      <c r="AD896" s="4" t="str">
        <f aca="false">HYPERLINK("html.reports/299-22-34.htm","299-22-34")</f>
        <v>299-22-34</v>
      </c>
    </row>
    <row r="897" customFormat="false" ht="12.75" hidden="false" customHeight="false" outlineLevel="0" collapsed="false">
      <c r="A897" s="2" t="n">
        <v>299</v>
      </c>
      <c r="B897" s="2" t="s">
        <v>26</v>
      </c>
      <c r="C897" s="2" t="s">
        <v>697</v>
      </c>
      <c r="D897" s="2" t="s">
        <v>1245</v>
      </c>
      <c r="E897" s="2" t="s">
        <v>431</v>
      </c>
      <c r="F897" s="2" t="s">
        <v>1246</v>
      </c>
      <c r="G897" s="2" t="n">
        <v>309</v>
      </c>
      <c r="H897" s="2" t="n">
        <v>314</v>
      </c>
      <c r="I897" s="2" t="n">
        <v>9289</v>
      </c>
      <c r="J897" s="2" t="n">
        <v>9427</v>
      </c>
      <c r="K897" s="2" t="n">
        <v>3</v>
      </c>
      <c r="L897" s="2" t="n">
        <v>3</v>
      </c>
      <c r="S897" s="3" t="str">
        <f aca="false">HYPERLINK("html.reports/299-23-24.htm","299-23-24")</f>
        <v>299-23-24</v>
      </c>
      <c r="T897" s="4" t="str">
        <f aca="false">HYPERLINK("html.reports/299-23-25.htm","299-23-25")</f>
        <v>299-23-25</v>
      </c>
      <c r="U897" s="4" t="str">
        <f aca="false">HYPERLINK("html.reports/299-23-26.htm","299-23-26")</f>
        <v>299-23-26</v>
      </c>
      <c r="V897" s="4" t="str">
        <f aca="false">HYPERLINK("html.reports/299-23-27.htm","299-23-27")</f>
        <v>299-23-27</v>
      </c>
      <c r="W897" s="4" t="str">
        <f aca="false">HYPERLINK("html.reports/299-23-28.htm","299-23-28")</f>
        <v>299-23-28</v>
      </c>
      <c r="X897" s="4" t="str">
        <f aca="false">HYPERLINK("html.reports/299-23-29.htm","299-23-29")</f>
        <v>299-23-29</v>
      </c>
      <c r="Y897" s="4" t="str">
        <f aca="false">HYPERLINK("html.reports/299-23-30.htm","299-23-30")</f>
        <v>299-23-30</v>
      </c>
      <c r="Z897" s="4" t="str">
        <f aca="false">HYPERLINK("html.reports/299-23-31.htm","299-23-31")</f>
        <v>299-23-31</v>
      </c>
      <c r="AA897" s="4" t="str">
        <f aca="false">HYPERLINK("html.reports/299-23-32.htm","299-23-32")</f>
        <v>299-23-32</v>
      </c>
      <c r="AB897" s="4" t="str">
        <f aca="false">HYPERLINK("html.reports/299-23-33.htm","299-23-33")</f>
        <v>299-23-33</v>
      </c>
      <c r="AC897" s="4" t="str">
        <f aca="false">HYPERLINK("html.reports/299-23-34.htm","299-23-34")</f>
        <v>299-23-34</v>
      </c>
    </row>
    <row r="898" customFormat="false" ht="12.75" hidden="false" customHeight="false" outlineLevel="0" collapsed="false">
      <c r="A898" s="2" t="n">
        <v>299</v>
      </c>
      <c r="B898" s="2" t="s">
        <v>26</v>
      </c>
      <c r="C898" s="2" t="s">
        <v>692</v>
      </c>
      <c r="D898" s="2" t="s">
        <v>693</v>
      </c>
      <c r="E898" s="2" t="s">
        <v>431</v>
      </c>
      <c r="F898" s="2" t="s">
        <v>1247</v>
      </c>
      <c r="G898" s="2" t="n">
        <v>120</v>
      </c>
      <c r="H898" s="2" t="n">
        <v>126</v>
      </c>
      <c r="I898" s="2" t="n">
        <v>3749</v>
      </c>
      <c r="J898" s="2" t="n">
        <v>3892</v>
      </c>
      <c r="K898" s="2" t="n">
        <v>3</v>
      </c>
      <c r="L898" s="2" t="n">
        <v>3</v>
      </c>
      <c r="S898" s="4" t="str">
        <f aca="false">HYPERLINK("html.reports/299-24-25.htm","299-24-25")</f>
        <v>299-24-25</v>
      </c>
      <c r="T898" s="4" t="str">
        <f aca="false">HYPERLINK("html.reports/299-24-26.htm","299-24-26")</f>
        <v>299-24-26</v>
      </c>
      <c r="U898" s="4" t="str">
        <f aca="false">HYPERLINK("html.reports/299-24-27.htm","299-24-27")</f>
        <v>299-24-27</v>
      </c>
      <c r="V898" s="4" t="str">
        <f aca="false">HYPERLINK("html.reports/299-24-28.htm","299-24-28")</f>
        <v>299-24-28</v>
      </c>
      <c r="W898" s="4" t="str">
        <f aca="false">HYPERLINK("html.reports/299-24-29.htm","299-24-29")</f>
        <v>299-24-29</v>
      </c>
      <c r="X898" s="4" t="str">
        <f aca="false">HYPERLINK("html.reports/299-24-30.htm","299-24-30")</f>
        <v>299-24-30</v>
      </c>
      <c r="Y898" s="4" t="str">
        <f aca="false">HYPERLINK("html.reports/299-24-31.htm","299-24-31")</f>
        <v>299-24-31</v>
      </c>
      <c r="Z898" s="4" t="str">
        <f aca="false">HYPERLINK("html.reports/299-24-32.htm","299-24-32")</f>
        <v>299-24-32</v>
      </c>
      <c r="AA898" s="4" t="str">
        <f aca="false">HYPERLINK("html.reports/299-24-33.htm","299-24-33")</f>
        <v>299-24-33</v>
      </c>
      <c r="AB898" s="4" t="str">
        <f aca="false">HYPERLINK("html.reports/299-24-34.htm","299-24-34")</f>
        <v>299-24-34</v>
      </c>
    </row>
    <row r="899" customFormat="false" ht="12.75" hidden="false" customHeight="false" outlineLevel="0" collapsed="false">
      <c r="A899" s="2" t="n">
        <v>299</v>
      </c>
      <c r="B899" s="2" t="s">
        <v>26</v>
      </c>
      <c r="C899" s="2" t="s">
        <v>1248</v>
      </c>
      <c r="D899" s="2" t="s">
        <v>1249</v>
      </c>
      <c r="E899" s="2" t="s">
        <v>431</v>
      </c>
      <c r="F899" s="2" t="s">
        <v>1250</v>
      </c>
      <c r="G899" s="2" t="n">
        <v>167</v>
      </c>
      <c r="H899" s="2" t="n">
        <v>173</v>
      </c>
      <c r="I899" s="2" t="n">
        <v>4252</v>
      </c>
      <c r="J899" s="2" t="n">
        <v>4378</v>
      </c>
      <c r="K899" s="2" t="n">
        <v>3</v>
      </c>
      <c r="L899" s="2" t="n">
        <v>3</v>
      </c>
      <c r="S899" s="4" t="str">
        <f aca="false">HYPERLINK("html.reports/299-25-26.htm","299-25-26")</f>
        <v>299-25-26</v>
      </c>
      <c r="T899" s="4" t="str">
        <f aca="false">HYPERLINK("html.reports/299-25-27.htm","299-25-27")</f>
        <v>299-25-27</v>
      </c>
      <c r="U899" s="4" t="str">
        <f aca="false">HYPERLINK("html.reports/299-25-28.htm","299-25-28")</f>
        <v>299-25-28</v>
      </c>
      <c r="V899" s="4" t="str">
        <f aca="false">HYPERLINK("html.reports/299-25-29.htm","299-25-29")</f>
        <v>299-25-29</v>
      </c>
      <c r="W899" s="4" t="str">
        <f aca="false">HYPERLINK("html.reports/299-25-30.htm","299-25-30")</f>
        <v>299-25-30</v>
      </c>
      <c r="X899" s="4" t="str">
        <f aca="false">HYPERLINK("html.reports/299-25-31.htm","299-25-31")</f>
        <v>299-25-31</v>
      </c>
      <c r="Y899" s="4" t="str">
        <f aca="false">HYPERLINK("html.reports/299-25-32.htm","299-25-32")</f>
        <v>299-25-32</v>
      </c>
      <c r="Z899" s="4" t="str">
        <f aca="false">HYPERLINK("html.reports/299-25-33.htm","299-25-33")</f>
        <v>299-25-33</v>
      </c>
      <c r="AA899" s="4" t="str">
        <f aca="false">HYPERLINK("html.reports/299-25-34.htm","299-25-34")</f>
        <v>299-25-34</v>
      </c>
    </row>
    <row r="900" customFormat="false" ht="12.75" hidden="false" customHeight="false" outlineLevel="0" collapsed="false">
      <c r="A900" s="2" t="n">
        <v>299</v>
      </c>
      <c r="B900" s="2" t="s">
        <v>26</v>
      </c>
      <c r="C900" s="2" t="s">
        <v>792</v>
      </c>
      <c r="D900" s="2" t="s">
        <v>793</v>
      </c>
      <c r="E900" s="2" t="s">
        <v>431</v>
      </c>
      <c r="F900" s="2" t="s">
        <v>1251</v>
      </c>
      <c r="G900" s="2" t="n">
        <v>62</v>
      </c>
      <c r="H900" s="2" t="n">
        <v>68</v>
      </c>
      <c r="I900" s="2" t="n">
        <v>1685</v>
      </c>
      <c r="J900" s="2" t="n">
        <v>1827</v>
      </c>
      <c r="K900" s="2" t="n">
        <v>3</v>
      </c>
      <c r="L900" s="2" t="n">
        <v>3</v>
      </c>
      <c r="S900" s="4" t="str">
        <f aca="false">HYPERLINK("html.reports/299-26-27.htm","299-26-27")</f>
        <v>299-26-27</v>
      </c>
      <c r="T900" s="4" t="str">
        <f aca="false">HYPERLINK("html.reports/299-26-28.htm","299-26-28")</f>
        <v>299-26-28</v>
      </c>
      <c r="U900" s="4" t="str">
        <f aca="false">HYPERLINK("html.reports/299-26-29.htm","299-26-29")</f>
        <v>299-26-29</v>
      </c>
      <c r="V900" s="4" t="str">
        <f aca="false">HYPERLINK("html.reports/299-26-30.htm","299-26-30")</f>
        <v>299-26-30</v>
      </c>
      <c r="W900" s="4" t="str">
        <f aca="false">HYPERLINK("html.reports/299-26-31.htm","299-26-31")</f>
        <v>299-26-31</v>
      </c>
      <c r="X900" s="4" t="str">
        <f aca="false">HYPERLINK("html.reports/299-26-32.htm","299-26-32")</f>
        <v>299-26-32</v>
      </c>
      <c r="Y900" s="4" t="str">
        <f aca="false">HYPERLINK("html.reports/299-26-33.htm","299-26-33")</f>
        <v>299-26-33</v>
      </c>
      <c r="Z900" s="4" t="str">
        <f aca="false">HYPERLINK("html.reports/299-26-34.htm","299-26-34")</f>
        <v>299-26-34</v>
      </c>
    </row>
    <row r="901" customFormat="false" ht="12.75" hidden="false" customHeight="false" outlineLevel="0" collapsed="false">
      <c r="A901" s="2" t="n">
        <v>299</v>
      </c>
      <c r="B901" s="2" t="s">
        <v>26</v>
      </c>
      <c r="C901" s="2" t="s">
        <v>675</v>
      </c>
      <c r="D901" s="2" t="s">
        <v>1252</v>
      </c>
      <c r="E901" s="2" t="s">
        <v>431</v>
      </c>
      <c r="F901" s="2" t="s">
        <v>1253</v>
      </c>
      <c r="G901" s="2" t="n">
        <v>64</v>
      </c>
      <c r="H901" s="2" t="n">
        <v>70</v>
      </c>
      <c r="I901" s="2" t="n">
        <v>1895</v>
      </c>
      <c r="J901" s="2" t="n">
        <v>2039</v>
      </c>
      <c r="K901" s="2" t="n">
        <v>3</v>
      </c>
      <c r="L901" s="2" t="n">
        <v>3</v>
      </c>
      <c r="S901" s="4" t="str">
        <f aca="false">HYPERLINK("html.reports/299-27-28.htm","299-27-28")</f>
        <v>299-27-28</v>
      </c>
      <c r="T901" s="4" t="str">
        <f aca="false">HYPERLINK("html.reports/299-27-29.htm","299-27-29")</f>
        <v>299-27-29</v>
      </c>
      <c r="U901" s="4" t="str">
        <f aca="false">HYPERLINK("html.reports/299-27-30.htm","299-27-30")</f>
        <v>299-27-30</v>
      </c>
      <c r="V901" s="4" t="str">
        <f aca="false">HYPERLINK("html.reports/299-27-31.htm","299-27-31")</f>
        <v>299-27-31</v>
      </c>
      <c r="W901" s="4" t="str">
        <f aca="false">HYPERLINK("html.reports/299-27-32.htm","299-27-32")</f>
        <v>299-27-32</v>
      </c>
      <c r="X901" s="4" t="str">
        <f aca="false">HYPERLINK("html.reports/299-27-33.htm","299-27-33")</f>
        <v>299-27-33</v>
      </c>
      <c r="Y901" s="4" t="str">
        <f aca="false">HYPERLINK("html.reports/299-27-34.htm","299-27-34")</f>
        <v>299-27-34</v>
      </c>
    </row>
    <row r="902" customFormat="false" ht="12.75" hidden="false" customHeight="false" outlineLevel="0" collapsed="false">
      <c r="A902" s="2" t="n">
        <v>299</v>
      </c>
      <c r="B902" s="2" t="s">
        <v>26</v>
      </c>
      <c r="C902" s="2" t="s">
        <v>675</v>
      </c>
      <c r="D902" s="2" t="s">
        <v>676</v>
      </c>
      <c r="E902" s="2" t="s">
        <v>1254</v>
      </c>
      <c r="F902" s="2" t="s">
        <v>1255</v>
      </c>
      <c r="G902" s="2" t="n">
        <v>249</v>
      </c>
      <c r="H902" s="2" t="n">
        <v>254</v>
      </c>
      <c r="I902" s="2" t="n">
        <v>6246</v>
      </c>
      <c r="J902" s="2" t="n">
        <v>6393</v>
      </c>
      <c r="K902" s="2" t="n">
        <v>3</v>
      </c>
      <c r="L902" s="2" t="n">
        <v>3</v>
      </c>
      <c r="S902" s="4" t="str">
        <f aca="false">HYPERLINK("html.reports/299-28-29.htm","299-28-29")</f>
        <v>299-28-29</v>
      </c>
      <c r="T902" s="4" t="str">
        <f aca="false">HYPERLINK("html.reports/299-28-30.htm","299-28-30")</f>
        <v>299-28-30</v>
      </c>
      <c r="U902" s="4" t="str">
        <f aca="false">HYPERLINK("html.reports/299-28-31.htm","299-28-31")</f>
        <v>299-28-31</v>
      </c>
      <c r="V902" s="4" t="str">
        <f aca="false">HYPERLINK("html.reports/299-28-32.htm","299-28-32")</f>
        <v>299-28-32</v>
      </c>
      <c r="W902" s="4" t="str">
        <f aca="false">HYPERLINK("html.reports/299-28-33.htm","299-28-33")</f>
        <v>299-28-33</v>
      </c>
      <c r="X902" s="4" t="str">
        <f aca="false">HYPERLINK("html.reports/299-28-34.htm","299-28-34")</f>
        <v>299-28-34</v>
      </c>
    </row>
    <row r="903" customFormat="false" ht="12.75" hidden="false" customHeight="false" outlineLevel="0" collapsed="false">
      <c r="A903" s="2" t="n">
        <v>299</v>
      </c>
      <c r="B903" s="2" t="s">
        <v>26</v>
      </c>
      <c r="C903" s="2" t="s">
        <v>226</v>
      </c>
      <c r="D903" s="2" t="s">
        <v>1256</v>
      </c>
      <c r="E903" s="2" t="s">
        <v>1257</v>
      </c>
      <c r="F903" s="2" t="s">
        <v>345</v>
      </c>
      <c r="G903" s="2" t="n">
        <v>34</v>
      </c>
      <c r="H903" s="2" t="n">
        <v>41</v>
      </c>
      <c r="I903" s="2" t="n">
        <v>712</v>
      </c>
      <c r="J903" s="2" t="n">
        <v>898</v>
      </c>
      <c r="K903" s="2" t="n">
        <v>3</v>
      </c>
      <c r="L903" s="2" t="n">
        <v>3</v>
      </c>
      <c r="S903" s="4" t="str">
        <f aca="false">HYPERLINK("html.reports/299-29-30.htm","299-29-30")</f>
        <v>299-29-30</v>
      </c>
      <c r="T903" s="4" t="str">
        <f aca="false">HYPERLINK("html.reports/299-29-31.htm","299-29-31")</f>
        <v>299-29-31</v>
      </c>
      <c r="U903" s="4" t="str">
        <f aca="false">HYPERLINK("html.reports/299-29-32.htm","299-29-32")</f>
        <v>299-29-32</v>
      </c>
      <c r="V903" s="4" t="str">
        <f aca="false">HYPERLINK("html.reports/299-29-33.htm","299-29-33")</f>
        <v>299-29-33</v>
      </c>
      <c r="W903" s="4" t="str">
        <f aca="false">HYPERLINK("html.reports/299-29-34.htm","299-29-34")</f>
        <v>299-29-34</v>
      </c>
    </row>
    <row r="904" customFormat="false" ht="12.75" hidden="false" customHeight="false" outlineLevel="0" collapsed="false">
      <c r="A904" s="2" t="n">
        <v>299</v>
      </c>
      <c r="B904" s="2" t="s">
        <v>26</v>
      </c>
      <c r="C904" s="2" t="s">
        <v>226</v>
      </c>
      <c r="D904" s="2" t="s">
        <v>1258</v>
      </c>
      <c r="E904" s="2" t="s">
        <v>1222</v>
      </c>
      <c r="F904" s="2" t="s">
        <v>1223</v>
      </c>
      <c r="G904" s="2" t="n">
        <v>58</v>
      </c>
      <c r="H904" s="2" t="n">
        <v>64</v>
      </c>
      <c r="I904" s="2" t="n">
        <v>1786</v>
      </c>
      <c r="J904" s="2" t="n">
        <v>1926</v>
      </c>
      <c r="K904" s="2" t="n">
        <v>3</v>
      </c>
      <c r="L904" s="2" t="n">
        <v>3</v>
      </c>
      <c r="S904" s="4" t="str">
        <f aca="false">HYPERLINK("html.reports/299-30-31.htm","299-30-31")</f>
        <v>299-30-31</v>
      </c>
      <c r="T904" s="4" t="str">
        <f aca="false">HYPERLINK("html.reports/299-30-32.htm","299-30-32")</f>
        <v>299-30-32</v>
      </c>
      <c r="U904" s="4" t="str">
        <f aca="false">HYPERLINK("html.reports/299-30-33.htm","299-30-33")</f>
        <v>299-30-33</v>
      </c>
      <c r="V904" s="4" t="str">
        <f aca="false">HYPERLINK("html.reports/299-30-34.htm","299-30-34")</f>
        <v>299-30-34</v>
      </c>
    </row>
    <row r="905" customFormat="false" ht="12.75" hidden="false" customHeight="false" outlineLevel="0" collapsed="false">
      <c r="A905" s="2" t="n">
        <v>299</v>
      </c>
      <c r="B905" s="2" t="s">
        <v>26</v>
      </c>
      <c r="C905" s="2" t="s">
        <v>226</v>
      </c>
      <c r="D905" s="2" t="s">
        <v>434</v>
      </c>
      <c r="E905" s="2" t="s">
        <v>431</v>
      </c>
      <c r="F905" s="2" t="s">
        <v>1259</v>
      </c>
      <c r="G905" s="2" t="n">
        <v>121</v>
      </c>
      <c r="H905" s="2" t="n">
        <v>127</v>
      </c>
      <c r="I905" s="2" t="n">
        <v>3812</v>
      </c>
      <c r="J905" s="2" t="n">
        <v>3963</v>
      </c>
      <c r="K905" s="2" t="n">
        <v>3</v>
      </c>
      <c r="L905" s="2" t="n">
        <v>3</v>
      </c>
      <c r="S905" s="4" t="str">
        <f aca="false">HYPERLINK("html.reports/299-31-32.htm","299-31-32")</f>
        <v>299-31-32</v>
      </c>
      <c r="T905" s="4" t="str">
        <f aca="false">HYPERLINK("html.reports/299-31-33.htm","299-31-33")</f>
        <v>299-31-33</v>
      </c>
      <c r="U905" s="4" t="str">
        <f aca="false">HYPERLINK("html.reports/299-31-34.htm","299-31-34")</f>
        <v>299-31-34</v>
      </c>
    </row>
    <row r="906" customFormat="false" ht="12.75" hidden="false" customHeight="false" outlineLevel="0" collapsed="false">
      <c r="A906" s="2" t="n">
        <v>299</v>
      </c>
      <c r="B906" s="2" t="s">
        <v>19</v>
      </c>
      <c r="C906" s="2" t="s">
        <v>702</v>
      </c>
      <c r="D906" s="2" t="s">
        <v>1260</v>
      </c>
      <c r="E906" s="2" t="s">
        <v>431</v>
      </c>
      <c r="F906" s="2" t="s">
        <v>1261</v>
      </c>
      <c r="G906" s="2" t="n">
        <v>41</v>
      </c>
      <c r="H906" s="2" t="n">
        <v>47</v>
      </c>
      <c r="I906" s="2" t="n">
        <v>1448</v>
      </c>
      <c r="J906" s="2" t="n">
        <v>1632</v>
      </c>
      <c r="K906" s="2" t="n">
        <v>3</v>
      </c>
      <c r="L906" s="2" t="n">
        <v>3</v>
      </c>
      <c r="S906" s="4" t="str">
        <f aca="false">HYPERLINK("html.reports/299-32-33.htm","299-32-33")</f>
        <v>299-32-33</v>
      </c>
      <c r="T906" s="4" t="str">
        <f aca="false">HYPERLINK("html.reports/299-32-34.htm","299-32-34")</f>
        <v>299-32-34</v>
      </c>
    </row>
    <row r="907" customFormat="false" ht="12.75" hidden="false" customHeight="false" outlineLevel="0" collapsed="false">
      <c r="A907" s="2" t="n">
        <v>299</v>
      </c>
      <c r="B907" s="2" t="s">
        <v>19</v>
      </c>
      <c r="C907" s="2" t="s">
        <v>65</v>
      </c>
      <c r="D907" s="2" t="s">
        <v>725</v>
      </c>
      <c r="E907" s="2" t="s">
        <v>1262</v>
      </c>
      <c r="F907" s="2" t="s">
        <v>1263</v>
      </c>
      <c r="G907" s="2" t="n">
        <v>920</v>
      </c>
      <c r="H907" s="2" t="n">
        <v>926</v>
      </c>
      <c r="I907" s="2" t="n">
        <v>25196</v>
      </c>
      <c r="J907" s="2" t="n">
        <v>25362</v>
      </c>
      <c r="K907" s="2" t="n">
        <v>3</v>
      </c>
      <c r="L907" s="2" t="n">
        <v>3</v>
      </c>
      <c r="S907" s="4" t="str">
        <f aca="false">HYPERLINK("html.reports/299-33-34.htm","299-33-34")</f>
        <v>299-33-34</v>
      </c>
    </row>
    <row r="908" customFormat="false" ht="12.75" hidden="false" customHeight="false" outlineLevel="0" collapsed="false">
      <c r="A908" s="2" t="n">
        <v>299</v>
      </c>
      <c r="B908" s="2" t="s">
        <v>19</v>
      </c>
      <c r="C908" s="2" t="s">
        <v>65</v>
      </c>
      <c r="D908" s="2" t="s">
        <v>725</v>
      </c>
      <c r="E908" s="2" t="s">
        <v>1264</v>
      </c>
      <c r="F908" s="2" t="s">
        <v>1265</v>
      </c>
      <c r="G908" s="2" t="n">
        <v>183</v>
      </c>
      <c r="H908" s="2" t="n">
        <v>189</v>
      </c>
      <c r="I908" s="2" t="n">
        <v>5312</v>
      </c>
      <c r="J908" s="2" t="n">
        <v>5449</v>
      </c>
      <c r="K908" s="2" t="n">
        <v>3</v>
      </c>
      <c r="L908" s="2" t="n">
        <v>3</v>
      </c>
    </row>
    <row r="909" customFormat="false" ht="12.75" hidden="false" customHeight="false" outlineLevel="0" collapsed="false">
      <c r="A909" s="2" t="n">
        <v>300</v>
      </c>
      <c r="B909" s="2" t="s">
        <v>19</v>
      </c>
      <c r="C909" s="2" t="s">
        <v>57</v>
      </c>
      <c r="D909" s="2" t="s">
        <v>89</v>
      </c>
      <c r="E909" s="2" t="s">
        <v>86</v>
      </c>
      <c r="F909" s="2" t="s">
        <v>87</v>
      </c>
      <c r="G909" s="2" t="n">
        <v>163</v>
      </c>
      <c r="H909" s="2" t="n">
        <v>172</v>
      </c>
      <c r="I909" s="2" t="n">
        <v>6131</v>
      </c>
      <c r="J909" s="2" t="n">
        <v>6560</v>
      </c>
      <c r="N909" s="2" t="n">
        <v>2</v>
      </c>
      <c r="Q909" s="2" t="s">
        <v>123</v>
      </c>
      <c r="R909" s="2" t="n">
        <v>0</v>
      </c>
    </row>
    <row r="910" customFormat="false" ht="12.75" hidden="false" customHeight="false" outlineLevel="0" collapsed="false">
      <c r="A910" s="2" t="n">
        <v>300</v>
      </c>
      <c r="B910" s="2" t="s">
        <v>19</v>
      </c>
      <c r="C910" s="2" t="s">
        <v>57</v>
      </c>
      <c r="D910" s="2" t="s">
        <v>89</v>
      </c>
      <c r="E910" s="2" t="s">
        <v>86</v>
      </c>
      <c r="F910" s="2" t="s">
        <v>87</v>
      </c>
      <c r="G910" s="2" t="n">
        <v>172</v>
      </c>
      <c r="H910" s="2" t="n">
        <v>181</v>
      </c>
      <c r="I910" s="2" t="n">
        <v>6553</v>
      </c>
      <c r="J910" s="2" t="n">
        <v>6968</v>
      </c>
    </row>
    <row r="911" customFormat="false" ht="12.75" hidden="false" customHeight="false" outlineLevel="0" collapsed="false">
      <c r="A911" s="2" t="n">
        <v>301</v>
      </c>
      <c r="B911" s="2" t="s">
        <v>19</v>
      </c>
      <c r="C911" s="2" t="s">
        <v>20</v>
      </c>
      <c r="D911" s="2" t="s">
        <v>21</v>
      </c>
      <c r="E911" s="2" t="s">
        <v>414</v>
      </c>
      <c r="F911" s="2" t="s">
        <v>172</v>
      </c>
      <c r="G911" s="2" t="n">
        <v>703</v>
      </c>
      <c r="H911" s="2" t="n">
        <v>710</v>
      </c>
      <c r="I911" s="2" t="n">
        <v>26975</v>
      </c>
      <c r="J911" s="2" t="n">
        <v>27303</v>
      </c>
      <c r="K911" s="2" t="n">
        <v>47</v>
      </c>
      <c r="L911" s="2" t="n">
        <v>6</v>
      </c>
      <c r="N911" s="2" t="n">
        <v>2</v>
      </c>
      <c r="Q911" s="2" t="s">
        <v>24</v>
      </c>
      <c r="R911" s="2" t="n">
        <v>0</v>
      </c>
      <c r="S911" s="3" t="str">
        <f aca="false">HYPERLINK("html.reports/301-1-2.htm","301-1-2")</f>
        <v>301-1-2</v>
      </c>
    </row>
    <row r="912" customFormat="false" ht="12.75" hidden="false" customHeight="false" outlineLevel="0" collapsed="false">
      <c r="A912" s="2" t="n">
        <v>301</v>
      </c>
      <c r="B912" s="2" t="s">
        <v>19</v>
      </c>
      <c r="C912" s="2" t="s">
        <v>20</v>
      </c>
      <c r="D912" s="2" t="s">
        <v>21</v>
      </c>
      <c r="E912" s="2" t="s">
        <v>415</v>
      </c>
      <c r="F912" s="2" t="s">
        <v>172</v>
      </c>
      <c r="G912" s="2" t="n">
        <v>816</v>
      </c>
      <c r="H912" s="2" t="n">
        <v>822</v>
      </c>
      <c r="I912" s="2" t="n">
        <v>31174</v>
      </c>
      <c r="J912" s="2" t="n">
        <v>31461</v>
      </c>
      <c r="K912" s="2" t="n">
        <v>32</v>
      </c>
      <c r="L912" s="2" t="n">
        <v>6</v>
      </c>
    </row>
    <row r="913" customFormat="false" ht="12.75" hidden="false" customHeight="false" outlineLevel="0" collapsed="false">
      <c r="A913" s="2" t="n">
        <v>302</v>
      </c>
      <c r="B913" s="2" t="s">
        <v>19</v>
      </c>
      <c r="C913" s="2" t="s">
        <v>47</v>
      </c>
      <c r="D913" s="2" t="s">
        <v>48</v>
      </c>
      <c r="E913" s="2" t="s">
        <v>175</v>
      </c>
      <c r="F913" s="2" t="s">
        <v>176</v>
      </c>
      <c r="G913" s="2" t="n">
        <v>1018</v>
      </c>
      <c r="H913" s="2" t="n">
        <v>1026</v>
      </c>
      <c r="I913" s="2" t="n">
        <v>27881</v>
      </c>
      <c r="J913" s="2" t="n">
        <v>28148</v>
      </c>
      <c r="K913" s="2" t="n">
        <v>5</v>
      </c>
      <c r="L913" s="2" t="n">
        <v>5</v>
      </c>
      <c r="N913" s="2" t="n">
        <v>3</v>
      </c>
      <c r="Q913" s="2" t="s">
        <v>24</v>
      </c>
      <c r="R913" s="2" t="n">
        <v>0</v>
      </c>
      <c r="S913" s="4" t="str">
        <f aca="false">HYPERLINK("html.reports/302-1-2.htm","302-1-2")</f>
        <v>302-1-2</v>
      </c>
      <c r="T913" s="4" t="str">
        <f aca="false">HYPERLINK("html.reports/302-1-3.htm","302-1-3")</f>
        <v>302-1-3</v>
      </c>
    </row>
    <row r="914" customFormat="false" ht="12.75" hidden="false" customHeight="false" outlineLevel="0" collapsed="false">
      <c r="A914" s="2" t="n">
        <v>302</v>
      </c>
      <c r="B914" s="2" t="s">
        <v>19</v>
      </c>
      <c r="C914" s="2" t="s">
        <v>47</v>
      </c>
      <c r="D914" s="2" t="s">
        <v>48</v>
      </c>
      <c r="E914" s="2" t="s">
        <v>175</v>
      </c>
      <c r="F914" s="2" t="s">
        <v>176</v>
      </c>
      <c r="G914" s="2" t="n">
        <v>633</v>
      </c>
      <c r="H914" s="2" t="n">
        <v>641</v>
      </c>
      <c r="I914" s="2" t="n">
        <v>17381</v>
      </c>
      <c r="J914" s="2" t="n">
        <v>17648</v>
      </c>
      <c r="K914" s="2" t="n">
        <v>5</v>
      </c>
      <c r="L914" s="2" t="n">
        <v>5</v>
      </c>
      <c r="S914" s="4" t="str">
        <f aca="false">HYPERLINK("html.reports/302-2-3.htm","302-2-3")</f>
        <v>302-2-3</v>
      </c>
    </row>
    <row r="915" customFormat="false" ht="12.75" hidden="false" customHeight="false" outlineLevel="0" collapsed="false">
      <c r="A915" s="2" t="n">
        <v>302</v>
      </c>
      <c r="B915" s="2" t="s">
        <v>19</v>
      </c>
      <c r="C915" s="2" t="s">
        <v>47</v>
      </c>
      <c r="D915" s="2" t="s">
        <v>48</v>
      </c>
      <c r="E915" s="2" t="s">
        <v>175</v>
      </c>
      <c r="F915" s="2" t="s">
        <v>176</v>
      </c>
      <c r="G915" s="2" t="n">
        <v>531</v>
      </c>
      <c r="H915" s="2" t="n">
        <v>539</v>
      </c>
      <c r="I915" s="2" t="n">
        <v>14913</v>
      </c>
      <c r="J915" s="2" t="n">
        <v>15180</v>
      </c>
      <c r="K915" s="2" t="n">
        <v>5</v>
      </c>
      <c r="L915" s="2" t="n">
        <v>5</v>
      </c>
    </row>
    <row r="916" customFormat="false" ht="12.75" hidden="false" customHeight="false" outlineLevel="0" collapsed="false">
      <c r="A916" s="2" t="n">
        <v>303</v>
      </c>
      <c r="B916" s="2" t="s">
        <v>44</v>
      </c>
      <c r="C916" s="2" t="s">
        <v>261</v>
      </c>
      <c r="D916" s="2" t="s">
        <v>242</v>
      </c>
      <c r="E916" s="2" t="s">
        <v>243</v>
      </c>
      <c r="F916" s="2" t="s">
        <v>244</v>
      </c>
      <c r="G916" s="2" t="n">
        <v>64</v>
      </c>
      <c r="H916" s="2" t="n">
        <v>74</v>
      </c>
      <c r="I916" s="2" t="n">
        <v>2146</v>
      </c>
      <c r="J916" s="2" t="n">
        <v>2525</v>
      </c>
      <c r="N916" s="2" t="n">
        <v>2</v>
      </c>
      <c r="O916" s="2" t="s">
        <v>169</v>
      </c>
      <c r="P916" s="2" t="n">
        <v>54</v>
      </c>
      <c r="Q916" s="2" t="s">
        <v>123</v>
      </c>
      <c r="R916" s="2" t="n">
        <v>0</v>
      </c>
    </row>
    <row r="917" customFormat="false" ht="12.75" hidden="false" customHeight="false" outlineLevel="0" collapsed="false">
      <c r="A917" s="2" t="n">
        <v>303</v>
      </c>
      <c r="B917" s="2" t="s">
        <v>44</v>
      </c>
      <c r="C917" s="2" t="s">
        <v>261</v>
      </c>
      <c r="D917" s="2" t="s">
        <v>242</v>
      </c>
      <c r="E917" s="2" t="s">
        <v>243</v>
      </c>
      <c r="F917" s="2" t="s">
        <v>244</v>
      </c>
      <c r="G917" s="2" t="n">
        <v>55</v>
      </c>
      <c r="H917" s="2" t="n">
        <v>64</v>
      </c>
      <c r="I917" s="2" t="n">
        <v>1738</v>
      </c>
      <c r="J917" s="2" t="n">
        <v>2153</v>
      </c>
    </row>
    <row r="918" customFormat="false" ht="12.75" hidden="false" customHeight="false" outlineLevel="0" collapsed="false">
      <c r="A918" s="2" t="n">
        <v>304</v>
      </c>
      <c r="B918" s="2" t="s">
        <v>44</v>
      </c>
      <c r="C918" s="2" t="s">
        <v>731</v>
      </c>
      <c r="D918" s="2" t="s">
        <v>1266</v>
      </c>
      <c r="E918" s="2" t="s">
        <v>1266</v>
      </c>
      <c r="F918" s="2" t="s">
        <v>1267</v>
      </c>
      <c r="G918" s="2" t="n">
        <v>49</v>
      </c>
      <c r="H918" s="2" t="n">
        <v>58</v>
      </c>
      <c r="I918" s="2" t="n">
        <v>1495</v>
      </c>
      <c r="J918" s="2" t="n">
        <v>1693</v>
      </c>
      <c r="K918" s="2" t="n">
        <v>5</v>
      </c>
      <c r="L918" s="2" t="n">
        <v>5</v>
      </c>
      <c r="N918" s="2" t="n">
        <v>2</v>
      </c>
      <c r="Q918" s="2" t="s">
        <v>43</v>
      </c>
      <c r="R918" s="2" t="n">
        <v>0</v>
      </c>
      <c r="S918" s="4" t="str">
        <f aca="false">HYPERLINK("html.reports/304-1-2.htm","304-1-2")</f>
        <v>304-1-2</v>
      </c>
    </row>
    <row r="919" customFormat="false" ht="12.75" hidden="false" customHeight="false" outlineLevel="0" collapsed="false">
      <c r="A919" s="2" t="n">
        <v>304</v>
      </c>
      <c r="B919" s="2" t="s">
        <v>19</v>
      </c>
      <c r="C919" s="2" t="s">
        <v>151</v>
      </c>
      <c r="D919" s="2" t="s">
        <v>758</v>
      </c>
      <c r="E919" s="2" t="s">
        <v>758</v>
      </c>
      <c r="F919" s="2" t="s">
        <v>1268</v>
      </c>
      <c r="G919" s="2" t="n">
        <v>65</v>
      </c>
      <c r="H919" s="2" t="n">
        <v>74</v>
      </c>
      <c r="I919" s="2" t="n">
        <v>2371</v>
      </c>
      <c r="J919" s="2" t="n">
        <v>2586</v>
      </c>
      <c r="K919" s="2" t="n">
        <v>5</v>
      </c>
      <c r="L919" s="2" t="n">
        <v>5</v>
      </c>
    </row>
    <row r="920" customFormat="false" ht="12.75" hidden="false" customHeight="false" outlineLevel="0" collapsed="false">
      <c r="A920" s="2" t="n">
        <v>305</v>
      </c>
      <c r="B920" s="2" t="s">
        <v>19</v>
      </c>
      <c r="C920" s="2" t="s">
        <v>115</v>
      </c>
      <c r="D920" s="2" t="s">
        <v>1269</v>
      </c>
      <c r="E920" s="2" t="s">
        <v>117</v>
      </c>
      <c r="F920" s="2" t="s">
        <v>118</v>
      </c>
      <c r="G920" s="2" t="n">
        <v>114</v>
      </c>
      <c r="H920" s="2" t="n">
        <v>129</v>
      </c>
      <c r="I920" s="2" t="n">
        <v>3730</v>
      </c>
      <c r="J920" s="2" t="n">
        <v>4231</v>
      </c>
      <c r="K920" s="2" t="n">
        <v>30</v>
      </c>
      <c r="L920" s="2" t="n">
        <v>6</v>
      </c>
      <c r="N920" s="2" t="n">
        <v>2</v>
      </c>
      <c r="Q920" s="2" t="s">
        <v>43</v>
      </c>
      <c r="R920" s="2" t="n">
        <v>0</v>
      </c>
      <c r="S920" s="3" t="str">
        <f aca="false">HYPERLINK("html.reports/305-1-2.htm","305-1-2")</f>
        <v>305-1-2</v>
      </c>
    </row>
    <row r="921" customFormat="false" ht="12.75" hidden="false" customHeight="false" outlineLevel="0" collapsed="false">
      <c r="A921" s="2" t="n">
        <v>305</v>
      </c>
      <c r="B921" s="2" t="s">
        <v>19</v>
      </c>
      <c r="C921" s="2" t="s">
        <v>115</v>
      </c>
      <c r="D921" s="2" t="s">
        <v>1270</v>
      </c>
      <c r="E921" s="2" t="s">
        <v>117</v>
      </c>
      <c r="F921" s="2" t="s">
        <v>118</v>
      </c>
      <c r="G921" s="2" t="n">
        <v>118</v>
      </c>
      <c r="H921" s="2" t="n">
        <v>133</v>
      </c>
      <c r="I921" s="2" t="n">
        <v>3713</v>
      </c>
      <c r="J921" s="2" t="n">
        <v>4205</v>
      </c>
      <c r="K921" s="2" t="n">
        <v>28</v>
      </c>
      <c r="L921" s="2" t="n">
        <v>6</v>
      </c>
    </row>
    <row r="922" customFormat="false" ht="12.75" hidden="false" customHeight="false" outlineLevel="0" collapsed="false">
      <c r="A922" s="2" t="n">
        <v>306</v>
      </c>
      <c r="B922" s="2" t="s">
        <v>19</v>
      </c>
      <c r="C922" s="2" t="s">
        <v>1271</v>
      </c>
      <c r="D922" s="2" t="s">
        <v>1272</v>
      </c>
      <c r="E922" s="2" t="s">
        <v>1125</v>
      </c>
      <c r="F922" s="2" t="s">
        <v>1273</v>
      </c>
      <c r="G922" s="2" t="n">
        <v>147</v>
      </c>
      <c r="H922" s="2" t="n">
        <v>155</v>
      </c>
      <c r="I922" s="2" t="n">
        <v>4541</v>
      </c>
      <c r="J922" s="2" t="n">
        <v>4800</v>
      </c>
      <c r="K922" s="2" t="n">
        <v>6</v>
      </c>
      <c r="L922" s="2" t="n">
        <v>6</v>
      </c>
      <c r="N922" s="2" t="n">
        <v>2</v>
      </c>
      <c r="Q922" s="2" t="s">
        <v>43</v>
      </c>
      <c r="R922" s="2" t="n">
        <v>0</v>
      </c>
      <c r="S922" s="4" t="str">
        <f aca="false">HYPERLINK("html.reports/306-1-2.htm","306-1-2")</f>
        <v>306-1-2</v>
      </c>
    </row>
    <row r="923" customFormat="false" ht="12.75" hidden="false" customHeight="false" outlineLevel="0" collapsed="false">
      <c r="A923" s="2" t="n">
        <v>306</v>
      </c>
      <c r="B923" s="2" t="s">
        <v>26</v>
      </c>
      <c r="C923" s="2" t="s">
        <v>407</v>
      </c>
      <c r="D923" s="2" t="s">
        <v>1274</v>
      </c>
      <c r="E923" s="2" t="s">
        <v>1275</v>
      </c>
      <c r="F923" s="2" t="s">
        <v>1276</v>
      </c>
      <c r="G923" s="2" t="n">
        <v>121</v>
      </c>
      <c r="H923" s="2" t="n">
        <v>127</v>
      </c>
      <c r="I923" s="2" t="n">
        <v>3444</v>
      </c>
      <c r="J923" s="2" t="n">
        <v>3690</v>
      </c>
      <c r="K923" s="2" t="n">
        <v>5</v>
      </c>
      <c r="L923" s="2" t="n">
        <v>5</v>
      </c>
    </row>
    <row r="924" customFormat="false" ht="12.75" hidden="false" customHeight="false" outlineLevel="0" collapsed="false">
      <c r="A924" s="2" t="n">
        <v>307</v>
      </c>
      <c r="B924" s="2" t="s">
        <v>19</v>
      </c>
      <c r="C924" s="2" t="s">
        <v>209</v>
      </c>
      <c r="D924" s="2" t="s">
        <v>564</v>
      </c>
      <c r="E924" s="2" t="s">
        <v>1277</v>
      </c>
      <c r="F924" s="2" t="s">
        <v>1278</v>
      </c>
      <c r="G924" s="2" t="n">
        <v>188</v>
      </c>
      <c r="H924" s="2" t="n">
        <v>197</v>
      </c>
      <c r="I924" s="2" t="n">
        <v>4916</v>
      </c>
      <c r="J924" s="2" t="n">
        <v>5157</v>
      </c>
      <c r="K924" s="2" t="n">
        <v>4</v>
      </c>
      <c r="L924" s="2" t="n">
        <v>4</v>
      </c>
      <c r="N924" s="2" t="n">
        <v>2</v>
      </c>
      <c r="Q924" s="2" t="s">
        <v>24</v>
      </c>
      <c r="R924" s="2" t="n">
        <v>0</v>
      </c>
      <c r="S924" s="3" t="str">
        <f aca="false">HYPERLINK("html.reports/307-1-2.htm","307-1-2")</f>
        <v>307-1-2</v>
      </c>
    </row>
    <row r="925" customFormat="false" ht="12.75" hidden="false" customHeight="false" outlineLevel="0" collapsed="false">
      <c r="A925" s="2" t="n">
        <v>307</v>
      </c>
      <c r="B925" s="2" t="s">
        <v>19</v>
      </c>
      <c r="C925" s="2" t="s">
        <v>209</v>
      </c>
      <c r="D925" s="2" t="s">
        <v>564</v>
      </c>
      <c r="E925" s="2" t="s">
        <v>1279</v>
      </c>
      <c r="F925" s="2" t="s">
        <v>1278</v>
      </c>
      <c r="G925" s="2" t="n">
        <v>176</v>
      </c>
      <c r="H925" s="2" t="n">
        <v>185</v>
      </c>
      <c r="I925" s="2" t="n">
        <v>4624</v>
      </c>
      <c r="J925" s="2" t="n">
        <v>4890</v>
      </c>
      <c r="K925" s="2" t="n">
        <v>4</v>
      </c>
      <c r="L925" s="2" t="n">
        <v>4</v>
      </c>
    </row>
    <row r="926" customFormat="false" ht="12.75" hidden="false" customHeight="false" outlineLevel="0" collapsed="false">
      <c r="A926" s="2" t="n">
        <v>308</v>
      </c>
      <c r="B926" s="2" t="s">
        <v>19</v>
      </c>
      <c r="C926" s="2" t="s">
        <v>214</v>
      </c>
      <c r="D926" s="2" t="s">
        <v>1280</v>
      </c>
      <c r="E926" s="2" t="s">
        <v>424</v>
      </c>
      <c r="F926" s="2" t="s">
        <v>425</v>
      </c>
      <c r="G926" s="2" t="n">
        <v>41</v>
      </c>
      <c r="H926" s="2" t="n">
        <v>49</v>
      </c>
      <c r="I926" s="2" t="n">
        <v>1239</v>
      </c>
      <c r="J926" s="2" t="n">
        <v>1566</v>
      </c>
      <c r="K926" s="2" t="n">
        <v>2</v>
      </c>
      <c r="L926" s="2" t="n">
        <v>2</v>
      </c>
      <c r="N926" s="2" t="n">
        <v>3</v>
      </c>
      <c r="Q926" s="2" t="s">
        <v>43</v>
      </c>
      <c r="R926" s="2" t="n">
        <v>0</v>
      </c>
      <c r="S926" s="4" t="str">
        <f aca="false">HYPERLINK("html.reports/308-1-2.htm","308-1-2")</f>
        <v>308-1-2</v>
      </c>
      <c r="T926" s="4" t="str">
        <f aca="false">HYPERLINK("html.reports/308-1-3.htm","308-1-3")</f>
        <v>308-1-3</v>
      </c>
    </row>
    <row r="927" customFormat="false" ht="12.75" hidden="false" customHeight="false" outlineLevel="0" collapsed="false">
      <c r="A927" s="2" t="n">
        <v>308</v>
      </c>
      <c r="B927" s="2" t="s">
        <v>19</v>
      </c>
      <c r="C927" s="2" t="s">
        <v>1281</v>
      </c>
      <c r="D927" s="2" t="s">
        <v>1282</v>
      </c>
      <c r="E927" s="2" t="s">
        <v>424</v>
      </c>
      <c r="F927" s="2" t="s">
        <v>425</v>
      </c>
      <c r="G927" s="2" t="n">
        <v>142</v>
      </c>
      <c r="H927" s="2" t="n">
        <v>148</v>
      </c>
      <c r="I927" s="2" t="n">
        <v>4815</v>
      </c>
      <c r="J927" s="2" t="n">
        <v>4966</v>
      </c>
      <c r="K927" s="2" t="n">
        <v>1</v>
      </c>
      <c r="L927" s="2" t="n">
        <v>1</v>
      </c>
      <c r="S927" s="4" t="str">
        <f aca="false">HYPERLINK("html.reports/308-2-3.htm","308-2-3")</f>
        <v>308-2-3</v>
      </c>
    </row>
    <row r="928" customFormat="false" ht="12.75" hidden="false" customHeight="false" outlineLevel="0" collapsed="false">
      <c r="A928" s="2" t="n">
        <v>308</v>
      </c>
      <c r="B928" s="2" t="s">
        <v>19</v>
      </c>
      <c r="C928" s="2" t="s">
        <v>151</v>
      </c>
      <c r="D928" s="2" t="s">
        <v>1283</v>
      </c>
      <c r="E928" s="2" t="s">
        <v>424</v>
      </c>
      <c r="F928" s="2" t="s">
        <v>425</v>
      </c>
      <c r="G928" s="2" t="n">
        <v>30</v>
      </c>
      <c r="H928" s="2" t="n">
        <v>34</v>
      </c>
      <c r="I928" s="2" t="n">
        <v>891</v>
      </c>
      <c r="J928" s="2" t="n">
        <v>984</v>
      </c>
      <c r="K928" s="2" t="n">
        <v>1</v>
      </c>
      <c r="L928" s="2" t="n">
        <v>1</v>
      </c>
    </row>
    <row r="929" customFormat="false" ht="12.75" hidden="false" customHeight="false" outlineLevel="0" collapsed="false">
      <c r="A929" s="2" t="n">
        <v>309</v>
      </c>
      <c r="B929" s="2" t="s">
        <v>93</v>
      </c>
      <c r="C929" s="2" t="s">
        <v>94</v>
      </c>
      <c r="D929" s="2" t="s">
        <v>95</v>
      </c>
      <c r="E929" s="2" t="s">
        <v>1284</v>
      </c>
      <c r="F929" s="2" t="s">
        <v>1285</v>
      </c>
      <c r="G929" s="2" t="n">
        <v>296</v>
      </c>
      <c r="H929" s="2" t="n">
        <v>303</v>
      </c>
      <c r="I929" s="2" t="n">
        <v>8335</v>
      </c>
      <c r="J929" s="2" t="n">
        <v>8614</v>
      </c>
      <c r="N929" s="2" t="n">
        <v>2</v>
      </c>
      <c r="Q929" s="2" t="s">
        <v>123</v>
      </c>
      <c r="R929" s="2" t="n">
        <v>0</v>
      </c>
    </row>
    <row r="930" customFormat="false" ht="12.75" hidden="false" customHeight="false" outlineLevel="0" collapsed="false">
      <c r="A930" s="2" t="n">
        <v>309</v>
      </c>
      <c r="B930" s="2" t="s">
        <v>93</v>
      </c>
      <c r="C930" s="2" t="s">
        <v>94</v>
      </c>
      <c r="D930" s="2" t="s">
        <v>95</v>
      </c>
      <c r="E930" s="2" t="s">
        <v>1284</v>
      </c>
      <c r="F930" s="2" t="s">
        <v>1285</v>
      </c>
      <c r="G930" s="2" t="n">
        <v>289</v>
      </c>
      <c r="H930" s="2" t="n">
        <v>296</v>
      </c>
      <c r="I930" s="2" t="n">
        <v>8060</v>
      </c>
      <c r="J930" s="2" t="n">
        <v>8388</v>
      </c>
    </row>
    <row r="931" customFormat="false" ht="12.75" hidden="false" customHeight="false" outlineLevel="0" collapsed="false">
      <c r="A931" s="2" t="n">
        <v>310</v>
      </c>
      <c r="B931" s="2" t="s">
        <v>19</v>
      </c>
      <c r="C931" s="2" t="s">
        <v>1286</v>
      </c>
      <c r="D931" s="2" t="s">
        <v>1287</v>
      </c>
      <c r="E931" s="2" t="s">
        <v>862</v>
      </c>
      <c r="F931" s="2" t="s">
        <v>37</v>
      </c>
      <c r="G931" s="2" t="n">
        <v>148</v>
      </c>
      <c r="H931" s="2" t="n">
        <v>158</v>
      </c>
      <c r="I931" s="2" t="n">
        <v>4464</v>
      </c>
      <c r="J931" s="2" t="n">
        <v>4871</v>
      </c>
      <c r="K931" s="2" t="n">
        <v>31</v>
      </c>
      <c r="L931" s="2" t="n">
        <v>5</v>
      </c>
      <c r="N931" s="2" t="n">
        <v>2</v>
      </c>
      <c r="Q931" s="2" t="s">
        <v>43</v>
      </c>
      <c r="R931" s="2" t="n">
        <v>0</v>
      </c>
      <c r="S931" s="3" t="str">
        <f aca="false">HYPERLINK("html.reports/310-1-2.htm","310-1-2")</f>
        <v>310-1-2</v>
      </c>
    </row>
    <row r="932" customFormat="false" ht="12.75" hidden="false" customHeight="false" outlineLevel="0" collapsed="false">
      <c r="A932" s="2" t="n">
        <v>310</v>
      </c>
      <c r="B932" s="2" t="s">
        <v>19</v>
      </c>
      <c r="C932" s="2" t="s">
        <v>1286</v>
      </c>
      <c r="D932" s="2" t="s">
        <v>1288</v>
      </c>
      <c r="E932" s="2" t="s">
        <v>862</v>
      </c>
      <c r="F932" s="2" t="s">
        <v>37</v>
      </c>
      <c r="G932" s="2" t="n">
        <v>174</v>
      </c>
      <c r="H932" s="2" t="n">
        <v>184</v>
      </c>
      <c r="I932" s="2" t="n">
        <v>5199</v>
      </c>
      <c r="J932" s="2" t="n">
        <v>5597</v>
      </c>
      <c r="K932" s="2" t="n">
        <v>27</v>
      </c>
      <c r="L932" s="2" t="n">
        <v>5</v>
      </c>
    </row>
    <row r="933" customFormat="false" ht="12.75" hidden="false" customHeight="false" outlineLevel="0" collapsed="false">
      <c r="A933" s="2" t="n">
        <v>311</v>
      </c>
      <c r="B933" s="2" t="s">
        <v>470</v>
      </c>
      <c r="C933" s="2" t="s">
        <v>1289</v>
      </c>
      <c r="D933" s="2" t="s">
        <v>1290</v>
      </c>
      <c r="E933" s="2" t="s">
        <v>914</v>
      </c>
      <c r="F933" s="2" t="s">
        <v>915</v>
      </c>
      <c r="G933" s="2" t="n">
        <v>132</v>
      </c>
      <c r="H933" s="2" t="n">
        <v>140</v>
      </c>
      <c r="I933" s="2" t="n">
        <v>3949</v>
      </c>
      <c r="J933" s="2" t="n">
        <v>4195</v>
      </c>
      <c r="K933" s="2" t="n">
        <v>28</v>
      </c>
      <c r="L933" s="2" t="n">
        <v>6</v>
      </c>
      <c r="N933" s="2" t="n">
        <v>4</v>
      </c>
      <c r="Q933" s="2" t="s">
        <v>123</v>
      </c>
      <c r="R933" s="2" t="n">
        <v>0</v>
      </c>
      <c r="S933" s="4" t="str">
        <f aca="false">HYPERLINK("html.reports/311-1-2.htm","311-1-2")</f>
        <v>311-1-2</v>
      </c>
      <c r="T933" s="4" t="str">
        <f aca="false">HYPERLINK("html.reports/311-1-3.htm","311-1-3")</f>
        <v>311-1-3</v>
      </c>
      <c r="U933" s="4" t="str">
        <f aca="false">HYPERLINK("html.reports/311-1-4.htm","311-1-4")</f>
        <v>311-1-4</v>
      </c>
    </row>
    <row r="934" customFormat="false" ht="12.75" hidden="false" customHeight="false" outlineLevel="0" collapsed="false">
      <c r="A934" s="2" t="n">
        <v>311</v>
      </c>
      <c r="B934" s="2" t="s">
        <v>470</v>
      </c>
      <c r="C934" s="2" t="s">
        <v>1289</v>
      </c>
      <c r="D934" s="2" t="s">
        <v>1290</v>
      </c>
      <c r="E934" s="2" t="s">
        <v>914</v>
      </c>
      <c r="F934" s="2" t="s">
        <v>915</v>
      </c>
      <c r="G934" s="2" t="n">
        <v>141</v>
      </c>
      <c r="H934" s="2" t="n">
        <v>150</v>
      </c>
      <c r="I934" s="2" t="n">
        <v>4199</v>
      </c>
      <c r="J934" s="2" t="n">
        <v>4438</v>
      </c>
      <c r="K934" s="2" t="n">
        <v>28</v>
      </c>
      <c r="L934" s="2" t="n">
        <v>6</v>
      </c>
      <c r="S934" s="4" t="str">
        <f aca="false">HYPERLINK("html.reports/311-2-3.htm","311-2-3")</f>
        <v>311-2-3</v>
      </c>
      <c r="T934" s="4" t="str">
        <f aca="false">HYPERLINK("html.reports/311-2-4.htm","311-2-4")</f>
        <v>311-2-4</v>
      </c>
    </row>
    <row r="935" customFormat="false" ht="12.75" hidden="false" customHeight="false" outlineLevel="0" collapsed="false">
      <c r="A935" s="2" t="n">
        <v>311</v>
      </c>
      <c r="B935" s="2" t="s">
        <v>470</v>
      </c>
      <c r="C935" s="2" t="s">
        <v>1289</v>
      </c>
      <c r="D935" s="2" t="s">
        <v>1290</v>
      </c>
      <c r="E935" s="2" t="s">
        <v>914</v>
      </c>
      <c r="F935" s="2" t="s">
        <v>915</v>
      </c>
      <c r="G935" s="2" t="n">
        <v>151</v>
      </c>
      <c r="H935" s="2" t="n">
        <v>160</v>
      </c>
      <c r="I935" s="2" t="n">
        <v>4442</v>
      </c>
      <c r="J935" s="2" t="n">
        <v>4681</v>
      </c>
      <c r="K935" s="2" t="n">
        <v>28</v>
      </c>
      <c r="L935" s="2" t="n">
        <v>6</v>
      </c>
      <c r="S935" s="4" t="str">
        <f aca="false">HYPERLINK("html.reports/311-3-4.htm","311-3-4")</f>
        <v>311-3-4</v>
      </c>
    </row>
    <row r="936" customFormat="false" ht="12.75" hidden="false" customHeight="false" outlineLevel="0" collapsed="false">
      <c r="A936" s="2" t="n">
        <v>311</v>
      </c>
      <c r="B936" s="2" t="s">
        <v>470</v>
      </c>
      <c r="C936" s="2" t="s">
        <v>1289</v>
      </c>
      <c r="D936" s="2" t="s">
        <v>1290</v>
      </c>
      <c r="E936" s="2" t="s">
        <v>914</v>
      </c>
      <c r="F936" s="2" t="s">
        <v>915</v>
      </c>
      <c r="G936" s="2" t="n">
        <v>161</v>
      </c>
      <c r="H936" s="2" t="n">
        <v>170</v>
      </c>
      <c r="I936" s="2" t="n">
        <v>4685</v>
      </c>
      <c r="J936" s="2" t="n">
        <v>4941</v>
      </c>
      <c r="K936" s="2" t="n">
        <v>28</v>
      </c>
      <c r="L936" s="2" t="n">
        <v>6</v>
      </c>
    </row>
    <row r="937" customFormat="false" ht="12.75" hidden="false" customHeight="false" outlineLevel="0" collapsed="false">
      <c r="A937" s="2" t="n">
        <v>312</v>
      </c>
      <c r="B937" s="2" t="s">
        <v>93</v>
      </c>
      <c r="C937" s="2" t="s">
        <v>467</v>
      </c>
      <c r="D937" s="2" t="s">
        <v>468</v>
      </c>
      <c r="E937" s="2" t="s">
        <v>1291</v>
      </c>
      <c r="F937" s="2" t="s">
        <v>1292</v>
      </c>
      <c r="G937" s="2" t="n">
        <v>43</v>
      </c>
      <c r="H937" s="2" t="n">
        <v>55</v>
      </c>
      <c r="I937" s="2" t="n">
        <v>1267</v>
      </c>
      <c r="J937" s="2" t="n">
        <v>1624</v>
      </c>
      <c r="K937" s="2" t="n">
        <v>7</v>
      </c>
      <c r="L937" s="2" t="n">
        <v>7</v>
      </c>
      <c r="N937" s="2" t="n">
        <v>2</v>
      </c>
      <c r="Q937" s="2" t="s">
        <v>43</v>
      </c>
      <c r="R937" s="2" t="n">
        <v>0</v>
      </c>
      <c r="S937" s="4" t="str">
        <f aca="false">HYPERLINK("html.reports/312-1-2.htm","312-1-2")</f>
        <v>312-1-2</v>
      </c>
    </row>
    <row r="938" customFormat="false" ht="12.75" hidden="false" customHeight="false" outlineLevel="0" collapsed="false">
      <c r="A938" s="2" t="n">
        <v>312</v>
      </c>
      <c r="B938" s="2" t="s">
        <v>470</v>
      </c>
      <c r="C938" s="2" t="s">
        <v>471</v>
      </c>
      <c r="D938" s="2" t="s">
        <v>468</v>
      </c>
      <c r="E938" s="2" t="s">
        <v>1291</v>
      </c>
      <c r="F938" s="2" t="s">
        <v>1292</v>
      </c>
      <c r="G938" s="2" t="n">
        <v>36</v>
      </c>
      <c r="H938" s="2" t="n">
        <v>49</v>
      </c>
      <c r="I938" s="2" t="n">
        <v>1168</v>
      </c>
      <c r="J938" s="2" t="n">
        <v>1526</v>
      </c>
      <c r="K938" s="2" t="n">
        <v>7</v>
      </c>
      <c r="L938" s="2" t="n">
        <v>7</v>
      </c>
    </row>
    <row r="939" customFormat="false" ht="12.75" hidden="false" customHeight="false" outlineLevel="0" collapsed="false">
      <c r="A939" s="2" t="n">
        <v>313</v>
      </c>
      <c r="B939" s="2" t="s">
        <v>33</v>
      </c>
      <c r="C939" s="2" t="s">
        <v>736</v>
      </c>
      <c r="D939" s="2" t="s">
        <v>1293</v>
      </c>
      <c r="E939" s="2" t="s">
        <v>1294</v>
      </c>
      <c r="F939" s="2" t="s">
        <v>37</v>
      </c>
      <c r="G939" s="2" t="n">
        <v>53</v>
      </c>
      <c r="H939" s="2" t="n">
        <v>60</v>
      </c>
      <c r="I939" s="2" t="n">
        <v>1643</v>
      </c>
      <c r="J939" s="2" t="n">
        <v>2004</v>
      </c>
      <c r="K939" s="2" t="n">
        <v>5</v>
      </c>
      <c r="L939" s="2" t="n">
        <v>5</v>
      </c>
      <c r="N939" s="2" t="n">
        <v>2</v>
      </c>
      <c r="Q939" s="2" t="s">
        <v>24</v>
      </c>
      <c r="R939" s="2" t="n">
        <v>0</v>
      </c>
      <c r="S939" s="3" t="str">
        <f aca="false">HYPERLINK("html.reports/313-1-2.htm","313-1-2")</f>
        <v>313-1-2</v>
      </c>
    </row>
    <row r="940" customFormat="false" ht="12.75" hidden="false" customHeight="false" outlineLevel="0" collapsed="false">
      <c r="A940" s="2" t="n">
        <v>313</v>
      </c>
      <c r="B940" s="2" t="s">
        <v>33</v>
      </c>
      <c r="C940" s="2" t="s">
        <v>736</v>
      </c>
      <c r="D940" s="2" t="s">
        <v>1293</v>
      </c>
      <c r="E940" s="2" t="s">
        <v>1295</v>
      </c>
      <c r="F940" s="2" t="s">
        <v>37</v>
      </c>
      <c r="G940" s="2" t="n">
        <v>44</v>
      </c>
      <c r="H940" s="2" t="n">
        <v>51</v>
      </c>
      <c r="I940" s="2" t="n">
        <v>1281</v>
      </c>
      <c r="J940" s="2" t="n">
        <v>1638</v>
      </c>
      <c r="K940" s="2" t="n">
        <v>5</v>
      </c>
      <c r="L940" s="2" t="n">
        <v>5</v>
      </c>
    </row>
    <row r="941" customFormat="false" ht="12.75" hidden="false" customHeight="false" outlineLevel="0" collapsed="false">
      <c r="A941" s="2" t="n">
        <v>314</v>
      </c>
      <c r="B941" s="2" t="s">
        <v>19</v>
      </c>
      <c r="C941" s="2" t="s">
        <v>719</v>
      </c>
      <c r="D941" s="2" t="s">
        <v>1296</v>
      </c>
      <c r="E941" s="2" t="s">
        <v>1296</v>
      </c>
      <c r="F941" s="2" t="s">
        <v>1010</v>
      </c>
      <c r="G941" s="2" t="n">
        <v>63</v>
      </c>
      <c r="H941" s="2" t="n">
        <v>78</v>
      </c>
      <c r="I941" s="2" t="n">
        <v>2178</v>
      </c>
      <c r="J941" s="2" t="n">
        <v>2696</v>
      </c>
      <c r="K941" s="2" t="n">
        <v>5</v>
      </c>
      <c r="L941" s="2" t="n">
        <v>5</v>
      </c>
      <c r="N941" s="2" t="n">
        <v>2</v>
      </c>
      <c r="Q941" s="2" t="s">
        <v>24</v>
      </c>
      <c r="R941" s="2" t="n">
        <v>0</v>
      </c>
      <c r="S941" s="4" t="str">
        <f aca="false">HYPERLINK("html.reports/314-1-2.htm","314-1-2")</f>
        <v>314-1-2</v>
      </c>
    </row>
    <row r="942" customFormat="false" ht="12.75" hidden="false" customHeight="false" outlineLevel="0" collapsed="false">
      <c r="A942" s="2" t="n">
        <v>314</v>
      </c>
      <c r="B942" s="2" t="s">
        <v>19</v>
      </c>
      <c r="C942" s="2" t="s">
        <v>719</v>
      </c>
      <c r="D942" s="2" t="s">
        <v>1296</v>
      </c>
      <c r="E942" s="2" t="s">
        <v>1296</v>
      </c>
      <c r="F942" s="2" t="s">
        <v>1009</v>
      </c>
      <c r="G942" s="2" t="n">
        <v>45</v>
      </c>
      <c r="H942" s="2" t="n">
        <v>60</v>
      </c>
      <c r="I942" s="2" t="n">
        <v>1570</v>
      </c>
      <c r="J942" s="2" t="n">
        <v>2112</v>
      </c>
      <c r="K942" s="2" t="n">
        <v>5</v>
      </c>
      <c r="L942" s="2" t="n">
        <v>5</v>
      </c>
    </row>
    <row r="943" customFormat="false" ht="12.75" hidden="false" customHeight="false" outlineLevel="0" collapsed="false">
      <c r="A943" s="2" t="n">
        <v>315</v>
      </c>
      <c r="B943" s="2" t="s">
        <v>19</v>
      </c>
      <c r="C943" s="2" t="s">
        <v>156</v>
      </c>
      <c r="D943" s="2" t="s">
        <v>724</v>
      </c>
      <c r="E943" s="2" t="s">
        <v>724</v>
      </c>
      <c r="F943" s="2" t="s">
        <v>993</v>
      </c>
      <c r="G943" s="2" t="n">
        <v>45</v>
      </c>
      <c r="H943" s="2" t="n">
        <v>55</v>
      </c>
      <c r="I943" s="2" t="n">
        <v>1449</v>
      </c>
      <c r="J943" s="2" t="n">
        <v>1701</v>
      </c>
      <c r="K943" s="2" t="n">
        <v>5</v>
      </c>
      <c r="L943" s="2" t="n">
        <v>5</v>
      </c>
      <c r="N943" s="2" t="n">
        <v>2</v>
      </c>
      <c r="Q943" s="2" t="s">
        <v>43</v>
      </c>
      <c r="R943" s="2" t="n">
        <v>0</v>
      </c>
      <c r="S943" s="4" t="str">
        <f aca="false">HYPERLINK("html.reports/315-1-2.htm","315-1-2")</f>
        <v>315-1-2</v>
      </c>
    </row>
    <row r="944" customFormat="false" ht="12.75" hidden="false" customHeight="false" outlineLevel="0" collapsed="false">
      <c r="A944" s="2" t="n">
        <v>315</v>
      </c>
      <c r="B944" s="2" t="s">
        <v>19</v>
      </c>
      <c r="C944" s="2" t="s">
        <v>156</v>
      </c>
      <c r="D944" s="2" t="s">
        <v>723</v>
      </c>
      <c r="E944" s="2" t="s">
        <v>723</v>
      </c>
      <c r="F944" s="2" t="s">
        <v>993</v>
      </c>
      <c r="G944" s="2" t="n">
        <v>45</v>
      </c>
      <c r="H944" s="2" t="n">
        <v>55</v>
      </c>
      <c r="I944" s="2" t="n">
        <v>1443</v>
      </c>
      <c r="J944" s="2" t="n">
        <v>1695</v>
      </c>
      <c r="K944" s="2" t="n">
        <v>5</v>
      </c>
      <c r="L944" s="2" t="n">
        <v>5</v>
      </c>
    </row>
    <row r="945" customFormat="false" ht="12.75" hidden="false" customHeight="false" outlineLevel="0" collapsed="false">
      <c r="A945" s="2" t="n">
        <v>316</v>
      </c>
      <c r="B945" s="2" t="s">
        <v>19</v>
      </c>
      <c r="C945" s="2" t="s">
        <v>164</v>
      </c>
      <c r="D945" s="2" t="s">
        <v>832</v>
      </c>
      <c r="E945" s="2" t="s">
        <v>832</v>
      </c>
      <c r="F945" s="2" t="s">
        <v>425</v>
      </c>
      <c r="G945" s="2" t="n">
        <v>44</v>
      </c>
      <c r="H945" s="2" t="n">
        <v>50</v>
      </c>
      <c r="I945" s="2" t="n">
        <v>1422</v>
      </c>
      <c r="J945" s="2" t="n">
        <v>1582</v>
      </c>
      <c r="K945" s="2" t="n">
        <v>10</v>
      </c>
      <c r="L945" s="2" t="n">
        <v>4</v>
      </c>
      <c r="N945" s="2" t="n">
        <v>2</v>
      </c>
      <c r="Q945" s="2" t="s">
        <v>43</v>
      </c>
      <c r="R945" s="2" t="n">
        <v>0</v>
      </c>
      <c r="S945" s="4" t="str">
        <f aca="false">HYPERLINK("html.reports/316-1-2.htm","316-1-2")</f>
        <v>316-1-2</v>
      </c>
    </row>
    <row r="946" customFormat="false" ht="12.75" hidden="false" customHeight="false" outlineLevel="0" collapsed="false">
      <c r="A946" s="2" t="n">
        <v>316</v>
      </c>
      <c r="B946" s="2" t="s">
        <v>44</v>
      </c>
      <c r="C946" s="2" t="s">
        <v>831</v>
      </c>
      <c r="D946" s="2" t="s">
        <v>832</v>
      </c>
      <c r="E946" s="2" t="s">
        <v>832</v>
      </c>
      <c r="F946" s="2" t="s">
        <v>425</v>
      </c>
      <c r="G946" s="2" t="n">
        <v>46</v>
      </c>
      <c r="H946" s="2" t="n">
        <v>52</v>
      </c>
      <c r="I946" s="2" t="n">
        <v>1442</v>
      </c>
      <c r="J946" s="2" t="n">
        <v>1594</v>
      </c>
      <c r="K946" s="2" t="n">
        <v>12</v>
      </c>
      <c r="L946" s="2" t="n">
        <v>5</v>
      </c>
    </row>
    <row r="947" customFormat="false" ht="12.75" hidden="false" customHeight="false" outlineLevel="0" collapsed="false">
      <c r="A947" s="2" t="n">
        <v>317</v>
      </c>
      <c r="B947" s="2" t="s">
        <v>19</v>
      </c>
      <c r="C947" s="2" t="s">
        <v>214</v>
      </c>
      <c r="D947" s="2" t="s">
        <v>815</v>
      </c>
      <c r="E947" s="2" t="s">
        <v>1297</v>
      </c>
      <c r="F947" s="2" t="s">
        <v>1298</v>
      </c>
      <c r="G947" s="2" t="n">
        <v>344</v>
      </c>
      <c r="H947" s="2" t="n">
        <v>352</v>
      </c>
      <c r="I947" s="2" t="n">
        <v>8492</v>
      </c>
      <c r="J947" s="2" t="n">
        <v>8797</v>
      </c>
      <c r="K947" s="2" t="n">
        <v>9</v>
      </c>
      <c r="L947" s="2" t="n">
        <v>4</v>
      </c>
      <c r="N947" s="2" t="n">
        <v>3</v>
      </c>
      <c r="Q947" s="2" t="s">
        <v>43</v>
      </c>
      <c r="R947" s="2" t="n">
        <v>0</v>
      </c>
      <c r="S947" s="4" t="str">
        <f aca="false">HYPERLINK("html.reports/317-1-2.htm","317-1-2")</f>
        <v>317-1-2</v>
      </c>
      <c r="T947" s="3" t="str">
        <f aca="false">HYPERLINK("html.reports/317-1-3.htm","317-1-3")</f>
        <v>317-1-3</v>
      </c>
    </row>
    <row r="948" customFormat="false" ht="12.75" hidden="false" customHeight="false" outlineLevel="0" collapsed="false">
      <c r="A948" s="2" t="n">
        <v>317</v>
      </c>
      <c r="B948" s="2" t="s">
        <v>26</v>
      </c>
      <c r="C948" s="2" t="s">
        <v>697</v>
      </c>
      <c r="D948" s="2" t="s">
        <v>1299</v>
      </c>
      <c r="E948" s="2" t="s">
        <v>1300</v>
      </c>
      <c r="F948" s="2" t="s">
        <v>1301</v>
      </c>
      <c r="G948" s="2" t="n">
        <v>125</v>
      </c>
      <c r="H948" s="2" t="n">
        <v>130</v>
      </c>
      <c r="I948" s="2" t="n">
        <v>3565</v>
      </c>
      <c r="J948" s="2" t="n">
        <v>3785</v>
      </c>
      <c r="K948" s="2" t="n">
        <v>15</v>
      </c>
      <c r="L948" s="2" t="n">
        <v>3</v>
      </c>
      <c r="S948" s="4" t="str">
        <f aca="false">HYPERLINK("html.reports/317-2-3.htm","317-2-3")</f>
        <v>317-2-3</v>
      </c>
    </row>
    <row r="949" customFormat="false" ht="12.75" hidden="false" customHeight="false" outlineLevel="0" collapsed="false">
      <c r="A949" s="2" t="n">
        <v>317</v>
      </c>
      <c r="B949" s="2" t="s">
        <v>19</v>
      </c>
      <c r="C949" s="2" t="s">
        <v>214</v>
      </c>
      <c r="D949" s="2" t="s">
        <v>815</v>
      </c>
      <c r="E949" s="2" t="s">
        <v>815</v>
      </c>
      <c r="F949" s="2" t="s">
        <v>1302</v>
      </c>
      <c r="G949" s="2" t="n">
        <v>95</v>
      </c>
      <c r="H949" s="2" t="n">
        <v>100</v>
      </c>
      <c r="I949" s="2" t="n">
        <v>2911</v>
      </c>
      <c r="J949" s="2" t="n">
        <v>3131</v>
      </c>
      <c r="K949" s="2" t="n">
        <v>18</v>
      </c>
      <c r="L949" s="2" t="n">
        <v>3</v>
      </c>
    </row>
    <row r="950" customFormat="false" ht="12.75" hidden="false" customHeight="false" outlineLevel="0" collapsed="false">
      <c r="A950" s="2" t="n">
        <v>318</v>
      </c>
      <c r="B950" s="2" t="s">
        <v>19</v>
      </c>
      <c r="C950" s="2" t="s">
        <v>237</v>
      </c>
      <c r="D950" s="2" t="s">
        <v>1303</v>
      </c>
      <c r="E950" s="2" t="s">
        <v>1304</v>
      </c>
      <c r="F950" s="2" t="s">
        <v>1305</v>
      </c>
      <c r="G950" s="2" t="n">
        <v>153</v>
      </c>
      <c r="H950" s="2" t="n">
        <v>161</v>
      </c>
      <c r="I950" s="2" t="n">
        <v>4657</v>
      </c>
      <c r="J950" s="2" t="n">
        <v>4860</v>
      </c>
      <c r="K950" s="2" t="n">
        <v>0</v>
      </c>
      <c r="L950" s="2" t="n">
        <v>0</v>
      </c>
      <c r="N950" s="2" t="n">
        <v>9</v>
      </c>
      <c r="Q950" s="2" t="s">
        <v>43</v>
      </c>
      <c r="R950" s="2" t="n">
        <v>0</v>
      </c>
      <c r="S950" s="4" t="str">
        <f aca="false">HYPERLINK("html.reports/318-1-2.htm","318-1-2")</f>
        <v>318-1-2</v>
      </c>
      <c r="T950" s="4" t="str">
        <f aca="false">HYPERLINK("html.reports/318-1-3.htm","318-1-3")</f>
        <v>318-1-3</v>
      </c>
      <c r="U950" s="4" t="str">
        <f aca="false">HYPERLINK("html.reports/318-1-4.htm","318-1-4")</f>
        <v>318-1-4</v>
      </c>
      <c r="V950" s="4" t="str">
        <f aca="false">HYPERLINK("html.reports/318-1-5.htm","318-1-5")</f>
        <v>318-1-5</v>
      </c>
      <c r="W950" s="4" t="str">
        <f aca="false">HYPERLINK("html.reports/318-1-6.htm","318-1-6")</f>
        <v>318-1-6</v>
      </c>
      <c r="X950" s="4" t="str">
        <f aca="false">HYPERLINK("html.reports/318-1-7.htm","318-1-7")</f>
        <v>318-1-7</v>
      </c>
      <c r="Y950" s="4" t="str">
        <f aca="false">HYPERLINK("html.reports/318-1-8.htm","318-1-8")</f>
        <v>318-1-8</v>
      </c>
      <c r="Z950" s="4" t="str">
        <f aca="false">HYPERLINK("html.reports/318-1-9.htm","318-1-9")</f>
        <v>318-1-9</v>
      </c>
    </row>
    <row r="951" customFormat="false" ht="12.75" hidden="false" customHeight="false" outlineLevel="0" collapsed="false">
      <c r="A951" s="2" t="n">
        <v>318</v>
      </c>
      <c r="B951" s="2" t="s">
        <v>19</v>
      </c>
      <c r="C951" s="2" t="s">
        <v>546</v>
      </c>
      <c r="D951" s="2" t="s">
        <v>824</v>
      </c>
      <c r="E951" s="2" t="s">
        <v>1297</v>
      </c>
      <c r="F951" s="2" t="s">
        <v>37</v>
      </c>
      <c r="G951" s="2" t="n">
        <v>154</v>
      </c>
      <c r="H951" s="2" t="n">
        <v>158</v>
      </c>
      <c r="I951" s="2" t="n">
        <v>4367</v>
      </c>
      <c r="J951" s="2" t="n">
        <v>4470</v>
      </c>
      <c r="K951" s="2" t="n">
        <v>0</v>
      </c>
      <c r="L951" s="2" t="n">
        <v>0</v>
      </c>
      <c r="S951" s="4" t="str">
        <f aca="false">HYPERLINK("html.reports/318-2-3.htm","318-2-3")</f>
        <v>318-2-3</v>
      </c>
      <c r="T951" s="4" t="str">
        <f aca="false">HYPERLINK("html.reports/318-2-4.htm","318-2-4")</f>
        <v>318-2-4</v>
      </c>
      <c r="U951" s="4" t="str">
        <f aca="false">HYPERLINK("html.reports/318-2-5.htm","318-2-5")</f>
        <v>318-2-5</v>
      </c>
      <c r="V951" s="4" t="str">
        <f aca="false">HYPERLINK("html.reports/318-2-6.htm","318-2-6")</f>
        <v>318-2-6</v>
      </c>
      <c r="W951" s="4" t="str">
        <f aca="false">HYPERLINK("html.reports/318-2-7.htm","318-2-7")</f>
        <v>318-2-7</v>
      </c>
      <c r="X951" s="4" t="str">
        <f aca="false">HYPERLINK("html.reports/318-2-8.htm","318-2-8")</f>
        <v>318-2-8</v>
      </c>
      <c r="Y951" s="4" t="str">
        <f aca="false">HYPERLINK("html.reports/318-2-9.htm","318-2-9")</f>
        <v>318-2-9</v>
      </c>
    </row>
    <row r="952" customFormat="false" ht="12.75" hidden="false" customHeight="false" outlineLevel="0" collapsed="false">
      <c r="A952" s="2" t="n">
        <v>318</v>
      </c>
      <c r="B952" s="2" t="s">
        <v>19</v>
      </c>
      <c r="C952" s="2" t="s">
        <v>268</v>
      </c>
      <c r="D952" s="2" t="s">
        <v>1306</v>
      </c>
      <c r="E952" s="2" t="s">
        <v>130</v>
      </c>
      <c r="F952" s="2" t="s">
        <v>131</v>
      </c>
      <c r="G952" s="2" t="n">
        <v>131</v>
      </c>
      <c r="H952" s="2" t="n">
        <v>135</v>
      </c>
      <c r="I952" s="2" t="n">
        <v>4253</v>
      </c>
      <c r="J952" s="2" t="n">
        <v>4339</v>
      </c>
      <c r="K952" s="2" t="n">
        <v>0</v>
      </c>
      <c r="L952" s="2" t="n">
        <v>0</v>
      </c>
      <c r="S952" s="4" t="str">
        <f aca="false">HYPERLINK("html.reports/318-3-4.htm","318-3-4")</f>
        <v>318-3-4</v>
      </c>
      <c r="T952" s="4" t="str">
        <f aca="false">HYPERLINK("html.reports/318-3-5.htm","318-3-5")</f>
        <v>318-3-5</v>
      </c>
      <c r="U952" s="4" t="str">
        <f aca="false">HYPERLINK("html.reports/318-3-6.htm","318-3-6")</f>
        <v>318-3-6</v>
      </c>
      <c r="V952" s="4" t="str">
        <f aca="false">HYPERLINK("html.reports/318-3-7.htm","318-3-7")</f>
        <v>318-3-7</v>
      </c>
      <c r="W952" s="4" t="str">
        <f aca="false">HYPERLINK("html.reports/318-3-8.htm","318-3-8")</f>
        <v>318-3-8</v>
      </c>
      <c r="X952" s="4" t="str">
        <f aca="false">HYPERLINK("html.reports/318-3-9.htm","318-3-9")</f>
        <v>318-3-9</v>
      </c>
    </row>
    <row r="953" customFormat="false" ht="12.75" hidden="false" customHeight="false" outlineLevel="0" collapsed="false">
      <c r="A953" s="2" t="n">
        <v>318</v>
      </c>
      <c r="B953" s="2" t="s">
        <v>19</v>
      </c>
      <c r="C953" s="2" t="s">
        <v>251</v>
      </c>
      <c r="D953" s="2" t="s">
        <v>253</v>
      </c>
      <c r="E953" s="2" t="s">
        <v>86</v>
      </c>
      <c r="F953" s="2" t="s">
        <v>87</v>
      </c>
      <c r="G953" s="2" t="n">
        <v>85</v>
      </c>
      <c r="H953" s="2" t="n">
        <v>89</v>
      </c>
      <c r="I953" s="2" t="n">
        <v>2570</v>
      </c>
      <c r="J953" s="2" t="n">
        <v>2654</v>
      </c>
      <c r="K953" s="2" t="n">
        <v>0</v>
      </c>
      <c r="L953" s="2" t="n">
        <v>0</v>
      </c>
      <c r="S953" s="4" t="str">
        <f aca="false">HYPERLINK("html.reports/318-4-5.htm","318-4-5")</f>
        <v>318-4-5</v>
      </c>
      <c r="T953" s="4" t="str">
        <f aca="false">HYPERLINK("html.reports/318-4-6.htm","318-4-6")</f>
        <v>318-4-6</v>
      </c>
      <c r="U953" s="4" t="str">
        <f aca="false">HYPERLINK("html.reports/318-4-7.htm","318-4-7")</f>
        <v>318-4-7</v>
      </c>
      <c r="V953" s="4" t="str">
        <f aca="false">HYPERLINK("html.reports/318-4-8.htm","318-4-8")</f>
        <v>318-4-8</v>
      </c>
      <c r="W953" s="4" t="str">
        <f aca="false">HYPERLINK("html.reports/318-4-9.htm","318-4-9")</f>
        <v>318-4-9</v>
      </c>
    </row>
    <row r="954" customFormat="false" ht="12.75" hidden="false" customHeight="false" outlineLevel="0" collapsed="false">
      <c r="A954" s="2" t="n">
        <v>318</v>
      </c>
      <c r="B954" s="2" t="s">
        <v>19</v>
      </c>
      <c r="C954" s="2" t="s">
        <v>251</v>
      </c>
      <c r="D954" s="2" t="s">
        <v>981</v>
      </c>
      <c r="E954" s="2" t="s">
        <v>86</v>
      </c>
      <c r="F954" s="2" t="s">
        <v>87</v>
      </c>
      <c r="G954" s="2" t="n">
        <v>120</v>
      </c>
      <c r="H954" s="2" t="n">
        <v>124</v>
      </c>
      <c r="I954" s="2" t="n">
        <v>3328</v>
      </c>
      <c r="J954" s="2" t="n">
        <v>3412</v>
      </c>
      <c r="K954" s="2" t="n">
        <v>0</v>
      </c>
      <c r="L954" s="2" t="n">
        <v>0</v>
      </c>
      <c r="S954" s="4" t="str">
        <f aca="false">HYPERLINK("html.reports/318-5-6.htm","318-5-6")</f>
        <v>318-5-6</v>
      </c>
      <c r="T954" s="4" t="str">
        <f aca="false">HYPERLINK("html.reports/318-5-7.htm","318-5-7")</f>
        <v>318-5-7</v>
      </c>
      <c r="U954" s="4" t="str">
        <f aca="false">HYPERLINK("html.reports/318-5-8.htm","318-5-8")</f>
        <v>318-5-8</v>
      </c>
      <c r="V954" s="4" t="str">
        <f aca="false">HYPERLINK("html.reports/318-5-9.htm","318-5-9")</f>
        <v>318-5-9</v>
      </c>
    </row>
    <row r="955" customFormat="false" ht="12.75" hidden="false" customHeight="false" outlineLevel="0" collapsed="false">
      <c r="A955" s="2" t="n">
        <v>318</v>
      </c>
      <c r="B955" s="2" t="s">
        <v>19</v>
      </c>
      <c r="C955" s="2" t="s">
        <v>251</v>
      </c>
      <c r="D955" s="2" t="s">
        <v>252</v>
      </c>
      <c r="E955" s="2" t="s">
        <v>86</v>
      </c>
      <c r="F955" s="2" t="s">
        <v>87</v>
      </c>
      <c r="G955" s="2" t="n">
        <v>80</v>
      </c>
      <c r="H955" s="2" t="n">
        <v>84</v>
      </c>
      <c r="I955" s="2" t="n">
        <v>2380</v>
      </c>
      <c r="J955" s="2" t="n">
        <v>2464</v>
      </c>
      <c r="K955" s="2" t="n">
        <v>0</v>
      </c>
      <c r="L955" s="2" t="n">
        <v>0</v>
      </c>
      <c r="S955" s="4" t="str">
        <f aca="false">HYPERLINK("html.reports/318-6-7.htm","318-6-7")</f>
        <v>318-6-7</v>
      </c>
      <c r="T955" s="4" t="str">
        <f aca="false">HYPERLINK("html.reports/318-6-8.htm","318-6-8")</f>
        <v>318-6-8</v>
      </c>
      <c r="U955" s="4" t="str">
        <f aca="false">HYPERLINK("html.reports/318-6-9.htm","318-6-9")</f>
        <v>318-6-9</v>
      </c>
    </row>
    <row r="956" customFormat="false" ht="12.75" hidden="false" customHeight="false" outlineLevel="0" collapsed="false">
      <c r="A956" s="2" t="n">
        <v>318</v>
      </c>
      <c r="B956" s="2" t="s">
        <v>19</v>
      </c>
      <c r="C956" s="2" t="s">
        <v>301</v>
      </c>
      <c r="D956" s="2" t="s">
        <v>302</v>
      </c>
      <c r="E956" s="2" t="s">
        <v>424</v>
      </c>
      <c r="F956" s="2" t="s">
        <v>425</v>
      </c>
      <c r="G956" s="2" t="n">
        <v>256</v>
      </c>
      <c r="H956" s="2" t="n">
        <v>261</v>
      </c>
      <c r="I956" s="2" t="n">
        <v>7951</v>
      </c>
      <c r="J956" s="2" t="n">
        <v>8090</v>
      </c>
      <c r="K956" s="2" t="n">
        <v>0</v>
      </c>
      <c r="L956" s="2" t="n">
        <v>2</v>
      </c>
      <c r="S956" s="4" t="str">
        <f aca="false">HYPERLINK("html.reports/318-7-8.htm","318-7-8")</f>
        <v>318-7-8</v>
      </c>
      <c r="T956" s="4" t="str">
        <f aca="false">HYPERLINK("html.reports/318-7-9.htm","318-7-9")</f>
        <v>318-7-9</v>
      </c>
    </row>
    <row r="957" customFormat="false" ht="12.75" hidden="false" customHeight="false" outlineLevel="0" collapsed="false">
      <c r="A957" s="2" t="n">
        <v>318</v>
      </c>
      <c r="B957" s="2" t="s">
        <v>1023</v>
      </c>
      <c r="C957" s="2" t="s">
        <v>1024</v>
      </c>
      <c r="D957" s="2" t="s">
        <v>1307</v>
      </c>
      <c r="E957" s="2" t="s">
        <v>130</v>
      </c>
      <c r="F957" s="2" t="s">
        <v>131</v>
      </c>
      <c r="G957" s="2" t="n">
        <v>177</v>
      </c>
      <c r="H957" s="2" t="n">
        <v>181</v>
      </c>
      <c r="I957" s="2" t="n">
        <v>5845</v>
      </c>
      <c r="J957" s="2" t="n">
        <v>6035</v>
      </c>
      <c r="K957" s="2" t="n">
        <v>0</v>
      </c>
      <c r="L957" s="2" t="n">
        <v>2</v>
      </c>
      <c r="S957" s="4" t="str">
        <f aca="false">HYPERLINK("html.reports/318-8-9.htm","318-8-9")</f>
        <v>318-8-9</v>
      </c>
    </row>
    <row r="958" customFormat="false" ht="12.75" hidden="false" customHeight="false" outlineLevel="0" collapsed="false">
      <c r="A958" s="2" t="n">
        <v>318</v>
      </c>
      <c r="B958" s="2" t="s">
        <v>26</v>
      </c>
      <c r="C958" s="2" t="s">
        <v>604</v>
      </c>
      <c r="D958" s="2" t="s">
        <v>605</v>
      </c>
      <c r="E958" s="2" t="s">
        <v>605</v>
      </c>
      <c r="F958" s="2" t="s">
        <v>606</v>
      </c>
      <c r="G958" s="2" t="n">
        <v>39</v>
      </c>
      <c r="H958" s="2" t="n">
        <v>44</v>
      </c>
      <c r="I958" s="2" t="n">
        <v>863</v>
      </c>
      <c r="J958" s="2" t="n">
        <v>1003</v>
      </c>
      <c r="K958" s="2" t="n">
        <v>0</v>
      </c>
      <c r="L958" s="2" t="n">
        <v>2</v>
      </c>
    </row>
    <row r="959" customFormat="false" ht="12.75" hidden="false" customHeight="false" outlineLevel="0" collapsed="false">
      <c r="A959" s="2" t="n">
        <v>319</v>
      </c>
      <c r="B959" s="2" t="s">
        <v>19</v>
      </c>
      <c r="C959" s="2" t="s">
        <v>173</v>
      </c>
      <c r="D959" s="2" t="s">
        <v>1308</v>
      </c>
      <c r="E959" s="2" t="s">
        <v>1308</v>
      </c>
      <c r="F959" s="2" t="s">
        <v>1309</v>
      </c>
      <c r="G959" s="2" t="n">
        <v>68</v>
      </c>
      <c r="H959" s="2" t="n">
        <v>73</v>
      </c>
      <c r="I959" s="2" t="n">
        <v>2321</v>
      </c>
      <c r="J959" s="2" t="n">
        <v>2502</v>
      </c>
      <c r="K959" s="2" t="n">
        <v>4</v>
      </c>
      <c r="L959" s="2" t="n">
        <v>4</v>
      </c>
      <c r="N959" s="2" t="n">
        <v>22</v>
      </c>
      <c r="Q959" s="2" t="s">
        <v>43</v>
      </c>
      <c r="R959" s="2" t="n">
        <v>0</v>
      </c>
      <c r="S959" s="4" t="str">
        <f aca="false">HYPERLINK("html.reports/319-1-2.htm","319-1-2")</f>
        <v>319-1-2</v>
      </c>
      <c r="T959" s="4" t="str">
        <f aca="false">HYPERLINK("html.reports/319-1-3.htm","319-1-3")</f>
        <v>319-1-3</v>
      </c>
      <c r="U959" s="4" t="str">
        <f aca="false">HYPERLINK("html.reports/319-1-4.htm","319-1-4")</f>
        <v>319-1-4</v>
      </c>
      <c r="V959" s="4" t="str">
        <f aca="false">HYPERLINK("html.reports/319-1-5.htm","319-1-5")</f>
        <v>319-1-5</v>
      </c>
      <c r="W959" s="4" t="str">
        <f aca="false">HYPERLINK("html.reports/319-1-6.htm","319-1-6")</f>
        <v>319-1-6</v>
      </c>
      <c r="X959" s="4" t="str">
        <f aca="false">HYPERLINK("html.reports/319-1-7.htm","319-1-7")</f>
        <v>319-1-7</v>
      </c>
      <c r="Y959" s="4" t="str">
        <f aca="false">HYPERLINK("html.reports/319-1-8.htm","319-1-8")</f>
        <v>319-1-8</v>
      </c>
      <c r="Z959" s="4" t="str">
        <f aca="false">HYPERLINK("html.reports/319-1-9.htm","319-1-9")</f>
        <v>319-1-9</v>
      </c>
      <c r="AA959" s="4" t="str">
        <f aca="false">HYPERLINK("html.reports/319-1-10.htm","319-1-10")</f>
        <v>319-1-10</v>
      </c>
      <c r="AB959" s="4" t="str">
        <f aca="false">HYPERLINK("html.reports/319-1-11.htm","319-1-11")</f>
        <v>319-1-11</v>
      </c>
      <c r="AC959" s="3" t="str">
        <f aca="false">HYPERLINK("html.reports/319-1-12.htm","319-1-12")</f>
        <v>319-1-12</v>
      </c>
      <c r="AD959" s="3" t="str">
        <f aca="false">HYPERLINK("html.reports/319-1-13.htm","319-1-13")</f>
        <v>319-1-13</v>
      </c>
      <c r="AE959" s="4" t="str">
        <f aca="false">HYPERLINK("html.reports/319-1-14.htm","319-1-14")</f>
        <v>319-1-14</v>
      </c>
      <c r="AF959" s="4" t="str">
        <f aca="false">HYPERLINK("html.reports/319-1-15.htm","319-1-15")</f>
        <v>319-1-15</v>
      </c>
      <c r="AG959" s="4" t="str">
        <f aca="false">HYPERLINK("html.reports/319-1-16.htm","319-1-16")</f>
        <v>319-1-16</v>
      </c>
      <c r="AH959" s="4" t="str">
        <f aca="false">HYPERLINK("html.reports/319-1-17.htm","319-1-17")</f>
        <v>319-1-17</v>
      </c>
      <c r="AI959" s="4" t="str">
        <f aca="false">HYPERLINK("html.reports/319-1-18.htm","319-1-18")</f>
        <v>319-1-18</v>
      </c>
      <c r="AJ959" s="4" t="str">
        <f aca="false">HYPERLINK("html.reports/319-1-19.htm","319-1-19")</f>
        <v>319-1-19</v>
      </c>
      <c r="AK959" s="4" t="str">
        <f aca="false">HYPERLINK("html.reports/319-1-20.htm","319-1-20")</f>
        <v>319-1-20</v>
      </c>
      <c r="AL959" s="4" t="str">
        <f aca="false">HYPERLINK("html.reports/319-1-21.htm","319-1-21")</f>
        <v>319-1-21</v>
      </c>
      <c r="AM959" s="4" t="str">
        <f aca="false">HYPERLINK("html.reports/319-1-22.htm","319-1-22")</f>
        <v>319-1-22</v>
      </c>
    </row>
    <row r="960" customFormat="false" ht="12.75" hidden="false" customHeight="false" outlineLevel="0" collapsed="false">
      <c r="A960" s="2" t="n">
        <v>319</v>
      </c>
      <c r="B960" s="2" t="s">
        <v>93</v>
      </c>
      <c r="C960" s="2" t="s">
        <v>191</v>
      </c>
      <c r="D960" s="2" t="s">
        <v>1310</v>
      </c>
      <c r="E960" s="2" t="s">
        <v>1310</v>
      </c>
      <c r="F960" s="2" t="s">
        <v>1311</v>
      </c>
      <c r="G960" s="2" t="n">
        <v>38</v>
      </c>
      <c r="H960" s="2" t="n">
        <v>43</v>
      </c>
      <c r="I960" s="2" t="n">
        <v>1025</v>
      </c>
      <c r="J960" s="2" t="n">
        <v>1188</v>
      </c>
      <c r="K960" s="2" t="n">
        <v>4</v>
      </c>
      <c r="L960" s="2" t="n">
        <v>4</v>
      </c>
      <c r="S960" s="4" t="str">
        <f aca="false">HYPERLINK("html.reports/319-2-3.htm","319-2-3")</f>
        <v>319-2-3</v>
      </c>
      <c r="T960" s="4" t="str">
        <f aca="false">HYPERLINK("html.reports/319-2-4.htm","319-2-4")</f>
        <v>319-2-4</v>
      </c>
      <c r="U960" s="3" t="str">
        <f aca="false">HYPERLINK("html.reports/319-2-5.htm","319-2-5")</f>
        <v>319-2-5</v>
      </c>
      <c r="V960" s="4" t="str">
        <f aca="false">HYPERLINK("html.reports/319-2-6.htm","319-2-6")</f>
        <v>319-2-6</v>
      </c>
      <c r="W960" s="4" t="str">
        <f aca="false">HYPERLINK("html.reports/319-2-7.htm","319-2-7")</f>
        <v>319-2-7</v>
      </c>
      <c r="X960" s="4" t="str">
        <f aca="false">HYPERLINK("html.reports/319-2-8.htm","319-2-8")</f>
        <v>319-2-8</v>
      </c>
      <c r="Y960" s="4" t="str">
        <f aca="false">HYPERLINK("html.reports/319-2-9.htm","319-2-9")</f>
        <v>319-2-9</v>
      </c>
      <c r="Z960" s="4" t="str">
        <f aca="false">HYPERLINK("html.reports/319-2-10.htm","319-2-10")</f>
        <v>319-2-10</v>
      </c>
      <c r="AA960" s="4" t="str">
        <f aca="false">HYPERLINK("html.reports/319-2-11.htm","319-2-11")</f>
        <v>319-2-11</v>
      </c>
      <c r="AB960" s="4" t="str">
        <f aca="false">HYPERLINK("html.reports/319-2-12.htm","319-2-12")</f>
        <v>319-2-12</v>
      </c>
      <c r="AC960" s="4" t="str">
        <f aca="false">HYPERLINK("html.reports/319-2-13.htm","319-2-13")</f>
        <v>319-2-13</v>
      </c>
      <c r="AD960" s="4" t="str">
        <f aca="false">HYPERLINK("html.reports/319-2-14.htm","319-2-14")</f>
        <v>319-2-14</v>
      </c>
      <c r="AE960" s="4" t="str">
        <f aca="false">HYPERLINK("html.reports/319-2-15.htm","319-2-15")</f>
        <v>319-2-15</v>
      </c>
      <c r="AF960" s="4" t="str">
        <f aca="false">HYPERLINK("html.reports/319-2-16.htm","319-2-16")</f>
        <v>319-2-16</v>
      </c>
      <c r="AG960" s="4" t="str">
        <f aca="false">HYPERLINK("html.reports/319-2-17.htm","319-2-17")</f>
        <v>319-2-17</v>
      </c>
      <c r="AH960" s="4" t="str">
        <f aca="false">HYPERLINK("html.reports/319-2-18.htm","319-2-18")</f>
        <v>319-2-18</v>
      </c>
      <c r="AI960" s="4" t="str">
        <f aca="false">HYPERLINK("html.reports/319-2-19.htm","319-2-19")</f>
        <v>319-2-19</v>
      </c>
      <c r="AJ960" s="4" t="str">
        <f aca="false">HYPERLINK("html.reports/319-2-20.htm","319-2-20")</f>
        <v>319-2-20</v>
      </c>
      <c r="AK960" s="4" t="str">
        <f aca="false">HYPERLINK("html.reports/319-2-21.htm","319-2-21")</f>
        <v>319-2-21</v>
      </c>
      <c r="AL960" s="4" t="str">
        <f aca="false">HYPERLINK("html.reports/319-2-22.htm","319-2-22")</f>
        <v>319-2-22</v>
      </c>
    </row>
    <row r="961" customFormat="false" ht="12.75" hidden="false" customHeight="false" outlineLevel="0" collapsed="false">
      <c r="A961" s="2" t="n">
        <v>319</v>
      </c>
      <c r="B961" s="2" t="s">
        <v>26</v>
      </c>
      <c r="C961" s="2" t="s">
        <v>363</v>
      </c>
      <c r="D961" s="2" t="s">
        <v>1312</v>
      </c>
      <c r="E961" s="2" t="s">
        <v>1312</v>
      </c>
      <c r="F961" s="2" t="s">
        <v>1313</v>
      </c>
      <c r="G961" s="2" t="n">
        <v>12</v>
      </c>
      <c r="H961" s="2" t="n">
        <v>17</v>
      </c>
      <c r="I961" s="2" t="n">
        <v>253</v>
      </c>
      <c r="J961" s="2" t="n">
        <v>461</v>
      </c>
      <c r="K961" s="2" t="n">
        <v>4</v>
      </c>
      <c r="L961" s="2" t="n">
        <v>4</v>
      </c>
      <c r="S961" s="4" t="str">
        <f aca="false">HYPERLINK("html.reports/319-3-4.htm","319-3-4")</f>
        <v>319-3-4</v>
      </c>
      <c r="T961" s="4" t="str">
        <f aca="false">HYPERLINK("html.reports/319-3-5.htm","319-3-5")</f>
        <v>319-3-5</v>
      </c>
      <c r="U961" s="4" t="str">
        <f aca="false">HYPERLINK("html.reports/319-3-6.htm","319-3-6")</f>
        <v>319-3-6</v>
      </c>
      <c r="V961" s="4" t="str">
        <f aca="false">HYPERLINK("html.reports/319-3-7.htm","319-3-7")</f>
        <v>319-3-7</v>
      </c>
      <c r="W961" s="4" t="str">
        <f aca="false">HYPERLINK("html.reports/319-3-8.htm","319-3-8")</f>
        <v>319-3-8</v>
      </c>
      <c r="X961" s="4" t="str">
        <f aca="false">HYPERLINK("html.reports/319-3-9.htm","319-3-9")</f>
        <v>319-3-9</v>
      </c>
      <c r="Y961" s="4" t="str">
        <f aca="false">HYPERLINK("html.reports/319-3-10.htm","319-3-10")</f>
        <v>319-3-10</v>
      </c>
      <c r="Z961" s="4" t="str">
        <f aca="false">HYPERLINK("html.reports/319-3-11.htm","319-3-11")</f>
        <v>319-3-11</v>
      </c>
      <c r="AA961" s="4" t="str">
        <f aca="false">HYPERLINK("html.reports/319-3-12.htm","319-3-12")</f>
        <v>319-3-12</v>
      </c>
      <c r="AB961" s="4" t="str">
        <f aca="false">HYPERLINK("html.reports/319-3-13.htm","319-3-13")</f>
        <v>319-3-13</v>
      </c>
      <c r="AC961" s="4" t="str">
        <f aca="false">HYPERLINK("html.reports/319-3-14.htm","319-3-14")</f>
        <v>319-3-14</v>
      </c>
      <c r="AD961" s="4" t="str">
        <f aca="false">HYPERLINK("html.reports/319-3-15.htm","319-3-15")</f>
        <v>319-3-15</v>
      </c>
      <c r="AE961" s="4" t="str">
        <f aca="false">HYPERLINK("html.reports/319-3-16.htm","319-3-16")</f>
        <v>319-3-16</v>
      </c>
      <c r="AF961" s="4" t="str">
        <f aca="false">HYPERLINK("html.reports/319-3-17.htm","319-3-17")</f>
        <v>319-3-17</v>
      </c>
      <c r="AG961" s="4" t="str">
        <f aca="false">HYPERLINK("html.reports/319-3-18.htm","319-3-18")</f>
        <v>319-3-18</v>
      </c>
      <c r="AH961" s="4" t="str">
        <f aca="false">HYPERLINK("html.reports/319-3-19.htm","319-3-19")</f>
        <v>319-3-19</v>
      </c>
      <c r="AI961" s="4" t="str">
        <f aca="false">HYPERLINK("html.reports/319-3-20.htm","319-3-20")</f>
        <v>319-3-20</v>
      </c>
      <c r="AJ961" s="4" t="str">
        <f aca="false">HYPERLINK("html.reports/319-3-21.htm","319-3-21")</f>
        <v>319-3-21</v>
      </c>
      <c r="AK961" s="4" t="str">
        <f aca="false">HYPERLINK("html.reports/319-3-22.htm","319-3-22")</f>
        <v>319-3-22</v>
      </c>
    </row>
    <row r="962" customFormat="false" ht="12.75" hidden="false" customHeight="false" outlineLevel="0" collapsed="false">
      <c r="A962" s="2" t="n">
        <v>319</v>
      </c>
      <c r="B962" s="2" t="s">
        <v>19</v>
      </c>
      <c r="C962" s="2" t="s">
        <v>1314</v>
      </c>
      <c r="D962" s="2" t="s">
        <v>1315</v>
      </c>
      <c r="E962" s="2" t="s">
        <v>1315</v>
      </c>
      <c r="F962" s="2" t="s">
        <v>1316</v>
      </c>
      <c r="G962" s="2" t="n">
        <v>35</v>
      </c>
      <c r="H962" s="2" t="n">
        <v>39</v>
      </c>
      <c r="I962" s="2" t="n">
        <v>989</v>
      </c>
      <c r="J962" s="2" t="n">
        <v>1157</v>
      </c>
      <c r="K962" s="2" t="n">
        <v>3</v>
      </c>
      <c r="L962" s="2" t="n">
        <v>3</v>
      </c>
      <c r="S962" s="4" t="str">
        <f aca="false">HYPERLINK("html.reports/319-4-5.htm","319-4-5")</f>
        <v>319-4-5</v>
      </c>
      <c r="T962" s="4" t="str">
        <f aca="false">HYPERLINK("html.reports/319-4-6.htm","319-4-6")</f>
        <v>319-4-6</v>
      </c>
      <c r="U962" s="4" t="str">
        <f aca="false">HYPERLINK("html.reports/319-4-7.htm","319-4-7")</f>
        <v>319-4-7</v>
      </c>
      <c r="V962" s="4" t="str">
        <f aca="false">HYPERLINK("html.reports/319-4-8.htm","319-4-8")</f>
        <v>319-4-8</v>
      </c>
      <c r="W962" s="4" t="str">
        <f aca="false">HYPERLINK("html.reports/319-4-9.htm","319-4-9")</f>
        <v>319-4-9</v>
      </c>
      <c r="X962" s="4" t="str">
        <f aca="false">HYPERLINK("html.reports/319-4-10.htm","319-4-10")</f>
        <v>319-4-10</v>
      </c>
      <c r="Y962" s="4" t="str">
        <f aca="false">HYPERLINK("html.reports/319-4-11.htm","319-4-11")</f>
        <v>319-4-11</v>
      </c>
      <c r="Z962" s="4" t="str">
        <f aca="false">HYPERLINK("html.reports/319-4-12.htm","319-4-12")</f>
        <v>319-4-12</v>
      </c>
      <c r="AA962" s="4" t="str">
        <f aca="false">HYPERLINK("html.reports/319-4-13.htm","319-4-13")</f>
        <v>319-4-13</v>
      </c>
      <c r="AB962" s="4" t="str">
        <f aca="false">HYPERLINK("html.reports/319-4-14.htm","319-4-14")</f>
        <v>319-4-14</v>
      </c>
      <c r="AC962" s="4" t="str">
        <f aca="false">HYPERLINK("html.reports/319-4-15.htm","319-4-15")</f>
        <v>319-4-15</v>
      </c>
      <c r="AD962" s="4" t="str">
        <f aca="false">HYPERLINK("html.reports/319-4-16.htm","319-4-16")</f>
        <v>319-4-16</v>
      </c>
      <c r="AE962" s="4" t="str">
        <f aca="false">HYPERLINK("html.reports/319-4-17.htm","319-4-17")</f>
        <v>319-4-17</v>
      </c>
      <c r="AF962" s="4" t="str">
        <f aca="false">HYPERLINK("html.reports/319-4-18.htm","319-4-18")</f>
        <v>319-4-18</v>
      </c>
      <c r="AG962" s="4" t="str">
        <f aca="false">HYPERLINK("html.reports/319-4-19.htm","319-4-19")</f>
        <v>319-4-19</v>
      </c>
      <c r="AH962" s="4" t="str">
        <f aca="false">HYPERLINK("html.reports/319-4-20.htm","319-4-20")</f>
        <v>319-4-20</v>
      </c>
      <c r="AI962" s="4" t="str">
        <f aca="false">HYPERLINK("html.reports/319-4-21.htm","319-4-21")</f>
        <v>319-4-21</v>
      </c>
      <c r="AJ962" s="4" t="str">
        <f aca="false">HYPERLINK("html.reports/319-4-22.htm","319-4-22")</f>
        <v>319-4-22</v>
      </c>
    </row>
    <row r="963" customFormat="false" ht="12.75" hidden="false" customHeight="false" outlineLevel="0" collapsed="false">
      <c r="A963" s="2" t="n">
        <v>319</v>
      </c>
      <c r="B963" s="2" t="s">
        <v>641</v>
      </c>
      <c r="C963" s="2" t="s">
        <v>1317</v>
      </c>
      <c r="D963" s="2" t="s">
        <v>1318</v>
      </c>
      <c r="E963" s="2" t="s">
        <v>1318</v>
      </c>
      <c r="F963" s="2" t="s">
        <v>1319</v>
      </c>
      <c r="G963" s="2" t="n">
        <v>42</v>
      </c>
      <c r="H963" s="2" t="n">
        <v>46</v>
      </c>
      <c r="I963" s="2" t="n">
        <v>1080</v>
      </c>
      <c r="J963" s="2" t="n">
        <v>1208</v>
      </c>
      <c r="K963" s="2" t="n">
        <v>3</v>
      </c>
      <c r="L963" s="2" t="n">
        <v>3</v>
      </c>
      <c r="S963" s="4" t="str">
        <f aca="false">HYPERLINK("html.reports/319-5-6.htm","319-5-6")</f>
        <v>319-5-6</v>
      </c>
      <c r="T963" s="4" t="str">
        <f aca="false">HYPERLINK("html.reports/319-5-7.htm","319-5-7")</f>
        <v>319-5-7</v>
      </c>
      <c r="U963" s="4" t="str">
        <f aca="false">HYPERLINK("html.reports/319-5-8.htm","319-5-8")</f>
        <v>319-5-8</v>
      </c>
      <c r="V963" s="4" t="str">
        <f aca="false">HYPERLINK("html.reports/319-5-9.htm","319-5-9")</f>
        <v>319-5-9</v>
      </c>
      <c r="W963" s="4" t="str">
        <f aca="false">HYPERLINK("html.reports/319-5-10.htm","319-5-10")</f>
        <v>319-5-10</v>
      </c>
      <c r="X963" s="4" t="str">
        <f aca="false">HYPERLINK("html.reports/319-5-11.htm","319-5-11")</f>
        <v>319-5-11</v>
      </c>
      <c r="Y963" s="4" t="str">
        <f aca="false">HYPERLINK("html.reports/319-5-12.htm","319-5-12")</f>
        <v>319-5-12</v>
      </c>
      <c r="Z963" s="4" t="str">
        <f aca="false">HYPERLINK("html.reports/319-5-13.htm","319-5-13")</f>
        <v>319-5-13</v>
      </c>
      <c r="AA963" s="4" t="str">
        <f aca="false">HYPERLINK("html.reports/319-5-14.htm","319-5-14")</f>
        <v>319-5-14</v>
      </c>
      <c r="AB963" s="4" t="str">
        <f aca="false">HYPERLINK("html.reports/319-5-15.htm","319-5-15")</f>
        <v>319-5-15</v>
      </c>
      <c r="AC963" s="4" t="str">
        <f aca="false">HYPERLINK("html.reports/319-5-16.htm","319-5-16")</f>
        <v>319-5-16</v>
      </c>
      <c r="AD963" s="4" t="str">
        <f aca="false">HYPERLINK("html.reports/319-5-17.htm","319-5-17")</f>
        <v>319-5-17</v>
      </c>
      <c r="AE963" s="4" t="str">
        <f aca="false">HYPERLINK("html.reports/319-5-18.htm","319-5-18")</f>
        <v>319-5-18</v>
      </c>
      <c r="AF963" s="4" t="str">
        <f aca="false">HYPERLINK("html.reports/319-5-19.htm","319-5-19")</f>
        <v>319-5-19</v>
      </c>
      <c r="AG963" s="4" t="str">
        <f aca="false">HYPERLINK("html.reports/319-5-20.htm","319-5-20")</f>
        <v>319-5-20</v>
      </c>
      <c r="AH963" s="4" t="str">
        <f aca="false">HYPERLINK("html.reports/319-5-21.htm","319-5-21")</f>
        <v>319-5-21</v>
      </c>
      <c r="AI963" s="4" t="str">
        <f aca="false">HYPERLINK("html.reports/319-5-22.htm","319-5-22")</f>
        <v>319-5-22</v>
      </c>
    </row>
    <row r="964" customFormat="false" ht="12.75" hidden="false" customHeight="false" outlineLevel="0" collapsed="false">
      <c r="A964" s="2" t="n">
        <v>319</v>
      </c>
      <c r="B964" s="2" t="s">
        <v>26</v>
      </c>
      <c r="C964" s="2" t="s">
        <v>750</v>
      </c>
      <c r="D964" s="2" t="s">
        <v>1320</v>
      </c>
      <c r="E964" s="2" t="s">
        <v>1321</v>
      </c>
      <c r="F964" s="2" t="s">
        <v>1322</v>
      </c>
      <c r="G964" s="2" t="n">
        <v>130</v>
      </c>
      <c r="H964" s="2" t="n">
        <v>134</v>
      </c>
      <c r="I964" s="2" t="n">
        <v>3045</v>
      </c>
      <c r="J964" s="2" t="n">
        <v>3180</v>
      </c>
      <c r="K964" s="2" t="n">
        <v>3</v>
      </c>
      <c r="L964" s="2" t="n">
        <v>3</v>
      </c>
      <c r="S964" s="4" t="str">
        <f aca="false">HYPERLINK("html.reports/319-6-7.htm","319-6-7")</f>
        <v>319-6-7</v>
      </c>
      <c r="T964" s="4" t="str">
        <f aca="false">HYPERLINK("html.reports/319-6-8.htm","319-6-8")</f>
        <v>319-6-8</v>
      </c>
      <c r="U964" s="4" t="str">
        <f aca="false">HYPERLINK("html.reports/319-6-9.htm","319-6-9")</f>
        <v>319-6-9</v>
      </c>
      <c r="V964" s="4" t="str">
        <f aca="false">HYPERLINK("html.reports/319-6-10.htm","319-6-10")</f>
        <v>319-6-10</v>
      </c>
      <c r="W964" s="4" t="str">
        <f aca="false">HYPERLINK("html.reports/319-6-11.htm","319-6-11")</f>
        <v>319-6-11</v>
      </c>
      <c r="X964" s="4" t="str">
        <f aca="false">HYPERLINK("html.reports/319-6-12.htm","319-6-12")</f>
        <v>319-6-12</v>
      </c>
      <c r="Y964" s="4" t="str">
        <f aca="false">HYPERLINK("html.reports/319-6-13.htm","319-6-13")</f>
        <v>319-6-13</v>
      </c>
      <c r="Z964" s="4" t="str">
        <f aca="false">HYPERLINK("html.reports/319-6-14.htm","319-6-14")</f>
        <v>319-6-14</v>
      </c>
      <c r="AA964" s="4" t="str">
        <f aca="false">HYPERLINK("html.reports/319-6-15.htm","319-6-15")</f>
        <v>319-6-15</v>
      </c>
      <c r="AB964" s="4" t="str">
        <f aca="false">HYPERLINK("html.reports/319-6-16.htm","319-6-16")</f>
        <v>319-6-16</v>
      </c>
      <c r="AC964" s="4" t="str">
        <f aca="false">HYPERLINK("html.reports/319-6-17.htm","319-6-17")</f>
        <v>319-6-17</v>
      </c>
      <c r="AD964" s="4" t="str">
        <f aca="false">HYPERLINK("html.reports/319-6-18.htm","319-6-18")</f>
        <v>319-6-18</v>
      </c>
      <c r="AE964" s="4" t="str">
        <f aca="false">HYPERLINK("html.reports/319-6-19.htm","319-6-19")</f>
        <v>319-6-19</v>
      </c>
      <c r="AF964" s="4" t="str">
        <f aca="false">HYPERLINK("html.reports/319-6-20.htm","319-6-20")</f>
        <v>319-6-20</v>
      </c>
      <c r="AG964" s="4" t="str">
        <f aca="false">HYPERLINK("html.reports/319-6-21.htm","319-6-21")</f>
        <v>319-6-21</v>
      </c>
      <c r="AH964" s="4" t="str">
        <f aca="false">HYPERLINK("html.reports/319-6-22.htm","319-6-22")</f>
        <v>319-6-22</v>
      </c>
    </row>
    <row r="965" customFormat="false" ht="12.75" hidden="false" customHeight="false" outlineLevel="0" collapsed="false">
      <c r="A965" s="2" t="n">
        <v>319</v>
      </c>
      <c r="B965" s="2" t="s">
        <v>26</v>
      </c>
      <c r="C965" s="2" t="s">
        <v>363</v>
      </c>
      <c r="D965" s="2" t="s">
        <v>1323</v>
      </c>
      <c r="E965" s="2" t="s">
        <v>1323</v>
      </c>
      <c r="F965" s="2" t="s">
        <v>361</v>
      </c>
      <c r="G965" s="2" t="n">
        <v>11</v>
      </c>
      <c r="H965" s="2" t="n">
        <v>16</v>
      </c>
      <c r="I965" s="2" t="n">
        <v>225</v>
      </c>
      <c r="J965" s="2" t="n">
        <v>393</v>
      </c>
      <c r="K965" s="2" t="n">
        <v>3</v>
      </c>
      <c r="L965" s="2" t="n">
        <v>3</v>
      </c>
      <c r="S965" s="4" t="str">
        <f aca="false">HYPERLINK("html.reports/319-7-8.htm","319-7-8")</f>
        <v>319-7-8</v>
      </c>
      <c r="T965" s="4" t="str">
        <f aca="false">HYPERLINK("html.reports/319-7-9.htm","319-7-9")</f>
        <v>319-7-9</v>
      </c>
      <c r="U965" s="4" t="str">
        <f aca="false">HYPERLINK("html.reports/319-7-10.htm","319-7-10")</f>
        <v>319-7-10</v>
      </c>
      <c r="V965" s="4" t="str">
        <f aca="false">HYPERLINK("html.reports/319-7-11.htm","319-7-11")</f>
        <v>319-7-11</v>
      </c>
      <c r="W965" s="4" t="str">
        <f aca="false">HYPERLINK("html.reports/319-7-12.htm","319-7-12")</f>
        <v>319-7-12</v>
      </c>
      <c r="X965" s="4" t="str">
        <f aca="false">HYPERLINK("html.reports/319-7-13.htm","319-7-13")</f>
        <v>319-7-13</v>
      </c>
      <c r="Y965" s="4" t="str">
        <f aca="false">HYPERLINK("html.reports/319-7-14.htm","319-7-14")</f>
        <v>319-7-14</v>
      </c>
      <c r="Z965" s="4" t="str">
        <f aca="false">HYPERLINK("html.reports/319-7-15.htm","319-7-15")</f>
        <v>319-7-15</v>
      </c>
      <c r="AA965" s="4" t="str">
        <f aca="false">HYPERLINK("html.reports/319-7-16.htm","319-7-16")</f>
        <v>319-7-16</v>
      </c>
      <c r="AB965" s="4" t="str">
        <f aca="false">HYPERLINK("html.reports/319-7-17.htm","319-7-17")</f>
        <v>319-7-17</v>
      </c>
      <c r="AC965" s="4" t="str">
        <f aca="false">HYPERLINK("html.reports/319-7-18.htm","319-7-18")</f>
        <v>319-7-18</v>
      </c>
      <c r="AD965" s="4" t="str">
        <f aca="false">HYPERLINK("html.reports/319-7-19.htm","319-7-19")</f>
        <v>319-7-19</v>
      </c>
      <c r="AE965" s="4" t="str">
        <f aca="false">HYPERLINK("html.reports/319-7-20.htm","319-7-20")</f>
        <v>319-7-20</v>
      </c>
      <c r="AF965" s="4" t="str">
        <f aca="false">HYPERLINK("html.reports/319-7-21.htm","319-7-21")</f>
        <v>319-7-21</v>
      </c>
      <c r="AG965" s="4" t="str">
        <f aca="false">HYPERLINK("html.reports/319-7-22.htm","319-7-22")</f>
        <v>319-7-22</v>
      </c>
    </row>
    <row r="966" customFormat="false" ht="12.75" hidden="false" customHeight="false" outlineLevel="0" collapsed="false">
      <c r="A966" s="2" t="n">
        <v>319</v>
      </c>
      <c r="B966" s="2" t="s">
        <v>26</v>
      </c>
      <c r="C966" s="2" t="s">
        <v>363</v>
      </c>
      <c r="D966" s="2" t="s">
        <v>1324</v>
      </c>
      <c r="E966" s="2" t="s">
        <v>1324</v>
      </c>
      <c r="F966" s="2" t="s">
        <v>1325</v>
      </c>
      <c r="G966" s="2" t="n">
        <v>32</v>
      </c>
      <c r="H966" s="2" t="n">
        <v>36</v>
      </c>
      <c r="I966" s="2" t="n">
        <v>954</v>
      </c>
      <c r="J966" s="2" t="n">
        <v>1109</v>
      </c>
      <c r="K966" s="2" t="n">
        <v>3</v>
      </c>
      <c r="L966" s="2" t="n">
        <v>3</v>
      </c>
      <c r="S966" s="4" t="str">
        <f aca="false">HYPERLINK("html.reports/319-8-9.htm","319-8-9")</f>
        <v>319-8-9</v>
      </c>
      <c r="T966" s="4" t="str">
        <f aca="false">HYPERLINK("html.reports/319-8-10.htm","319-8-10")</f>
        <v>319-8-10</v>
      </c>
      <c r="U966" s="4" t="str">
        <f aca="false">HYPERLINK("html.reports/319-8-11.htm","319-8-11")</f>
        <v>319-8-11</v>
      </c>
      <c r="V966" s="4" t="str">
        <f aca="false">HYPERLINK("html.reports/319-8-12.htm","319-8-12")</f>
        <v>319-8-12</v>
      </c>
      <c r="W966" s="4" t="str">
        <f aca="false">HYPERLINK("html.reports/319-8-13.htm","319-8-13")</f>
        <v>319-8-13</v>
      </c>
      <c r="X966" s="4" t="str">
        <f aca="false">HYPERLINK("html.reports/319-8-14.htm","319-8-14")</f>
        <v>319-8-14</v>
      </c>
      <c r="Y966" s="4" t="str">
        <f aca="false">HYPERLINK("html.reports/319-8-15.htm","319-8-15")</f>
        <v>319-8-15</v>
      </c>
      <c r="Z966" s="4" t="str">
        <f aca="false">HYPERLINK("html.reports/319-8-16.htm","319-8-16")</f>
        <v>319-8-16</v>
      </c>
      <c r="AA966" s="4" t="str">
        <f aca="false">HYPERLINK("html.reports/319-8-17.htm","319-8-17")</f>
        <v>319-8-17</v>
      </c>
      <c r="AB966" s="4" t="str">
        <f aca="false">HYPERLINK("html.reports/319-8-18.htm","319-8-18")</f>
        <v>319-8-18</v>
      </c>
      <c r="AC966" s="4" t="str">
        <f aca="false">HYPERLINK("html.reports/319-8-19.htm","319-8-19")</f>
        <v>319-8-19</v>
      </c>
      <c r="AD966" s="4" t="str">
        <f aca="false">HYPERLINK("html.reports/319-8-20.htm","319-8-20")</f>
        <v>319-8-20</v>
      </c>
      <c r="AE966" s="4" t="str">
        <f aca="false">HYPERLINK("html.reports/319-8-21.htm","319-8-21")</f>
        <v>319-8-21</v>
      </c>
      <c r="AF966" s="4" t="str">
        <f aca="false">HYPERLINK("html.reports/319-8-22.htm","319-8-22")</f>
        <v>319-8-22</v>
      </c>
    </row>
    <row r="967" customFormat="false" ht="12.75" hidden="false" customHeight="false" outlineLevel="0" collapsed="false">
      <c r="A967" s="2" t="n">
        <v>319</v>
      </c>
      <c r="B967" s="2" t="s">
        <v>19</v>
      </c>
      <c r="C967" s="2" t="s">
        <v>1326</v>
      </c>
      <c r="D967" s="2" t="s">
        <v>1327</v>
      </c>
      <c r="E967" s="2" t="s">
        <v>1327</v>
      </c>
      <c r="F967" s="2" t="s">
        <v>1328</v>
      </c>
      <c r="G967" s="2" t="n">
        <v>54</v>
      </c>
      <c r="H967" s="2" t="n">
        <v>58</v>
      </c>
      <c r="I967" s="2" t="n">
        <v>1810</v>
      </c>
      <c r="J967" s="2" t="n">
        <v>1963</v>
      </c>
      <c r="K967" s="2" t="n">
        <v>3</v>
      </c>
      <c r="L967" s="2" t="n">
        <v>3</v>
      </c>
      <c r="S967" s="4" t="str">
        <f aca="false">HYPERLINK("html.reports/319-9-10.htm","319-9-10")</f>
        <v>319-9-10</v>
      </c>
      <c r="T967" s="4" t="str">
        <f aca="false">HYPERLINK("html.reports/319-9-11.htm","319-9-11")</f>
        <v>319-9-11</v>
      </c>
      <c r="U967" s="4" t="str">
        <f aca="false">HYPERLINK("html.reports/319-9-12.htm","319-9-12")</f>
        <v>319-9-12</v>
      </c>
      <c r="V967" s="4" t="str">
        <f aca="false">HYPERLINK("html.reports/319-9-13.htm","319-9-13")</f>
        <v>319-9-13</v>
      </c>
      <c r="W967" s="4" t="str">
        <f aca="false">HYPERLINK("html.reports/319-9-14.htm","319-9-14")</f>
        <v>319-9-14</v>
      </c>
      <c r="X967" s="4" t="str">
        <f aca="false">HYPERLINK("html.reports/319-9-15.htm","319-9-15")</f>
        <v>319-9-15</v>
      </c>
      <c r="Y967" s="4" t="str">
        <f aca="false">HYPERLINK("html.reports/319-9-16.htm","319-9-16")</f>
        <v>319-9-16</v>
      </c>
      <c r="Z967" s="4" t="str">
        <f aca="false">HYPERLINK("html.reports/319-9-17.htm","319-9-17")</f>
        <v>319-9-17</v>
      </c>
      <c r="AA967" s="4" t="str">
        <f aca="false">HYPERLINK("html.reports/319-9-18.htm","319-9-18")</f>
        <v>319-9-18</v>
      </c>
      <c r="AB967" s="4" t="str">
        <f aca="false">HYPERLINK("html.reports/319-9-19.htm","319-9-19")</f>
        <v>319-9-19</v>
      </c>
      <c r="AC967" s="4" t="str">
        <f aca="false">HYPERLINK("html.reports/319-9-20.htm","319-9-20")</f>
        <v>319-9-20</v>
      </c>
      <c r="AD967" s="4" t="str">
        <f aca="false">HYPERLINK("html.reports/319-9-21.htm","319-9-21")</f>
        <v>319-9-21</v>
      </c>
      <c r="AE967" s="4" t="str">
        <f aca="false">HYPERLINK("html.reports/319-9-22.htm","319-9-22")</f>
        <v>319-9-22</v>
      </c>
    </row>
    <row r="968" customFormat="false" ht="12.75" hidden="false" customHeight="false" outlineLevel="0" collapsed="false">
      <c r="A968" s="2" t="n">
        <v>319</v>
      </c>
      <c r="B968" s="2" t="s">
        <v>26</v>
      </c>
      <c r="C968" s="2" t="s">
        <v>140</v>
      </c>
      <c r="D968" s="2" t="s">
        <v>542</v>
      </c>
      <c r="E968" s="2" t="s">
        <v>1329</v>
      </c>
      <c r="F968" s="2" t="s">
        <v>1330</v>
      </c>
      <c r="G968" s="2" t="n">
        <v>105</v>
      </c>
      <c r="H968" s="2" t="n">
        <v>109</v>
      </c>
      <c r="I968" s="2" t="n">
        <v>2741</v>
      </c>
      <c r="J968" s="2" t="n">
        <v>2899</v>
      </c>
      <c r="K968" s="2" t="n">
        <v>3</v>
      </c>
      <c r="L968" s="2" t="n">
        <v>3</v>
      </c>
      <c r="S968" s="3" t="str">
        <f aca="false">HYPERLINK("html.reports/319-10-11.htm","319-10-11")</f>
        <v>319-10-11</v>
      </c>
      <c r="T968" s="4" t="str">
        <f aca="false">HYPERLINK("html.reports/319-10-12.htm","319-10-12")</f>
        <v>319-10-12</v>
      </c>
      <c r="U968" s="4" t="str">
        <f aca="false">HYPERLINK("html.reports/319-10-13.htm","319-10-13")</f>
        <v>319-10-13</v>
      </c>
      <c r="V968" s="4" t="str">
        <f aca="false">HYPERLINK("html.reports/319-10-14.htm","319-10-14")</f>
        <v>319-10-14</v>
      </c>
      <c r="W968" s="4" t="str">
        <f aca="false">HYPERLINK("html.reports/319-10-15.htm","319-10-15")</f>
        <v>319-10-15</v>
      </c>
      <c r="X968" s="4" t="str">
        <f aca="false">HYPERLINK("html.reports/319-10-16.htm","319-10-16")</f>
        <v>319-10-16</v>
      </c>
      <c r="Y968" s="4" t="str">
        <f aca="false">HYPERLINK("html.reports/319-10-17.htm","319-10-17")</f>
        <v>319-10-17</v>
      </c>
      <c r="Z968" s="4" t="str">
        <f aca="false">HYPERLINK("html.reports/319-10-18.htm","319-10-18")</f>
        <v>319-10-18</v>
      </c>
      <c r="AA968" s="4" t="str">
        <f aca="false">HYPERLINK("html.reports/319-10-19.htm","319-10-19")</f>
        <v>319-10-19</v>
      </c>
      <c r="AB968" s="4" t="str">
        <f aca="false">HYPERLINK("html.reports/319-10-20.htm","319-10-20")</f>
        <v>319-10-20</v>
      </c>
      <c r="AC968" s="4" t="str">
        <f aca="false">HYPERLINK("html.reports/319-10-21.htm","319-10-21")</f>
        <v>319-10-21</v>
      </c>
      <c r="AD968" s="4" t="str">
        <f aca="false">HYPERLINK("html.reports/319-10-22.htm","319-10-22")</f>
        <v>319-10-22</v>
      </c>
    </row>
    <row r="969" customFormat="false" ht="12.75" hidden="false" customHeight="false" outlineLevel="0" collapsed="false">
      <c r="A969" s="2" t="n">
        <v>319</v>
      </c>
      <c r="B969" s="2" t="s">
        <v>26</v>
      </c>
      <c r="C969" s="2" t="s">
        <v>200</v>
      </c>
      <c r="D969" s="2" t="s">
        <v>542</v>
      </c>
      <c r="E969" s="2" t="s">
        <v>1329</v>
      </c>
      <c r="F969" s="2" t="s">
        <v>1330</v>
      </c>
      <c r="G969" s="2" t="n">
        <v>128</v>
      </c>
      <c r="H969" s="2" t="n">
        <v>132</v>
      </c>
      <c r="I969" s="2" t="n">
        <v>3080</v>
      </c>
      <c r="J969" s="2" t="n">
        <v>3234</v>
      </c>
      <c r="K969" s="2" t="n">
        <v>3</v>
      </c>
      <c r="L969" s="2" t="n">
        <v>3</v>
      </c>
      <c r="S969" s="4" t="str">
        <f aca="false">HYPERLINK("html.reports/319-11-12.htm","319-11-12")</f>
        <v>319-11-12</v>
      </c>
      <c r="T969" s="4" t="str">
        <f aca="false">HYPERLINK("html.reports/319-11-13.htm","319-11-13")</f>
        <v>319-11-13</v>
      </c>
      <c r="U969" s="4" t="str">
        <f aca="false">HYPERLINK("html.reports/319-11-14.htm","319-11-14")</f>
        <v>319-11-14</v>
      </c>
      <c r="V969" s="4" t="str">
        <f aca="false">HYPERLINK("html.reports/319-11-15.htm","319-11-15")</f>
        <v>319-11-15</v>
      </c>
      <c r="W969" s="4" t="str">
        <f aca="false">HYPERLINK("html.reports/319-11-16.htm","319-11-16")</f>
        <v>319-11-16</v>
      </c>
      <c r="X969" s="4" t="str">
        <f aca="false">HYPERLINK("html.reports/319-11-17.htm","319-11-17")</f>
        <v>319-11-17</v>
      </c>
      <c r="Y969" s="4" t="str">
        <f aca="false">HYPERLINK("html.reports/319-11-18.htm","319-11-18")</f>
        <v>319-11-18</v>
      </c>
      <c r="Z969" s="4" t="str">
        <f aca="false">HYPERLINK("html.reports/319-11-19.htm","319-11-19")</f>
        <v>319-11-19</v>
      </c>
      <c r="AA969" s="4" t="str">
        <f aca="false">HYPERLINK("html.reports/319-11-20.htm","319-11-20")</f>
        <v>319-11-20</v>
      </c>
      <c r="AB969" s="4" t="str">
        <f aca="false">HYPERLINK("html.reports/319-11-21.htm","319-11-21")</f>
        <v>319-11-21</v>
      </c>
      <c r="AC969" s="4" t="str">
        <f aca="false">HYPERLINK("html.reports/319-11-22.htm","319-11-22")</f>
        <v>319-11-22</v>
      </c>
    </row>
    <row r="970" customFormat="false" ht="12.75" hidden="false" customHeight="false" outlineLevel="0" collapsed="false">
      <c r="A970" s="2" t="n">
        <v>319</v>
      </c>
      <c r="B970" s="2" t="s">
        <v>19</v>
      </c>
      <c r="C970" s="2" t="s">
        <v>173</v>
      </c>
      <c r="D970" s="2" t="s">
        <v>1308</v>
      </c>
      <c r="E970" s="2" t="s">
        <v>1308</v>
      </c>
      <c r="F970" s="2" t="s">
        <v>1331</v>
      </c>
      <c r="G970" s="2" t="n">
        <v>54</v>
      </c>
      <c r="H970" s="2" t="n">
        <v>58</v>
      </c>
      <c r="I970" s="2" t="n">
        <v>1882</v>
      </c>
      <c r="J970" s="2" t="n">
        <v>2005</v>
      </c>
      <c r="K970" s="2" t="n">
        <v>3</v>
      </c>
      <c r="L970" s="2" t="n">
        <v>3</v>
      </c>
      <c r="S970" s="3" t="str">
        <f aca="false">HYPERLINK("html.reports/319-12-13.htm","319-12-13")</f>
        <v>319-12-13</v>
      </c>
      <c r="T970" s="4" t="str">
        <f aca="false">HYPERLINK("html.reports/319-12-14.htm","319-12-14")</f>
        <v>319-12-14</v>
      </c>
      <c r="U970" s="4" t="str">
        <f aca="false">HYPERLINK("html.reports/319-12-15.htm","319-12-15")</f>
        <v>319-12-15</v>
      </c>
      <c r="V970" s="4" t="str">
        <f aca="false">HYPERLINK("html.reports/319-12-16.htm","319-12-16")</f>
        <v>319-12-16</v>
      </c>
      <c r="W970" s="4" t="str">
        <f aca="false">HYPERLINK("html.reports/319-12-17.htm","319-12-17")</f>
        <v>319-12-17</v>
      </c>
      <c r="X970" s="4" t="str">
        <f aca="false">HYPERLINK("html.reports/319-12-18.htm","319-12-18")</f>
        <v>319-12-18</v>
      </c>
      <c r="Y970" s="4" t="str">
        <f aca="false">HYPERLINK("html.reports/319-12-19.htm","319-12-19")</f>
        <v>319-12-19</v>
      </c>
      <c r="Z970" s="4" t="str">
        <f aca="false">HYPERLINK("html.reports/319-12-20.htm","319-12-20")</f>
        <v>319-12-20</v>
      </c>
      <c r="AA970" s="4" t="str">
        <f aca="false">HYPERLINK("html.reports/319-12-21.htm","319-12-21")</f>
        <v>319-12-21</v>
      </c>
      <c r="AB970" s="4" t="str">
        <f aca="false">HYPERLINK("html.reports/319-12-22.htm","319-12-22")</f>
        <v>319-12-22</v>
      </c>
    </row>
    <row r="971" customFormat="false" ht="12.75" hidden="false" customHeight="false" outlineLevel="0" collapsed="false">
      <c r="A971" s="2" t="n">
        <v>319</v>
      </c>
      <c r="B971" s="2" t="s">
        <v>19</v>
      </c>
      <c r="C971" s="2" t="s">
        <v>173</v>
      </c>
      <c r="D971" s="2" t="s">
        <v>1308</v>
      </c>
      <c r="E971" s="2" t="s">
        <v>1308</v>
      </c>
      <c r="F971" s="2" t="s">
        <v>1332</v>
      </c>
      <c r="G971" s="2" t="n">
        <v>61</v>
      </c>
      <c r="H971" s="2" t="n">
        <v>65</v>
      </c>
      <c r="I971" s="2" t="n">
        <v>2091</v>
      </c>
      <c r="J971" s="2" t="n">
        <v>2235</v>
      </c>
      <c r="K971" s="2" t="n">
        <v>3</v>
      </c>
      <c r="L971" s="2" t="n">
        <v>3</v>
      </c>
      <c r="S971" s="4" t="str">
        <f aca="false">HYPERLINK("html.reports/319-13-14.htm","319-13-14")</f>
        <v>319-13-14</v>
      </c>
      <c r="T971" s="4" t="str">
        <f aca="false">HYPERLINK("html.reports/319-13-15.htm","319-13-15")</f>
        <v>319-13-15</v>
      </c>
      <c r="U971" s="4" t="str">
        <f aca="false">HYPERLINK("html.reports/319-13-16.htm","319-13-16")</f>
        <v>319-13-16</v>
      </c>
      <c r="V971" s="4" t="str">
        <f aca="false">HYPERLINK("html.reports/319-13-17.htm","319-13-17")</f>
        <v>319-13-17</v>
      </c>
      <c r="W971" s="4" t="str">
        <f aca="false">HYPERLINK("html.reports/319-13-18.htm","319-13-18")</f>
        <v>319-13-18</v>
      </c>
      <c r="X971" s="4" t="str">
        <f aca="false">HYPERLINK("html.reports/319-13-19.htm","319-13-19")</f>
        <v>319-13-19</v>
      </c>
      <c r="Y971" s="4" t="str">
        <f aca="false">HYPERLINK("html.reports/319-13-20.htm","319-13-20")</f>
        <v>319-13-20</v>
      </c>
      <c r="Z971" s="4" t="str">
        <f aca="false">HYPERLINK("html.reports/319-13-21.htm","319-13-21")</f>
        <v>319-13-21</v>
      </c>
      <c r="AA971" s="4" t="str">
        <f aca="false">HYPERLINK("html.reports/319-13-22.htm","319-13-22")</f>
        <v>319-13-22</v>
      </c>
    </row>
    <row r="972" customFormat="false" ht="12.75" hidden="false" customHeight="false" outlineLevel="0" collapsed="false">
      <c r="A972" s="2" t="n">
        <v>319</v>
      </c>
      <c r="B972" s="2" t="s">
        <v>19</v>
      </c>
      <c r="C972" s="2" t="s">
        <v>594</v>
      </c>
      <c r="D972" s="2" t="s">
        <v>1333</v>
      </c>
      <c r="E972" s="2" t="s">
        <v>1333</v>
      </c>
      <c r="F972" s="2" t="s">
        <v>1334</v>
      </c>
      <c r="G972" s="2" t="n">
        <v>32</v>
      </c>
      <c r="H972" s="2" t="n">
        <v>36</v>
      </c>
      <c r="I972" s="2" t="n">
        <v>941</v>
      </c>
      <c r="J972" s="2" t="n">
        <v>1064</v>
      </c>
      <c r="K972" s="2" t="n">
        <v>3</v>
      </c>
      <c r="L972" s="2" t="n">
        <v>3</v>
      </c>
      <c r="S972" s="4" t="str">
        <f aca="false">HYPERLINK("html.reports/319-14-15.htm","319-14-15")</f>
        <v>319-14-15</v>
      </c>
      <c r="T972" s="4" t="str">
        <f aca="false">HYPERLINK("html.reports/319-14-16.htm","319-14-16")</f>
        <v>319-14-16</v>
      </c>
      <c r="U972" s="4" t="str">
        <f aca="false">HYPERLINK("html.reports/319-14-17.htm","319-14-17")</f>
        <v>319-14-17</v>
      </c>
      <c r="V972" s="4" t="str">
        <f aca="false">HYPERLINK("html.reports/319-14-18.htm","319-14-18")</f>
        <v>319-14-18</v>
      </c>
      <c r="W972" s="4" t="str">
        <f aca="false">HYPERLINK("html.reports/319-14-19.htm","319-14-19")</f>
        <v>319-14-19</v>
      </c>
      <c r="X972" s="4" t="str">
        <f aca="false">HYPERLINK("html.reports/319-14-20.htm","319-14-20")</f>
        <v>319-14-20</v>
      </c>
      <c r="Y972" s="4" t="str">
        <f aca="false">HYPERLINK("html.reports/319-14-21.htm","319-14-21")</f>
        <v>319-14-21</v>
      </c>
      <c r="Z972" s="4" t="str">
        <f aca="false">HYPERLINK("html.reports/319-14-22.htm","319-14-22")</f>
        <v>319-14-22</v>
      </c>
    </row>
    <row r="973" customFormat="false" ht="12.75" hidden="false" customHeight="false" outlineLevel="0" collapsed="false">
      <c r="A973" s="2" t="n">
        <v>319</v>
      </c>
      <c r="B973" s="2" t="s">
        <v>641</v>
      </c>
      <c r="C973" s="2" t="s">
        <v>642</v>
      </c>
      <c r="D973" s="2" t="s">
        <v>643</v>
      </c>
      <c r="E973" s="2" t="s">
        <v>643</v>
      </c>
      <c r="F973" s="2" t="s">
        <v>1335</v>
      </c>
      <c r="G973" s="2" t="n">
        <v>121</v>
      </c>
      <c r="H973" s="2" t="n">
        <v>125</v>
      </c>
      <c r="I973" s="2" t="n">
        <v>3320</v>
      </c>
      <c r="J973" s="2" t="n">
        <v>3458</v>
      </c>
      <c r="K973" s="2" t="n">
        <v>3</v>
      </c>
      <c r="L973" s="2" t="n">
        <v>3</v>
      </c>
      <c r="S973" s="4" t="str">
        <f aca="false">HYPERLINK("html.reports/319-15-16.htm","319-15-16")</f>
        <v>319-15-16</v>
      </c>
      <c r="T973" s="4" t="str">
        <f aca="false">HYPERLINK("html.reports/319-15-17.htm","319-15-17")</f>
        <v>319-15-17</v>
      </c>
      <c r="U973" s="4" t="str">
        <f aca="false">HYPERLINK("html.reports/319-15-18.htm","319-15-18")</f>
        <v>319-15-18</v>
      </c>
      <c r="V973" s="4" t="str">
        <f aca="false">HYPERLINK("html.reports/319-15-19.htm","319-15-19")</f>
        <v>319-15-19</v>
      </c>
      <c r="W973" s="4" t="str">
        <f aca="false">HYPERLINK("html.reports/319-15-20.htm","319-15-20")</f>
        <v>319-15-20</v>
      </c>
      <c r="X973" s="4" t="str">
        <f aca="false">HYPERLINK("html.reports/319-15-21.htm","319-15-21")</f>
        <v>319-15-21</v>
      </c>
      <c r="Y973" s="3" t="str">
        <f aca="false">HYPERLINK("html.reports/319-15-22.htm","319-15-22")</f>
        <v>319-15-22</v>
      </c>
    </row>
    <row r="974" customFormat="false" ht="12.75" hidden="false" customHeight="false" outlineLevel="0" collapsed="false">
      <c r="A974" s="2" t="n">
        <v>319</v>
      </c>
      <c r="B974" s="2" t="s">
        <v>44</v>
      </c>
      <c r="C974" s="2" t="s">
        <v>1336</v>
      </c>
      <c r="D974" s="2" t="s">
        <v>1337</v>
      </c>
      <c r="E974" s="2" t="s">
        <v>1337</v>
      </c>
      <c r="F974" s="2" t="s">
        <v>361</v>
      </c>
      <c r="G974" s="2" t="n">
        <v>46</v>
      </c>
      <c r="H974" s="2" t="n">
        <v>52</v>
      </c>
      <c r="I974" s="2" t="n">
        <v>1161</v>
      </c>
      <c r="J974" s="2" t="n">
        <v>1301</v>
      </c>
      <c r="K974" s="2" t="n">
        <v>3</v>
      </c>
      <c r="L974" s="2" t="n">
        <v>3</v>
      </c>
      <c r="S974" s="4" t="str">
        <f aca="false">HYPERLINK("html.reports/319-16-17.htm","319-16-17")</f>
        <v>319-16-17</v>
      </c>
      <c r="T974" s="4" t="str">
        <f aca="false">HYPERLINK("html.reports/319-16-18.htm","319-16-18")</f>
        <v>319-16-18</v>
      </c>
      <c r="U974" s="4" t="str">
        <f aca="false">HYPERLINK("html.reports/319-16-19.htm","319-16-19")</f>
        <v>319-16-19</v>
      </c>
      <c r="V974" s="4" t="str">
        <f aca="false">HYPERLINK("html.reports/319-16-20.htm","319-16-20")</f>
        <v>319-16-20</v>
      </c>
      <c r="W974" s="4" t="str">
        <f aca="false">HYPERLINK("html.reports/319-16-21.htm","319-16-21")</f>
        <v>319-16-21</v>
      </c>
      <c r="X974" s="4" t="str">
        <f aca="false">HYPERLINK("html.reports/319-16-22.htm","319-16-22")</f>
        <v>319-16-22</v>
      </c>
    </row>
    <row r="975" customFormat="false" ht="12.75" hidden="false" customHeight="false" outlineLevel="0" collapsed="false">
      <c r="A975" s="2" t="n">
        <v>319</v>
      </c>
      <c r="B975" s="2" t="s">
        <v>44</v>
      </c>
      <c r="C975" s="2" t="s">
        <v>1336</v>
      </c>
      <c r="D975" s="2" t="s">
        <v>1338</v>
      </c>
      <c r="E975" s="2" t="s">
        <v>1338</v>
      </c>
      <c r="F975" s="2" t="s">
        <v>671</v>
      </c>
      <c r="G975" s="2" t="n">
        <v>51</v>
      </c>
      <c r="H975" s="2" t="n">
        <v>57</v>
      </c>
      <c r="I975" s="2" t="n">
        <v>1898</v>
      </c>
      <c r="J975" s="2" t="n">
        <v>2076</v>
      </c>
      <c r="K975" s="2" t="n">
        <v>4</v>
      </c>
      <c r="L975" s="2" t="n">
        <v>4</v>
      </c>
      <c r="S975" s="4" t="str">
        <f aca="false">HYPERLINK("html.reports/319-17-18.htm","319-17-18")</f>
        <v>319-17-18</v>
      </c>
      <c r="T975" s="4" t="str">
        <f aca="false">HYPERLINK("html.reports/319-17-19.htm","319-17-19")</f>
        <v>319-17-19</v>
      </c>
      <c r="U975" s="4" t="str">
        <f aca="false">HYPERLINK("html.reports/319-17-20.htm","319-17-20")</f>
        <v>319-17-20</v>
      </c>
      <c r="V975" s="4" t="str">
        <f aca="false">HYPERLINK("html.reports/319-17-21.htm","319-17-21")</f>
        <v>319-17-21</v>
      </c>
      <c r="W975" s="4" t="str">
        <f aca="false">HYPERLINK("html.reports/319-17-22.htm","319-17-22")</f>
        <v>319-17-22</v>
      </c>
    </row>
    <row r="976" customFormat="false" ht="12.75" hidden="false" customHeight="false" outlineLevel="0" collapsed="false">
      <c r="A976" s="2" t="n">
        <v>319</v>
      </c>
      <c r="B976" s="2" t="s">
        <v>26</v>
      </c>
      <c r="C976" s="2" t="s">
        <v>1339</v>
      </c>
      <c r="D976" s="2" t="s">
        <v>1340</v>
      </c>
      <c r="E976" s="2" t="s">
        <v>1341</v>
      </c>
      <c r="F976" s="2" t="s">
        <v>361</v>
      </c>
      <c r="G976" s="2" t="n">
        <v>59</v>
      </c>
      <c r="H976" s="2" t="n">
        <v>63</v>
      </c>
      <c r="I976" s="2" t="n">
        <v>1537</v>
      </c>
      <c r="J976" s="2" t="n">
        <v>1632</v>
      </c>
      <c r="K976" s="2" t="n">
        <v>3</v>
      </c>
      <c r="L976" s="2" t="n">
        <v>3</v>
      </c>
      <c r="S976" s="4" t="str">
        <f aca="false">HYPERLINK("html.reports/319-18-19.htm","319-18-19")</f>
        <v>319-18-19</v>
      </c>
      <c r="T976" s="4" t="str">
        <f aca="false">HYPERLINK("html.reports/319-18-20.htm","319-18-20")</f>
        <v>319-18-20</v>
      </c>
      <c r="U976" s="4" t="str">
        <f aca="false">HYPERLINK("html.reports/319-18-21.htm","319-18-21")</f>
        <v>319-18-21</v>
      </c>
      <c r="V976" s="4" t="str">
        <f aca="false">HYPERLINK("html.reports/319-18-22.htm","319-18-22")</f>
        <v>319-18-22</v>
      </c>
    </row>
    <row r="977" customFormat="false" ht="12.75" hidden="false" customHeight="false" outlineLevel="0" collapsed="false">
      <c r="A977" s="2" t="n">
        <v>319</v>
      </c>
      <c r="B977" s="2" t="s">
        <v>26</v>
      </c>
      <c r="C977" s="2" t="s">
        <v>1342</v>
      </c>
      <c r="D977" s="2" t="s">
        <v>1343</v>
      </c>
      <c r="E977" s="2" t="s">
        <v>1343</v>
      </c>
      <c r="F977" s="2" t="s">
        <v>1344</v>
      </c>
      <c r="G977" s="2" t="n">
        <v>61</v>
      </c>
      <c r="H977" s="2" t="n">
        <v>66</v>
      </c>
      <c r="I977" s="2" t="n">
        <v>1457</v>
      </c>
      <c r="J977" s="2" t="n">
        <v>1615</v>
      </c>
      <c r="K977" s="2" t="n">
        <v>3</v>
      </c>
      <c r="L977" s="2" t="n">
        <v>3</v>
      </c>
      <c r="S977" s="4" t="str">
        <f aca="false">HYPERLINK("html.reports/319-19-20.htm","319-19-20")</f>
        <v>319-19-20</v>
      </c>
      <c r="T977" s="4" t="str">
        <f aca="false">HYPERLINK("html.reports/319-19-21.htm","319-19-21")</f>
        <v>319-19-21</v>
      </c>
      <c r="U977" s="4" t="str">
        <f aca="false">HYPERLINK("html.reports/319-19-22.htm","319-19-22")</f>
        <v>319-19-22</v>
      </c>
    </row>
    <row r="978" customFormat="false" ht="12.75" hidden="false" customHeight="false" outlineLevel="0" collapsed="false">
      <c r="A978" s="2" t="n">
        <v>319</v>
      </c>
      <c r="B978" s="2" t="s">
        <v>26</v>
      </c>
      <c r="C978" s="2" t="s">
        <v>220</v>
      </c>
      <c r="D978" s="2" t="s">
        <v>326</v>
      </c>
      <c r="E978" s="2" t="s">
        <v>326</v>
      </c>
      <c r="F978" s="2" t="s">
        <v>1345</v>
      </c>
      <c r="G978" s="2" t="n">
        <v>79</v>
      </c>
      <c r="H978" s="2" t="n">
        <v>84</v>
      </c>
      <c r="I978" s="2" t="n">
        <v>2191</v>
      </c>
      <c r="J978" s="2" t="n">
        <v>2365</v>
      </c>
      <c r="K978" s="2" t="n">
        <v>3</v>
      </c>
      <c r="L978" s="2" t="n">
        <v>3</v>
      </c>
      <c r="S978" s="4" t="str">
        <f aca="false">HYPERLINK("html.reports/319-20-21.htm","319-20-21")</f>
        <v>319-20-21</v>
      </c>
      <c r="T978" s="4" t="str">
        <f aca="false">HYPERLINK("html.reports/319-20-22.htm","319-20-22")</f>
        <v>319-20-22</v>
      </c>
    </row>
    <row r="979" customFormat="false" ht="12.75" hidden="false" customHeight="false" outlineLevel="0" collapsed="false">
      <c r="A979" s="2" t="n">
        <v>319</v>
      </c>
      <c r="B979" s="2" t="s">
        <v>26</v>
      </c>
      <c r="C979" s="2" t="s">
        <v>604</v>
      </c>
      <c r="D979" s="2" t="s">
        <v>605</v>
      </c>
      <c r="E979" s="2" t="s">
        <v>1346</v>
      </c>
      <c r="F979" s="2" t="s">
        <v>1347</v>
      </c>
      <c r="G979" s="2" t="n">
        <v>180</v>
      </c>
      <c r="H979" s="2" t="n">
        <v>184</v>
      </c>
      <c r="I979" s="2" t="n">
        <v>3899</v>
      </c>
      <c r="J979" s="2" t="n">
        <v>4013</v>
      </c>
      <c r="K979" s="2" t="n">
        <v>3</v>
      </c>
      <c r="L979" s="2" t="n">
        <v>3</v>
      </c>
      <c r="S979" s="4" t="str">
        <f aca="false">HYPERLINK("html.reports/319-21-22.htm","319-21-22")</f>
        <v>319-21-22</v>
      </c>
    </row>
    <row r="980" customFormat="false" ht="12.75" hidden="false" customHeight="false" outlineLevel="0" collapsed="false">
      <c r="A980" s="2" t="n">
        <v>319</v>
      </c>
      <c r="B980" s="2" t="s">
        <v>641</v>
      </c>
      <c r="C980" s="2" t="s">
        <v>642</v>
      </c>
      <c r="D980" s="2" t="s">
        <v>643</v>
      </c>
      <c r="E980" s="2" t="s">
        <v>643</v>
      </c>
      <c r="F980" s="2" t="s">
        <v>993</v>
      </c>
      <c r="G980" s="2" t="n">
        <v>138</v>
      </c>
      <c r="H980" s="2" t="n">
        <v>143</v>
      </c>
      <c r="I980" s="2" t="n">
        <v>3628</v>
      </c>
      <c r="J980" s="2" t="n">
        <v>3784</v>
      </c>
      <c r="K980" s="2" t="n">
        <v>4</v>
      </c>
      <c r="L980" s="2" t="n">
        <v>4</v>
      </c>
    </row>
    <row r="981" customFormat="false" ht="12.75" hidden="false" customHeight="false" outlineLevel="0" collapsed="false">
      <c r="A981" s="2" t="n">
        <v>320</v>
      </c>
      <c r="B981" s="2" t="s">
        <v>19</v>
      </c>
      <c r="C981" s="2" t="s">
        <v>173</v>
      </c>
      <c r="D981" s="2" t="s">
        <v>1348</v>
      </c>
      <c r="E981" s="2" t="s">
        <v>1348</v>
      </c>
      <c r="F981" s="2" t="s">
        <v>783</v>
      </c>
      <c r="G981" s="2" t="n">
        <v>68</v>
      </c>
      <c r="H981" s="2" t="n">
        <v>73</v>
      </c>
      <c r="I981" s="2" t="n">
        <v>2087</v>
      </c>
      <c r="J981" s="2" t="n">
        <v>2221</v>
      </c>
      <c r="K981" s="2" t="n">
        <v>2</v>
      </c>
      <c r="L981" s="2" t="n">
        <v>2</v>
      </c>
      <c r="N981" s="2" t="n">
        <v>7</v>
      </c>
      <c r="Q981" s="2" t="s">
        <v>43</v>
      </c>
      <c r="R981" s="2" t="n">
        <v>0</v>
      </c>
      <c r="S981" s="4" t="str">
        <f aca="false">HYPERLINK("html.reports/320-1-2.htm","320-1-2")</f>
        <v>320-1-2</v>
      </c>
      <c r="T981" s="3" t="str">
        <f aca="false">HYPERLINK("html.reports/320-1-3.htm","320-1-3")</f>
        <v>320-1-3</v>
      </c>
      <c r="U981" s="4" t="str">
        <f aca="false">HYPERLINK("html.reports/320-1-4.htm","320-1-4")</f>
        <v>320-1-4</v>
      </c>
      <c r="V981" s="4" t="str">
        <f aca="false">HYPERLINK("html.reports/320-1-5.htm","320-1-5")</f>
        <v>320-1-5</v>
      </c>
      <c r="W981" s="4" t="str">
        <f aca="false">HYPERLINK("html.reports/320-1-6.htm","320-1-6")</f>
        <v>320-1-6</v>
      </c>
      <c r="X981" s="4" t="str">
        <f aca="false">HYPERLINK("html.reports/320-1-7.htm","320-1-7")</f>
        <v>320-1-7</v>
      </c>
    </row>
    <row r="982" customFormat="false" ht="12.75" hidden="false" customHeight="false" outlineLevel="0" collapsed="false">
      <c r="A982" s="2" t="n">
        <v>320</v>
      </c>
      <c r="B982" s="2" t="s">
        <v>19</v>
      </c>
      <c r="C982" s="2" t="s">
        <v>546</v>
      </c>
      <c r="D982" s="2" t="s">
        <v>871</v>
      </c>
      <c r="E982" s="2" t="s">
        <v>1349</v>
      </c>
      <c r="F982" s="2" t="s">
        <v>1350</v>
      </c>
      <c r="G982" s="2" t="n">
        <v>178</v>
      </c>
      <c r="H982" s="2" t="n">
        <v>182</v>
      </c>
      <c r="I982" s="2" t="n">
        <v>4452</v>
      </c>
      <c r="J982" s="2" t="n">
        <v>4595</v>
      </c>
      <c r="K982" s="2" t="n">
        <v>23</v>
      </c>
      <c r="L982" s="2" t="n">
        <v>3</v>
      </c>
      <c r="S982" s="4" t="str">
        <f aca="false">HYPERLINK("html.reports/320-2-3.htm","320-2-3")</f>
        <v>320-2-3</v>
      </c>
      <c r="T982" s="4" t="str">
        <f aca="false">HYPERLINK("html.reports/320-2-4.htm","320-2-4")</f>
        <v>320-2-4</v>
      </c>
      <c r="U982" s="4" t="str">
        <f aca="false">HYPERLINK("html.reports/320-2-5.htm","320-2-5")</f>
        <v>320-2-5</v>
      </c>
      <c r="V982" s="4" t="str">
        <f aca="false">HYPERLINK("html.reports/320-2-6.htm","320-2-6")</f>
        <v>320-2-6</v>
      </c>
      <c r="W982" s="4" t="str">
        <f aca="false">HYPERLINK("html.reports/320-2-7.htm","320-2-7")</f>
        <v>320-2-7</v>
      </c>
    </row>
    <row r="983" customFormat="false" ht="12.75" hidden="false" customHeight="false" outlineLevel="0" collapsed="false">
      <c r="A983" s="2" t="n">
        <v>320</v>
      </c>
      <c r="B983" s="2" t="s">
        <v>19</v>
      </c>
      <c r="C983" s="2" t="s">
        <v>1286</v>
      </c>
      <c r="D983" s="2" t="s">
        <v>1351</v>
      </c>
      <c r="E983" s="2" t="s">
        <v>1351</v>
      </c>
      <c r="F983" s="2" t="s">
        <v>783</v>
      </c>
      <c r="G983" s="2" t="n">
        <v>37</v>
      </c>
      <c r="H983" s="2" t="n">
        <v>41</v>
      </c>
      <c r="I983" s="2" t="n">
        <v>1110</v>
      </c>
      <c r="J983" s="2" t="n">
        <v>1241</v>
      </c>
      <c r="K983" s="2" t="n">
        <v>2</v>
      </c>
      <c r="L983" s="2" t="n">
        <v>2</v>
      </c>
      <c r="S983" s="4" t="str">
        <f aca="false">HYPERLINK("html.reports/320-3-4.htm","320-3-4")</f>
        <v>320-3-4</v>
      </c>
      <c r="T983" s="4" t="str">
        <f aca="false">HYPERLINK("html.reports/320-3-5.htm","320-3-5")</f>
        <v>320-3-5</v>
      </c>
      <c r="U983" s="4" t="str">
        <f aca="false">HYPERLINK("html.reports/320-3-6.htm","320-3-6")</f>
        <v>320-3-6</v>
      </c>
      <c r="V983" s="4" t="str">
        <f aca="false">HYPERLINK("html.reports/320-3-7.htm","320-3-7")</f>
        <v>320-3-7</v>
      </c>
    </row>
    <row r="984" customFormat="false" ht="12.75" hidden="false" customHeight="false" outlineLevel="0" collapsed="false">
      <c r="A984" s="2" t="n">
        <v>320</v>
      </c>
      <c r="B984" s="2" t="s">
        <v>1352</v>
      </c>
      <c r="C984" s="2" t="s">
        <v>517</v>
      </c>
      <c r="D984" s="2" t="s">
        <v>1353</v>
      </c>
      <c r="E984" s="2" t="s">
        <v>944</v>
      </c>
      <c r="F984" s="2" t="s">
        <v>37</v>
      </c>
      <c r="G984" s="2" t="n">
        <v>97</v>
      </c>
      <c r="H984" s="2" t="n">
        <v>101</v>
      </c>
      <c r="I984" s="2" t="n">
        <v>2443</v>
      </c>
      <c r="J984" s="2" t="n">
        <v>2539</v>
      </c>
      <c r="K984" s="2" t="n">
        <v>9</v>
      </c>
      <c r="L984" s="2" t="n">
        <v>3</v>
      </c>
      <c r="S984" s="4" t="str">
        <f aca="false">HYPERLINK("html.reports/320-4-5.htm","320-4-5")</f>
        <v>320-4-5</v>
      </c>
      <c r="T984" s="4" t="str">
        <f aca="false">HYPERLINK("html.reports/320-4-6.htm","320-4-6")</f>
        <v>320-4-6</v>
      </c>
      <c r="U984" s="4" t="str">
        <f aca="false">HYPERLINK("html.reports/320-4-7.htm","320-4-7")</f>
        <v>320-4-7</v>
      </c>
    </row>
    <row r="985" customFormat="false" ht="12.75" hidden="false" customHeight="false" outlineLevel="0" collapsed="false">
      <c r="A985" s="2" t="n">
        <v>320</v>
      </c>
      <c r="B985" s="2" t="s">
        <v>26</v>
      </c>
      <c r="C985" s="2" t="s">
        <v>140</v>
      </c>
      <c r="D985" s="2" t="s">
        <v>1354</v>
      </c>
      <c r="E985" s="2" t="s">
        <v>1355</v>
      </c>
      <c r="F985" s="2" t="s">
        <v>37</v>
      </c>
      <c r="G985" s="2" t="n">
        <v>106</v>
      </c>
      <c r="H985" s="2" t="n">
        <v>110</v>
      </c>
      <c r="I985" s="2" t="n">
        <v>2989</v>
      </c>
      <c r="J985" s="2" t="n">
        <v>3097</v>
      </c>
      <c r="K985" s="2" t="n">
        <v>2</v>
      </c>
      <c r="L985" s="2" t="n">
        <v>2</v>
      </c>
      <c r="S985" s="4" t="str">
        <f aca="false">HYPERLINK("html.reports/320-5-6.htm","320-5-6")</f>
        <v>320-5-6</v>
      </c>
      <c r="T985" s="4" t="str">
        <f aca="false">HYPERLINK("html.reports/320-5-7.htm","320-5-7")</f>
        <v>320-5-7</v>
      </c>
    </row>
    <row r="986" customFormat="false" ht="12.75" hidden="false" customHeight="false" outlineLevel="0" collapsed="false">
      <c r="A986" s="2" t="n">
        <v>320</v>
      </c>
      <c r="B986" s="2" t="s">
        <v>26</v>
      </c>
      <c r="C986" s="2" t="s">
        <v>220</v>
      </c>
      <c r="D986" s="2" t="s">
        <v>326</v>
      </c>
      <c r="E986" s="2" t="s">
        <v>1356</v>
      </c>
      <c r="F986" s="2" t="s">
        <v>1357</v>
      </c>
      <c r="G986" s="2" t="n">
        <v>379</v>
      </c>
      <c r="H986" s="2" t="n">
        <v>383</v>
      </c>
      <c r="I986" s="2" t="n">
        <v>9234</v>
      </c>
      <c r="J986" s="2" t="n">
        <v>9348</v>
      </c>
      <c r="K986" s="2" t="n">
        <v>27</v>
      </c>
      <c r="L986" s="2" t="n">
        <v>3</v>
      </c>
      <c r="S986" s="4" t="str">
        <f aca="false">HYPERLINK("html.reports/320-6-7.htm","320-6-7")</f>
        <v>320-6-7</v>
      </c>
    </row>
    <row r="987" customFormat="false" ht="12.75" hidden="false" customHeight="false" outlineLevel="0" collapsed="false">
      <c r="A987" s="2" t="n">
        <v>320</v>
      </c>
      <c r="B987" s="2" t="s">
        <v>26</v>
      </c>
      <c r="C987" s="2" t="s">
        <v>675</v>
      </c>
      <c r="D987" s="2" t="s">
        <v>1358</v>
      </c>
      <c r="E987" s="2" t="s">
        <v>1359</v>
      </c>
      <c r="F987" s="2" t="s">
        <v>1360</v>
      </c>
      <c r="G987" s="2" t="n">
        <v>64</v>
      </c>
      <c r="H987" s="2" t="n">
        <v>68</v>
      </c>
      <c r="I987" s="2" t="n">
        <v>1712</v>
      </c>
      <c r="J987" s="2" t="n">
        <v>1816</v>
      </c>
      <c r="K987" s="2" t="n">
        <v>2</v>
      </c>
      <c r="L987" s="2" t="n">
        <v>2</v>
      </c>
    </row>
    <row r="988" customFormat="false" ht="12.75" hidden="false" customHeight="false" outlineLevel="0" collapsed="false">
      <c r="A988" s="2" t="n">
        <v>321</v>
      </c>
      <c r="B988" s="2" t="s">
        <v>19</v>
      </c>
      <c r="C988" s="2" t="s">
        <v>115</v>
      </c>
      <c r="D988" s="2" t="s">
        <v>1361</v>
      </c>
      <c r="E988" s="2" t="s">
        <v>117</v>
      </c>
      <c r="F988" s="2" t="s">
        <v>118</v>
      </c>
      <c r="G988" s="2" t="n">
        <v>74</v>
      </c>
      <c r="H988" s="2" t="n">
        <v>82</v>
      </c>
      <c r="I988" s="2" t="n">
        <v>2693</v>
      </c>
      <c r="J988" s="2" t="n">
        <v>3029</v>
      </c>
      <c r="K988" s="2" t="n">
        <v>4</v>
      </c>
      <c r="L988" s="2" t="n">
        <v>4</v>
      </c>
      <c r="N988" s="2" t="n">
        <v>6</v>
      </c>
      <c r="Q988" s="2" t="s">
        <v>43</v>
      </c>
      <c r="R988" s="2" t="n">
        <v>0</v>
      </c>
      <c r="S988" s="3" t="str">
        <f aca="false">HYPERLINK("html.reports/321-1-2.htm","321-1-2")</f>
        <v>321-1-2</v>
      </c>
      <c r="T988" s="3" t="str">
        <f aca="false">HYPERLINK("html.reports/321-1-3.htm","321-1-3")</f>
        <v>321-1-3</v>
      </c>
      <c r="U988" s="3" t="str">
        <f aca="false">HYPERLINK("html.reports/321-1-4.htm","321-1-4")</f>
        <v>321-1-4</v>
      </c>
      <c r="V988" s="3" t="str">
        <f aca="false">HYPERLINK("html.reports/321-1-5.htm","321-1-5")</f>
        <v>321-1-5</v>
      </c>
      <c r="W988" s="3" t="str">
        <f aca="false">HYPERLINK("html.reports/321-1-6.htm","321-1-6")</f>
        <v>321-1-6</v>
      </c>
    </row>
    <row r="989" customFormat="false" ht="12.75" hidden="false" customHeight="false" outlineLevel="0" collapsed="false">
      <c r="A989" s="2" t="n">
        <v>321</v>
      </c>
      <c r="B989" s="2" t="s">
        <v>19</v>
      </c>
      <c r="C989" s="2" t="s">
        <v>115</v>
      </c>
      <c r="D989" s="2" t="s">
        <v>1362</v>
      </c>
      <c r="E989" s="2" t="s">
        <v>117</v>
      </c>
      <c r="F989" s="2" t="s">
        <v>118</v>
      </c>
      <c r="G989" s="2" t="n">
        <v>72</v>
      </c>
      <c r="H989" s="2" t="n">
        <v>80</v>
      </c>
      <c r="I989" s="2" t="n">
        <v>2610</v>
      </c>
      <c r="J989" s="2" t="n">
        <v>2946</v>
      </c>
      <c r="K989" s="2" t="n">
        <v>4</v>
      </c>
      <c r="L989" s="2" t="n">
        <v>4</v>
      </c>
      <c r="S989" s="3" t="str">
        <f aca="false">HYPERLINK("html.reports/321-2-3.htm","321-2-3")</f>
        <v>321-2-3</v>
      </c>
      <c r="T989" s="3" t="str">
        <f aca="false">HYPERLINK("html.reports/321-2-4.htm","321-2-4")</f>
        <v>321-2-4</v>
      </c>
      <c r="U989" s="3" t="str">
        <f aca="false">HYPERLINK("html.reports/321-2-5.htm","321-2-5")</f>
        <v>321-2-5</v>
      </c>
      <c r="V989" s="3" t="str">
        <f aca="false">HYPERLINK("html.reports/321-2-6.htm","321-2-6")</f>
        <v>321-2-6</v>
      </c>
    </row>
    <row r="990" customFormat="false" ht="12.75" hidden="false" customHeight="false" outlineLevel="0" collapsed="false">
      <c r="A990" s="2" t="n">
        <v>321</v>
      </c>
      <c r="B990" s="2" t="s">
        <v>19</v>
      </c>
      <c r="C990" s="2" t="s">
        <v>115</v>
      </c>
      <c r="D990" s="2" t="s">
        <v>1363</v>
      </c>
      <c r="E990" s="2" t="s">
        <v>117</v>
      </c>
      <c r="F990" s="2" t="s">
        <v>118</v>
      </c>
      <c r="G990" s="2" t="n">
        <v>72</v>
      </c>
      <c r="H990" s="2" t="n">
        <v>80</v>
      </c>
      <c r="I990" s="2" t="n">
        <v>2579</v>
      </c>
      <c r="J990" s="2" t="n">
        <v>2904</v>
      </c>
      <c r="K990" s="2" t="n">
        <v>4</v>
      </c>
      <c r="L990" s="2" t="n">
        <v>4</v>
      </c>
      <c r="S990" s="3" t="str">
        <f aca="false">HYPERLINK("html.reports/321-3-4.htm","321-3-4")</f>
        <v>321-3-4</v>
      </c>
      <c r="T990" s="3" t="str">
        <f aca="false">HYPERLINK("html.reports/321-3-5.htm","321-3-5")</f>
        <v>321-3-5</v>
      </c>
      <c r="U990" s="3" t="str">
        <f aca="false">HYPERLINK("html.reports/321-3-6.htm","321-3-6")</f>
        <v>321-3-6</v>
      </c>
    </row>
    <row r="991" customFormat="false" ht="12.75" hidden="false" customHeight="false" outlineLevel="0" collapsed="false">
      <c r="A991" s="2" t="n">
        <v>321</v>
      </c>
      <c r="B991" s="2" t="s">
        <v>19</v>
      </c>
      <c r="C991" s="2" t="s">
        <v>115</v>
      </c>
      <c r="D991" s="2" t="s">
        <v>1364</v>
      </c>
      <c r="E991" s="2" t="s">
        <v>117</v>
      </c>
      <c r="F991" s="2" t="s">
        <v>118</v>
      </c>
      <c r="G991" s="2" t="n">
        <v>73</v>
      </c>
      <c r="H991" s="2" t="n">
        <v>81</v>
      </c>
      <c r="I991" s="2" t="n">
        <v>2634</v>
      </c>
      <c r="J991" s="2" t="n">
        <v>2971</v>
      </c>
      <c r="K991" s="2" t="n">
        <v>4</v>
      </c>
      <c r="L991" s="2" t="n">
        <v>4</v>
      </c>
      <c r="S991" s="3" t="str">
        <f aca="false">HYPERLINK("html.reports/321-4-5.htm","321-4-5")</f>
        <v>321-4-5</v>
      </c>
      <c r="T991" s="3" t="str">
        <f aca="false">HYPERLINK("html.reports/321-4-6.htm","321-4-6")</f>
        <v>321-4-6</v>
      </c>
    </row>
    <row r="992" customFormat="false" ht="12.75" hidden="false" customHeight="false" outlineLevel="0" collapsed="false">
      <c r="A992" s="2" t="n">
        <v>321</v>
      </c>
      <c r="B992" s="2" t="s">
        <v>19</v>
      </c>
      <c r="C992" s="2" t="s">
        <v>115</v>
      </c>
      <c r="D992" s="2" t="s">
        <v>1365</v>
      </c>
      <c r="E992" s="2" t="s">
        <v>117</v>
      </c>
      <c r="F992" s="2" t="s">
        <v>118</v>
      </c>
      <c r="G992" s="2" t="n">
        <v>72</v>
      </c>
      <c r="H992" s="2" t="n">
        <v>80</v>
      </c>
      <c r="I992" s="2" t="n">
        <v>2597</v>
      </c>
      <c r="J992" s="2" t="n">
        <v>2931</v>
      </c>
      <c r="K992" s="2" t="n">
        <v>4</v>
      </c>
      <c r="L992" s="2" t="n">
        <v>4</v>
      </c>
      <c r="S992" s="3" t="str">
        <f aca="false">HYPERLINK("html.reports/321-5-6.htm","321-5-6")</f>
        <v>321-5-6</v>
      </c>
    </row>
    <row r="993" customFormat="false" ht="12.75" hidden="false" customHeight="false" outlineLevel="0" collapsed="false">
      <c r="A993" s="2" t="n">
        <v>321</v>
      </c>
      <c r="B993" s="2" t="s">
        <v>19</v>
      </c>
      <c r="C993" s="2" t="s">
        <v>115</v>
      </c>
      <c r="D993" s="2" t="s">
        <v>1366</v>
      </c>
      <c r="E993" s="2" t="s">
        <v>117</v>
      </c>
      <c r="F993" s="2" t="s">
        <v>118</v>
      </c>
      <c r="G993" s="2" t="n">
        <v>72</v>
      </c>
      <c r="H993" s="2" t="n">
        <v>80</v>
      </c>
      <c r="I993" s="2" t="n">
        <v>2613</v>
      </c>
      <c r="J993" s="2" t="n">
        <v>2946</v>
      </c>
      <c r="K993" s="2" t="n">
        <v>4</v>
      </c>
      <c r="L993" s="2" t="n">
        <v>4</v>
      </c>
    </row>
    <row r="994" customFormat="false" ht="12.75" hidden="false" customHeight="false" outlineLevel="0" collapsed="false">
      <c r="A994" s="2" t="n">
        <v>322</v>
      </c>
      <c r="B994" s="2" t="s">
        <v>19</v>
      </c>
      <c r="C994" s="2" t="s">
        <v>115</v>
      </c>
      <c r="D994" s="2" t="s">
        <v>1270</v>
      </c>
      <c r="E994" s="2" t="s">
        <v>117</v>
      </c>
      <c r="F994" s="2" t="s">
        <v>118</v>
      </c>
      <c r="G994" s="2" t="n">
        <v>109</v>
      </c>
      <c r="H994" s="2" t="n">
        <v>115</v>
      </c>
      <c r="I994" s="2" t="n">
        <v>3571</v>
      </c>
      <c r="J994" s="2" t="n">
        <v>3679</v>
      </c>
      <c r="K994" s="2" t="n">
        <v>28</v>
      </c>
      <c r="L994" s="2" t="n">
        <v>4</v>
      </c>
      <c r="N994" s="2" t="n">
        <v>2</v>
      </c>
      <c r="Q994" s="2" t="s">
        <v>43</v>
      </c>
      <c r="R994" s="2" t="n">
        <v>0</v>
      </c>
      <c r="S994" s="3" t="str">
        <f aca="false">HYPERLINK("html.reports/322-1-2.htm","322-1-2")</f>
        <v>322-1-2</v>
      </c>
    </row>
    <row r="995" customFormat="false" ht="12.75" hidden="false" customHeight="false" outlineLevel="0" collapsed="false">
      <c r="A995" s="2" t="n">
        <v>322</v>
      </c>
      <c r="B995" s="2" t="s">
        <v>19</v>
      </c>
      <c r="C995" s="2" t="s">
        <v>115</v>
      </c>
      <c r="D995" s="2" t="s">
        <v>1269</v>
      </c>
      <c r="E995" s="2" t="s">
        <v>117</v>
      </c>
      <c r="F995" s="2" t="s">
        <v>118</v>
      </c>
      <c r="G995" s="2" t="n">
        <v>105</v>
      </c>
      <c r="H995" s="2" t="n">
        <v>111</v>
      </c>
      <c r="I995" s="2" t="n">
        <v>3588</v>
      </c>
      <c r="J995" s="2" t="n">
        <v>3696</v>
      </c>
      <c r="K995" s="2" t="n">
        <v>30</v>
      </c>
      <c r="L995" s="2" t="n">
        <v>4</v>
      </c>
    </row>
    <row r="996" customFormat="false" ht="12.75" hidden="false" customHeight="false" outlineLevel="0" collapsed="false">
      <c r="A996" s="2" t="n">
        <v>323</v>
      </c>
      <c r="B996" s="2" t="s">
        <v>19</v>
      </c>
      <c r="C996" s="2" t="s">
        <v>115</v>
      </c>
      <c r="D996" s="2" t="s">
        <v>1367</v>
      </c>
      <c r="E996" s="2" t="s">
        <v>117</v>
      </c>
      <c r="F996" s="2" t="s">
        <v>118</v>
      </c>
      <c r="G996" s="2" t="n">
        <v>62</v>
      </c>
      <c r="H996" s="2" t="n">
        <v>72</v>
      </c>
      <c r="I996" s="2" t="n">
        <v>2499</v>
      </c>
      <c r="J996" s="2" t="n">
        <v>2934</v>
      </c>
      <c r="K996" s="2" t="n">
        <v>4</v>
      </c>
      <c r="L996" s="2" t="n">
        <v>4</v>
      </c>
      <c r="N996" s="2" t="n">
        <v>2</v>
      </c>
      <c r="Q996" s="2" t="s">
        <v>43</v>
      </c>
      <c r="R996" s="2" t="n">
        <v>0</v>
      </c>
      <c r="S996" s="3" t="str">
        <f aca="false">HYPERLINK("html.reports/323-1-2.htm","323-1-2")</f>
        <v>323-1-2</v>
      </c>
    </row>
    <row r="997" customFormat="false" ht="12.75" hidden="false" customHeight="false" outlineLevel="0" collapsed="false">
      <c r="A997" s="2" t="n">
        <v>323</v>
      </c>
      <c r="B997" s="2" t="s">
        <v>19</v>
      </c>
      <c r="C997" s="2" t="s">
        <v>948</v>
      </c>
      <c r="D997" s="2" t="s">
        <v>1368</v>
      </c>
      <c r="E997" s="2" t="s">
        <v>117</v>
      </c>
      <c r="F997" s="2" t="s">
        <v>118</v>
      </c>
      <c r="G997" s="2" t="n">
        <v>81</v>
      </c>
      <c r="H997" s="2" t="n">
        <v>89</v>
      </c>
      <c r="I997" s="2" t="n">
        <v>2997</v>
      </c>
      <c r="J997" s="2" t="n">
        <v>3337</v>
      </c>
      <c r="K997" s="2" t="n">
        <v>4</v>
      </c>
      <c r="L997" s="2" t="n">
        <v>4</v>
      </c>
    </row>
    <row r="998" customFormat="false" ht="12.75" hidden="false" customHeight="false" outlineLevel="0" collapsed="false">
      <c r="A998" s="2" t="n">
        <v>324</v>
      </c>
      <c r="B998" s="2" t="s">
        <v>19</v>
      </c>
      <c r="C998" s="2" t="s">
        <v>237</v>
      </c>
      <c r="D998" s="2" t="s">
        <v>883</v>
      </c>
      <c r="E998" s="2" t="s">
        <v>1369</v>
      </c>
      <c r="F998" s="2" t="s">
        <v>1370</v>
      </c>
      <c r="G998" s="2" t="n">
        <v>107</v>
      </c>
      <c r="H998" s="2" t="n">
        <v>113</v>
      </c>
      <c r="I998" s="2" t="n">
        <v>2821</v>
      </c>
      <c r="J998" s="2" t="n">
        <v>2986</v>
      </c>
      <c r="K998" s="2" t="n">
        <v>3</v>
      </c>
      <c r="L998" s="2" t="n">
        <v>3</v>
      </c>
      <c r="N998" s="2" t="n">
        <v>3</v>
      </c>
      <c r="Q998" s="2" t="s">
        <v>43</v>
      </c>
      <c r="R998" s="2" t="n">
        <v>0</v>
      </c>
      <c r="S998" s="3" t="str">
        <f aca="false">HYPERLINK("html.reports/324-1-2.htm","324-1-2")</f>
        <v>324-1-2</v>
      </c>
      <c r="T998" s="3" t="str">
        <f aca="false">HYPERLINK("html.reports/324-1-3.htm","324-1-3")</f>
        <v>324-1-3</v>
      </c>
    </row>
    <row r="999" customFormat="false" ht="12.75" hidden="false" customHeight="false" outlineLevel="0" collapsed="false">
      <c r="A999" s="2" t="n">
        <v>324</v>
      </c>
      <c r="B999" s="2" t="s">
        <v>19</v>
      </c>
      <c r="C999" s="2" t="s">
        <v>546</v>
      </c>
      <c r="D999" s="2" t="s">
        <v>912</v>
      </c>
      <c r="E999" s="2" t="s">
        <v>1369</v>
      </c>
      <c r="F999" s="2" t="s">
        <v>1370</v>
      </c>
      <c r="G999" s="2" t="n">
        <v>51</v>
      </c>
      <c r="H999" s="2" t="n">
        <v>57</v>
      </c>
      <c r="I999" s="2" t="n">
        <v>1291</v>
      </c>
      <c r="J999" s="2" t="n">
        <v>1486</v>
      </c>
      <c r="K999" s="2" t="n">
        <v>3</v>
      </c>
      <c r="L999" s="2" t="n">
        <v>3</v>
      </c>
      <c r="S999" s="3" t="str">
        <f aca="false">HYPERLINK("html.reports/324-2-3.htm","324-2-3")</f>
        <v>324-2-3</v>
      </c>
    </row>
    <row r="1000" customFormat="false" ht="12.75" hidden="false" customHeight="false" outlineLevel="0" collapsed="false">
      <c r="A1000" s="2" t="n">
        <v>324</v>
      </c>
      <c r="B1000" s="2" t="s">
        <v>19</v>
      </c>
      <c r="C1000" s="2" t="s">
        <v>209</v>
      </c>
      <c r="D1000" s="2" t="s">
        <v>884</v>
      </c>
      <c r="E1000" s="2" t="s">
        <v>1369</v>
      </c>
      <c r="F1000" s="2" t="s">
        <v>1370</v>
      </c>
      <c r="G1000" s="2" t="n">
        <v>76</v>
      </c>
      <c r="H1000" s="2" t="n">
        <v>82</v>
      </c>
      <c r="I1000" s="2" t="n">
        <v>2157</v>
      </c>
      <c r="J1000" s="2" t="n">
        <v>2322</v>
      </c>
      <c r="K1000" s="2" t="n">
        <v>3</v>
      </c>
      <c r="L1000" s="2" t="n">
        <v>3</v>
      </c>
    </row>
    <row r="1001" customFormat="false" ht="12.75" hidden="false" customHeight="false" outlineLevel="0" collapsed="false">
      <c r="A1001" s="2" t="n">
        <v>325</v>
      </c>
      <c r="B1001" s="2" t="s">
        <v>19</v>
      </c>
      <c r="C1001" s="2" t="s">
        <v>465</v>
      </c>
      <c r="D1001" s="2" t="s">
        <v>466</v>
      </c>
      <c r="E1001" s="2" t="s">
        <v>117</v>
      </c>
      <c r="F1001" s="2" t="s">
        <v>118</v>
      </c>
      <c r="G1001" s="2" t="n">
        <v>618</v>
      </c>
      <c r="H1001" s="2" t="n">
        <v>625</v>
      </c>
      <c r="I1001" s="2" t="n">
        <v>19798</v>
      </c>
      <c r="J1001" s="2" t="n">
        <v>20089</v>
      </c>
      <c r="N1001" s="2" t="n">
        <v>2</v>
      </c>
      <c r="Q1001" s="2" t="s">
        <v>123</v>
      </c>
      <c r="R1001" s="2" t="n">
        <v>0</v>
      </c>
    </row>
    <row r="1002" customFormat="false" ht="12.75" hidden="false" customHeight="false" outlineLevel="0" collapsed="false">
      <c r="A1002" s="2" t="n">
        <v>325</v>
      </c>
      <c r="B1002" s="2" t="s">
        <v>19</v>
      </c>
      <c r="C1002" s="2" t="s">
        <v>465</v>
      </c>
      <c r="D1002" s="2" t="s">
        <v>466</v>
      </c>
      <c r="E1002" s="2" t="s">
        <v>117</v>
      </c>
      <c r="F1002" s="2" t="s">
        <v>118</v>
      </c>
      <c r="G1002" s="2" t="n">
        <v>611</v>
      </c>
      <c r="H1002" s="2" t="n">
        <v>618</v>
      </c>
      <c r="I1002" s="2" t="n">
        <v>19508</v>
      </c>
      <c r="J1002" s="2" t="n">
        <v>19850</v>
      </c>
    </row>
    <row r="1003" customFormat="false" ht="12.75" hidden="false" customHeight="false" outlineLevel="0" collapsed="false">
      <c r="A1003" s="2" t="n">
        <v>326</v>
      </c>
      <c r="B1003" s="2" t="s">
        <v>19</v>
      </c>
      <c r="C1003" s="2" t="s">
        <v>151</v>
      </c>
      <c r="D1003" s="2" t="s">
        <v>155</v>
      </c>
      <c r="E1003" s="2" t="s">
        <v>1371</v>
      </c>
      <c r="F1003" s="2" t="s">
        <v>37</v>
      </c>
      <c r="G1003" s="2" t="n">
        <v>394</v>
      </c>
      <c r="H1003" s="2" t="n">
        <v>399</v>
      </c>
      <c r="I1003" s="2" t="n">
        <v>12053</v>
      </c>
      <c r="J1003" s="2" t="n">
        <v>12252</v>
      </c>
      <c r="K1003" s="2" t="n">
        <v>9</v>
      </c>
      <c r="L1003" s="2" t="n">
        <v>4</v>
      </c>
      <c r="N1003" s="2" t="n">
        <v>2</v>
      </c>
      <c r="Q1003" s="2" t="s">
        <v>43</v>
      </c>
      <c r="R1003" s="2" t="n">
        <v>0</v>
      </c>
      <c r="S1003" s="3" t="str">
        <f aca="false">HYPERLINK("html.reports/326-1-2.htm","326-1-2")</f>
        <v>326-1-2</v>
      </c>
    </row>
    <row r="1004" customFormat="false" ht="12.75" hidden="false" customHeight="false" outlineLevel="0" collapsed="false">
      <c r="A1004" s="2" t="n">
        <v>326</v>
      </c>
      <c r="B1004" s="2" t="s">
        <v>19</v>
      </c>
      <c r="C1004" s="2" t="s">
        <v>151</v>
      </c>
      <c r="D1004" s="2" t="s">
        <v>154</v>
      </c>
      <c r="E1004" s="2" t="s">
        <v>1371</v>
      </c>
      <c r="F1004" s="2" t="s">
        <v>37</v>
      </c>
      <c r="G1004" s="2" t="n">
        <v>456</v>
      </c>
      <c r="H1004" s="2" t="n">
        <v>462</v>
      </c>
      <c r="I1004" s="2" t="n">
        <v>13968</v>
      </c>
      <c r="J1004" s="2" t="n">
        <v>14168</v>
      </c>
      <c r="K1004" s="2" t="n">
        <v>10</v>
      </c>
      <c r="L1004" s="2" t="n">
        <v>4</v>
      </c>
    </row>
    <row r="1005" customFormat="false" ht="12.75" hidden="false" customHeight="false" outlineLevel="0" collapsed="false">
      <c r="A1005" s="2" t="n">
        <v>327</v>
      </c>
      <c r="B1005" s="2" t="s">
        <v>19</v>
      </c>
      <c r="C1005" s="2" t="s">
        <v>151</v>
      </c>
      <c r="D1005" s="2" t="s">
        <v>154</v>
      </c>
      <c r="E1005" s="2" t="s">
        <v>117</v>
      </c>
      <c r="F1005" s="2" t="s">
        <v>118</v>
      </c>
      <c r="G1005" s="2" t="n">
        <v>530</v>
      </c>
      <c r="H1005" s="2" t="n">
        <v>536</v>
      </c>
      <c r="I1005" s="2" t="n">
        <v>16301</v>
      </c>
      <c r="J1005" s="2" t="n">
        <v>16519</v>
      </c>
      <c r="N1005" s="2" t="n">
        <v>2</v>
      </c>
      <c r="O1005" s="2" t="s">
        <v>169</v>
      </c>
      <c r="P1005" s="2" t="n">
        <v>74</v>
      </c>
      <c r="Q1005" s="2" t="s">
        <v>123</v>
      </c>
      <c r="R1005" s="2" t="n">
        <v>0</v>
      </c>
    </row>
    <row r="1006" customFormat="false" ht="12.75" hidden="false" customHeight="false" outlineLevel="0" collapsed="false">
      <c r="A1006" s="2" t="n">
        <v>327</v>
      </c>
      <c r="B1006" s="2" t="s">
        <v>19</v>
      </c>
      <c r="C1006" s="2" t="s">
        <v>151</v>
      </c>
      <c r="D1006" s="2" t="s">
        <v>154</v>
      </c>
      <c r="E1006" s="2" t="s">
        <v>117</v>
      </c>
      <c r="F1006" s="2" t="s">
        <v>118</v>
      </c>
      <c r="G1006" s="2" t="n">
        <v>524</v>
      </c>
      <c r="H1006" s="2" t="n">
        <v>530</v>
      </c>
      <c r="I1006" s="2" t="n">
        <v>16070</v>
      </c>
      <c r="J1006" s="2" t="n">
        <v>16308</v>
      </c>
    </row>
    <row r="1007" customFormat="false" ht="12.75" hidden="false" customHeight="false" outlineLevel="0" collapsed="false">
      <c r="A1007" s="2" t="n">
        <v>328</v>
      </c>
      <c r="B1007" s="2" t="s">
        <v>19</v>
      </c>
      <c r="C1007" s="2" t="s">
        <v>151</v>
      </c>
      <c r="D1007" s="2" t="s">
        <v>154</v>
      </c>
      <c r="E1007" s="2" t="s">
        <v>117</v>
      </c>
      <c r="F1007" s="2" t="s">
        <v>118</v>
      </c>
      <c r="G1007" s="2" t="n">
        <v>514</v>
      </c>
      <c r="H1007" s="2" t="n">
        <v>520</v>
      </c>
      <c r="I1007" s="2" t="n">
        <v>15783</v>
      </c>
      <c r="J1007" s="2" t="n">
        <v>16015</v>
      </c>
      <c r="N1007" s="2" t="n">
        <v>2</v>
      </c>
      <c r="O1007" s="2" t="s">
        <v>169</v>
      </c>
      <c r="P1007" s="2" t="n">
        <v>74</v>
      </c>
      <c r="Q1007" s="2" t="s">
        <v>123</v>
      </c>
      <c r="R1007" s="2" t="n">
        <v>0</v>
      </c>
    </row>
    <row r="1008" customFormat="false" ht="12.75" hidden="false" customHeight="false" outlineLevel="0" collapsed="false">
      <c r="A1008" s="2" t="n">
        <v>328</v>
      </c>
      <c r="B1008" s="2" t="s">
        <v>19</v>
      </c>
      <c r="C1008" s="2" t="s">
        <v>151</v>
      </c>
      <c r="D1008" s="2" t="s">
        <v>154</v>
      </c>
      <c r="E1008" s="2" t="s">
        <v>117</v>
      </c>
      <c r="F1008" s="2" t="s">
        <v>118</v>
      </c>
      <c r="G1008" s="2" t="n">
        <v>508</v>
      </c>
      <c r="H1008" s="2" t="n">
        <v>514</v>
      </c>
      <c r="I1008" s="2" t="n">
        <v>15538</v>
      </c>
      <c r="J1008" s="2" t="n">
        <v>15790</v>
      </c>
    </row>
    <row r="1009" customFormat="false" ht="12.75" hidden="false" customHeight="false" outlineLevel="0" collapsed="false">
      <c r="A1009" s="2" t="n">
        <v>329</v>
      </c>
      <c r="B1009" s="2" t="s">
        <v>19</v>
      </c>
      <c r="C1009" s="2" t="s">
        <v>151</v>
      </c>
      <c r="D1009" s="2" t="s">
        <v>154</v>
      </c>
      <c r="E1009" s="2" t="s">
        <v>117</v>
      </c>
      <c r="F1009" s="2" t="s">
        <v>118</v>
      </c>
      <c r="G1009" s="2" t="n">
        <v>499</v>
      </c>
      <c r="H1009" s="2" t="n">
        <v>505</v>
      </c>
      <c r="I1009" s="2" t="n">
        <v>15272</v>
      </c>
      <c r="J1009" s="2" t="n">
        <v>15496</v>
      </c>
      <c r="N1009" s="2" t="n">
        <v>2</v>
      </c>
      <c r="O1009" s="2" t="s">
        <v>169</v>
      </c>
      <c r="P1009" s="2" t="n">
        <v>74</v>
      </c>
      <c r="Q1009" s="2" t="s">
        <v>123</v>
      </c>
      <c r="R1009" s="2" t="n">
        <v>0</v>
      </c>
    </row>
    <row r="1010" customFormat="false" ht="12.75" hidden="false" customHeight="false" outlineLevel="0" collapsed="false">
      <c r="A1010" s="2" t="n">
        <v>329</v>
      </c>
      <c r="B1010" s="2" t="s">
        <v>19</v>
      </c>
      <c r="C1010" s="2" t="s">
        <v>151</v>
      </c>
      <c r="D1010" s="2" t="s">
        <v>154</v>
      </c>
      <c r="E1010" s="2" t="s">
        <v>117</v>
      </c>
      <c r="F1010" s="2" t="s">
        <v>118</v>
      </c>
      <c r="G1010" s="2" t="n">
        <v>493</v>
      </c>
      <c r="H1010" s="2" t="n">
        <v>499</v>
      </c>
      <c r="I1010" s="2" t="n">
        <v>15035</v>
      </c>
      <c r="J1010" s="2" t="n">
        <v>15279</v>
      </c>
    </row>
    <row r="1011" customFormat="false" ht="12.75" hidden="false" customHeight="false" outlineLevel="0" collapsed="false">
      <c r="A1011" s="2" t="n">
        <v>330</v>
      </c>
      <c r="B1011" s="2" t="s">
        <v>19</v>
      </c>
      <c r="C1011" s="2" t="s">
        <v>58</v>
      </c>
      <c r="D1011" s="2" t="s">
        <v>1372</v>
      </c>
      <c r="E1011" s="2" t="s">
        <v>982</v>
      </c>
      <c r="F1011" s="2" t="s">
        <v>37</v>
      </c>
      <c r="G1011" s="2" t="n">
        <v>59</v>
      </c>
      <c r="H1011" s="2" t="n">
        <v>69</v>
      </c>
      <c r="I1011" s="2" t="n">
        <v>1889</v>
      </c>
      <c r="J1011" s="2" t="n">
        <v>2155</v>
      </c>
      <c r="K1011" s="2" t="n">
        <v>4</v>
      </c>
      <c r="L1011" s="2" t="n">
        <v>4</v>
      </c>
      <c r="N1011" s="2" t="n">
        <v>2</v>
      </c>
      <c r="Q1011" s="2" t="s">
        <v>43</v>
      </c>
      <c r="R1011" s="2" t="n">
        <v>0</v>
      </c>
      <c r="S1011" s="3" t="str">
        <f aca="false">HYPERLINK("html.reports/330-1-2.htm","330-1-2")</f>
        <v>330-1-2</v>
      </c>
    </row>
    <row r="1012" customFormat="false" ht="12.75" hidden="false" customHeight="false" outlineLevel="0" collapsed="false">
      <c r="A1012" s="2" t="n">
        <v>330</v>
      </c>
      <c r="B1012" s="2" t="s">
        <v>19</v>
      </c>
      <c r="C1012" s="2" t="s">
        <v>58</v>
      </c>
      <c r="D1012" s="2" t="s">
        <v>1373</v>
      </c>
      <c r="E1012" s="2" t="s">
        <v>982</v>
      </c>
      <c r="F1012" s="2" t="s">
        <v>37</v>
      </c>
      <c r="G1012" s="2" t="n">
        <v>75</v>
      </c>
      <c r="H1012" s="2" t="n">
        <v>85</v>
      </c>
      <c r="I1012" s="2" t="n">
        <v>2779</v>
      </c>
      <c r="J1012" s="2" t="n">
        <v>3043</v>
      </c>
      <c r="K1012" s="2" t="n">
        <v>4</v>
      </c>
      <c r="L1012" s="2" t="n">
        <v>4</v>
      </c>
    </row>
    <row r="1013" customFormat="false" ht="12.75" hidden="false" customHeight="false" outlineLevel="0" collapsed="false">
      <c r="A1013" s="2" t="n">
        <v>331</v>
      </c>
      <c r="B1013" s="2" t="s">
        <v>19</v>
      </c>
      <c r="C1013" s="2" t="s">
        <v>301</v>
      </c>
      <c r="D1013" s="2" t="s">
        <v>302</v>
      </c>
      <c r="E1013" s="2" t="s">
        <v>459</v>
      </c>
      <c r="F1013" s="2" t="s">
        <v>460</v>
      </c>
      <c r="G1013" s="2" t="n">
        <v>221</v>
      </c>
      <c r="H1013" s="2" t="n">
        <v>226</v>
      </c>
      <c r="I1013" s="2" t="n">
        <v>6954</v>
      </c>
      <c r="J1013" s="2" t="n">
        <v>7116</v>
      </c>
      <c r="K1013" s="2" t="n">
        <v>5</v>
      </c>
      <c r="L1013" s="2" t="n">
        <v>4</v>
      </c>
      <c r="N1013" s="2" t="n">
        <v>2</v>
      </c>
      <c r="Q1013" s="2" t="s">
        <v>43</v>
      </c>
      <c r="R1013" s="2" t="n">
        <v>0</v>
      </c>
      <c r="S1013" s="4" t="str">
        <f aca="false">HYPERLINK("html.reports/331-1-2.htm","331-1-2")</f>
        <v>331-1-2</v>
      </c>
    </row>
    <row r="1014" customFormat="false" ht="12.75" hidden="false" customHeight="false" outlineLevel="0" collapsed="false">
      <c r="A1014" s="2" t="n">
        <v>331</v>
      </c>
      <c r="B1014" s="2" t="s">
        <v>26</v>
      </c>
      <c r="C1014" s="2" t="s">
        <v>297</v>
      </c>
      <c r="D1014" s="2" t="s">
        <v>1374</v>
      </c>
      <c r="E1014" s="2" t="s">
        <v>1375</v>
      </c>
      <c r="F1014" s="2" t="s">
        <v>458</v>
      </c>
      <c r="G1014" s="2" t="n">
        <v>106</v>
      </c>
      <c r="H1014" s="2" t="n">
        <v>112</v>
      </c>
      <c r="I1014" s="2" t="n">
        <v>2691</v>
      </c>
      <c r="J1014" s="2" t="n">
        <v>2848</v>
      </c>
      <c r="K1014" s="2" t="n">
        <v>6</v>
      </c>
      <c r="L1014" s="2" t="n">
        <v>4</v>
      </c>
    </row>
    <row r="1015" customFormat="false" ht="12.75" hidden="false" customHeight="false" outlineLevel="0" collapsed="false">
      <c r="A1015" s="2" t="n">
        <v>332</v>
      </c>
      <c r="B1015" s="2" t="s">
        <v>19</v>
      </c>
      <c r="C1015" s="2" t="s">
        <v>986</v>
      </c>
      <c r="D1015" s="2" t="s">
        <v>987</v>
      </c>
      <c r="E1015" s="2" t="s">
        <v>1376</v>
      </c>
      <c r="F1015" s="2" t="s">
        <v>1377</v>
      </c>
      <c r="G1015" s="2" t="n">
        <v>200</v>
      </c>
      <c r="H1015" s="2" t="n">
        <v>206</v>
      </c>
      <c r="I1015" s="2" t="n">
        <v>6135</v>
      </c>
      <c r="J1015" s="2" t="n">
        <v>6289</v>
      </c>
      <c r="K1015" s="2" t="n">
        <v>9</v>
      </c>
      <c r="L1015" s="2" t="n">
        <v>4</v>
      </c>
      <c r="N1015" s="2" t="n">
        <v>2</v>
      </c>
      <c r="Q1015" s="2" t="s">
        <v>43</v>
      </c>
      <c r="R1015" s="2" t="n">
        <v>0</v>
      </c>
      <c r="S1015" s="4" t="str">
        <f aca="false">HYPERLINK("html.reports/332-1-2.htm","332-1-2")</f>
        <v>332-1-2</v>
      </c>
    </row>
    <row r="1016" customFormat="false" ht="12.75" hidden="false" customHeight="false" outlineLevel="0" collapsed="false">
      <c r="A1016" s="2" t="n">
        <v>332</v>
      </c>
      <c r="B1016" s="2" t="s">
        <v>19</v>
      </c>
      <c r="C1016" s="2" t="s">
        <v>209</v>
      </c>
      <c r="D1016" s="2" t="s">
        <v>210</v>
      </c>
      <c r="E1016" s="2" t="s">
        <v>1378</v>
      </c>
      <c r="F1016" s="2" t="s">
        <v>1379</v>
      </c>
      <c r="G1016" s="2" t="n">
        <v>273</v>
      </c>
      <c r="H1016" s="2" t="n">
        <v>279</v>
      </c>
      <c r="I1016" s="2" t="n">
        <v>7743</v>
      </c>
      <c r="J1016" s="2" t="n">
        <v>7919</v>
      </c>
      <c r="K1016" s="2" t="n">
        <v>6</v>
      </c>
      <c r="L1016" s="2" t="n">
        <v>4</v>
      </c>
    </row>
    <row r="1017" customFormat="false" ht="12.75" hidden="false" customHeight="false" outlineLevel="0" collapsed="false">
      <c r="A1017" s="2" t="n">
        <v>333</v>
      </c>
      <c r="B1017" s="2" t="s">
        <v>19</v>
      </c>
      <c r="C1017" s="2" t="s">
        <v>986</v>
      </c>
      <c r="D1017" s="2" t="s">
        <v>1380</v>
      </c>
      <c r="E1017" s="2" t="s">
        <v>86</v>
      </c>
      <c r="F1017" s="2" t="s">
        <v>87</v>
      </c>
      <c r="G1017" s="2" t="n">
        <v>42</v>
      </c>
      <c r="H1017" s="2" t="n">
        <v>49</v>
      </c>
      <c r="I1017" s="2" t="n">
        <v>1308</v>
      </c>
      <c r="J1017" s="2" t="n">
        <v>1625</v>
      </c>
      <c r="K1017" s="2" t="n">
        <v>4</v>
      </c>
      <c r="L1017" s="2" t="n">
        <v>4</v>
      </c>
      <c r="N1017" s="2" t="n">
        <v>2</v>
      </c>
      <c r="Q1017" s="2" t="s">
        <v>43</v>
      </c>
      <c r="R1017" s="2" t="n">
        <v>0</v>
      </c>
      <c r="S1017" s="3" t="str">
        <f aca="false">HYPERLINK("html.reports/333-1-2.htm","333-1-2")</f>
        <v>333-1-2</v>
      </c>
    </row>
    <row r="1018" customFormat="false" ht="12.75" hidden="false" customHeight="false" outlineLevel="0" collapsed="false">
      <c r="A1018" s="2" t="n">
        <v>333</v>
      </c>
      <c r="B1018" s="2" t="s">
        <v>19</v>
      </c>
      <c r="C1018" s="2" t="s">
        <v>986</v>
      </c>
      <c r="D1018" s="2" t="s">
        <v>1381</v>
      </c>
      <c r="E1018" s="2" t="s">
        <v>86</v>
      </c>
      <c r="F1018" s="2" t="s">
        <v>87</v>
      </c>
      <c r="G1018" s="2" t="n">
        <v>42</v>
      </c>
      <c r="H1018" s="2" t="n">
        <v>49</v>
      </c>
      <c r="I1018" s="2" t="n">
        <v>1312</v>
      </c>
      <c r="J1018" s="2" t="n">
        <v>1631</v>
      </c>
      <c r="K1018" s="2" t="n">
        <v>4</v>
      </c>
      <c r="L1018" s="2" t="n">
        <v>4</v>
      </c>
    </row>
    <row r="1019" customFormat="false" ht="12.75" hidden="false" customHeight="false" outlineLevel="0" collapsed="false">
      <c r="A1019" s="2" t="n">
        <v>334</v>
      </c>
      <c r="B1019" s="2" t="s">
        <v>19</v>
      </c>
      <c r="C1019" s="2" t="s">
        <v>1137</v>
      </c>
      <c r="D1019" s="2" t="s">
        <v>1382</v>
      </c>
      <c r="E1019" s="2" t="s">
        <v>1382</v>
      </c>
      <c r="F1019" s="2" t="s">
        <v>1383</v>
      </c>
      <c r="G1019" s="2" t="n">
        <v>129</v>
      </c>
      <c r="H1019" s="2" t="n">
        <v>139</v>
      </c>
      <c r="I1019" s="2" t="n">
        <v>3964</v>
      </c>
      <c r="J1019" s="2" t="n">
        <v>4138</v>
      </c>
      <c r="K1019" s="2" t="n">
        <v>4</v>
      </c>
      <c r="L1019" s="2" t="n">
        <v>4</v>
      </c>
      <c r="N1019" s="2" t="n">
        <v>2</v>
      </c>
      <c r="Q1019" s="2" t="s">
        <v>24</v>
      </c>
      <c r="R1019" s="2" t="n">
        <v>0</v>
      </c>
      <c r="S1019" s="4" t="str">
        <f aca="false">HYPERLINK("html.reports/334-1-2.htm","334-1-2")</f>
        <v>334-1-2</v>
      </c>
    </row>
    <row r="1020" customFormat="false" ht="12.75" hidden="false" customHeight="false" outlineLevel="0" collapsed="false">
      <c r="A1020" s="2" t="n">
        <v>334</v>
      </c>
      <c r="B1020" s="2" t="s">
        <v>19</v>
      </c>
      <c r="C1020" s="2" t="s">
        <v>1137</v>
      </c>
      <c r="D1020" s="2" t="s">
        <v>1382</v>
      </c>
      <c r="E1020" s="2" t="s">
        <v>1382</v>
      </c>
      <c r="F1020" s="2" t="s">
        <v>1384</v>
      </c>
      <c r="G1020" s="2" t="n">
        <v>117</v>
      </c>
      <c r="H1020" s="2" t="n">
        <v>127</v>
      </c>
      <c r="I1020" s="2" t="n">
        <v>3787</v>
      </c>
      <c r="J1020" s="2" t="n">
        <v>3960</v>
      </c>
      <c r="K1020" s="2" t="n">
        <v>4</v>
      </c>
      <c r="L1020" s="2" t="n">
        <v>4</v>
      </c>
    </row>
    <row r="1021" customFormat="false" ht="12.75" hidden="false" customHeight="false" outlineLevel="0" collapsed="false">
      <c r="A1021" s="2" t="n">
        <v>335</v>
      </c>
      <c r="B1021" s="2" t="s">
        <v>19</v>
      </c>
      <c r="C1021" s="2" t="s">
        <v>1137</v>
      </c>
      <c r="D1021" s="2" t="s">
        <v>1385</v>
      </c>
      <c r="E1021" s="2" t="s">
        <v>1386</v>
      </c>
      <c r="F1021" s="2" t="s">
        <v>518</v>
      </c>
      <c r="G1021" s="2" t="n">
        <v>116</v>
      </c>
      <c r="H1021" s="2" t="n">
        <v>121</v>
      </c>
      <c r="I1021" s="2" t="n">
        <v>3648</v>
      </c>
      <c r="J1021" s="2" t="n">
        <v>3804</v>
      </c>
      <c r="K1021" s="2" t="n">
        <v>4</v>
      </c>
      <c r="L1021" s="2" t="n">
        <v>4</v>
      </c>
      <c r="N1021" s="2" t="n">
        <v>2</v>
      </c>
      <c r="Q1021" s="2" t="s">
        <v>24</v>
      </c>
      <c r="R1021" s="2" t="n">
        <v>0</v>
      </c>
      <c r="S1021" s="3" t="str">
        <f aca="false">HYPERLINK("html.reports/335-1-2.htm","335-1-2")</f>
        <v>335-1-2</v>
      </c>
    </row>
    <row r="1022" customFormat="false" ht="12.75" hidden="false" customHeight="false" outlineLevel="0" collapsed="false">
      <c r="A1022" s="2" t="n">
        <v>335</v>
      </c>
      <c r="B1022" s="2" t="s">
        <v>19</v>
      </c>
      <c r="C1022" s="2" t="s">
        <v>1137</v>
      </c>
      <c r="D1022" s="2" t="s">
        <v>1385</v>
      </c>
      <c r="E1022" s="2" t="s">
        <v>1387</v>
      </c>
      <c r="F1022" s="2" t="s">
        <v>518</v>
      </c>
      <c r="G1022" s="2" t="n">
        <v>109</v>
      </c>
      <c r="H1022" s="2" t="n">
        <v>114</v>
      </c>
      <c r="I1022" s="2" t="n">
        <v>3477</v>
      </c>
      <c r="J1022" s="2" t="n">
        <v>3639</v>
      </c>
      <c r="K1022" s="2" t="n">
        <v>4</v>
      </c>
      <c r="L1022" s="2" t="n">
        <v>4</v>
      </c>
    </row>
    <row r="1023" customFormat="false" ht="12.75" hidden="false" customHeight="false" outlineLevel="0" collapsed="false">
      <c r="A1023" s="2" t="n">
        <v>336</v>
      </c>
      <c r="B1023" s="2" t="s">
        <v>19</v>
      </c>
      <c r="C1023" s="2" t="s">
        <v>277</v>
      </c>
      <c r="D1023" s="2" t="s">
        <v>274</v>
      </c>
      <c r="E1023" s="2" t="s">
        <v>400</v>
      </c>
      <c r="F1023" s="2" t="s">
        <v>401</v>
      </c>
      <c r="G1023" s="2" t="n">
        <v>99</v>
      </c>
      <c r="H1023" s="2" t="n">
        <v>106</v>
      </c>
      <c r="I1023" s="2" t="n">
        <v>2793</v>
      </c>
      <c r="J1023" s="2" t="n">
        <v>3018</v>
      </c>
      <c r="K1023" s="2" t="n">
        <v>7</v>
      </c>
      <c r="L1023" s="2" t="n">
        <v>4</v>
      </c>
      <c r="N1023" s="2" t="n">
        <v>3</v>
      </c>
      <c r="Q1023" s="2" t="s">
        <v>43</v>
      </c>
      <c r="R1023" s="2" t="n">
        <v>0</v>
      </c>
      <c r="S1023" s="4" t="str">
        <f aca="false">HYPERLINK("html.reports/336-1-2.htm","336-1-2")</f>
        <v>336-1-2</v>
      </c>
      <c r="T1023" s="3" t="str">
        <f aca="false">HYPERLINK("html.reports/336-1-3.htm","336-1-3")</f>
        <v>336-1-3</v>
      </c>
    </row>
    <row r="1024" customFormat="false" ht="12.75" hidden="false" customHeight="false" outlineLevel="0" collapsed="false">
      <c r="A1024" s="2" t="n">
        <v>336</v>
      </c>
      <c r="B1024" s="2" t="s">
        <v>44</v>
      </c>
      <c r="C1024" s="2" t="s">
        <v>273</v>
      </c>
      <c r="D1024" s="2" t="s">
        <v>669</v>
      </c>
      <c r="E1024" s="2" t="s">
        <v>1388</v>
      </c>
      <c r="F1024" s="2" t="s">
        <v>401</v>
      </c>
      <c r="G1024" s="2" t="n">
        <v>120</v>
      </c>
      <c r="H1024" s="2" t="n">
        <v>126</v>
      </c>
      <c r="I1024" s="2" t="n">
        <v>3459</v>
      </c>
      <c r="J1024" s="2" t="n">
        <v>3680</v>
      </c>
      <c r="K1024" s="2" t="n">
        <v>9</v>
      </c>
      <c r="L1024" s="2" t="n">
        <v>4</v>
      </c>
      <c r="S1024" s="4" t="str">
        <f aca="false">HYPERLINK("html.reports/336-2-3.htm","336-2-3")</f>
        <v>336-2-3</v>
      </c>
    </row>
    <row r="1025" customFormat="false" ht="12.75" hidden="false" customHeight="false" outlineLevel="0" collapsed="false">
      <c r="A1025" s="2" t="n">
        <v>336</v>
      </c>
      <c r="B1025" s="2" t="s">
        <v>44</v>
      </c>
      <c r="C1025" s="2" t="s">
        <v>273</v>
      </c>
      <c r="D1025" s="2" t="s">
        <v>274</v>
      </c>
      <c r="E1025" s="2" t="s">
        <v>400</v>
      </c>
      <c r="F1025" s="2" t="s">
        <v>401</v>
      </c>
      <c r="G1025" s="2" t="n">
        <v>137</v>
      </c>
      <c r="H1025" s="2" t="n">
        <v>144</v>
      </c>
      <c r="I1025" s="2" t="n">
        <v>3997</v>
      </c>
      <c r="J1025" s="2" t="n">
        <v>4222</v>
      </c>
      <c r="K1025" s="2" t="n">
        <v>7</v>
      </c>
      <c r="L1025" s="2" t="n">
        <v>4</v>
      </c>
    </row>
    <row r="1026" customFormat="false" ht="12.75" hidden="false" customHeight="false" outlineLevel="0" collapsed="false">
      <c r="A1026" s="2" t="n">
        <v>337</v>
      </c>
      <c r="B1026" s="2" t="s">
        <v>19</v>
      </c>
      <c r="C1026" s="2" t="s">
        <v>34</v>
      </c>
      <c r="D1026" s="2" t="s">
        <v>761</v>
      </c>
      <c r="E1026" s="2" t="s">
        <v>1389</v>
      </c>
      <c r="F1026" s="2" t="s">
        <v>760</v>
      </c>
      <c r="G1026" s="2" t="n">
        <v>243</v>
      </c>
      <c r="H1026" s="2" t="n">
        <v>249</v>
      </c>
      <c r="I1026" s="2" t="n">
        <v>6736</v>
      </c>
      <c r="J1026" s="2" t="n">
        <v>6919</v>
      </c>
      <c r="K1026" s="2" t="n">
        <v>3</v>
      </c>
      <c r="L1026" s="2" t="n">
        <v>3</v>
      </c>
      <c r="N1026" s="2" t="n">
        <v>3</v>
      </c>
      <c r="Q1026" s="2" t="s">
        <v>43</v>
      </c>
      <c r="R1026" s="2" t="n">
        <v>0</v>
      </c>
      <c r="S1026" s="4" t="str">
        <f aca="false">HYPERLINK("html.reports/337-1-2.htm","337-1-2")</f>
        <v>337-1-2</v>
      </c>
      <c r="T1026" s="4" t="str">
        <f aca="false">HYPERLINK("html.reports/337-1-3.htm","337-1-3")</f>
        <v>337-1-3</v>
      </c>
    </row>
    <row r="1027" customFormat="false" ht="12.75" hidden="false" customHeight="false" outlineLevel="0" collapsed="false">
      <c r="A1027" s="2" t="n">
        <v>337</v>
      </c>
      <c r="B1027" s="2" t="s">
        <v>44</v>
      </c>
      <c r="C1027" s="2" t="s">
        <v>731</v>
      </c>
      <c r="D1027" s="2" t="s">
        <v>572</v>
      </c>
      <c r="E1027" s="2" t="s">
        <v>1390</v>
      </c>
      <c r="F1027" s="2" t="s">
        <v>760</v>
      </c>
      <c r="G1027" s="2" t="n">
        <v>311</v>
      </c>
      <c r="H1027" s="2" t="n">
        <v>317</v>
      </c>
      <c r="I1027" s="2" t="n">
        <v>7516</v>
      </c>
      <c r="J1027" s="2" t="n">
        <v>7635</v>
      </c>
      <c r="K1027" s="2" t="n">
        <v>3</v>
      </c>
      <c r="L1027" s="2" t="n">
        <v>3</v>
      </c>
      <c r="S1027" s="4" t="str">
        <f aca="false">HYPERLINK("html.reports/337-2-3.htm","337-2-3")</f>
        <v>337-2-3</v>
      </c>
    </row>
    <row r="1028" customFormat="false" ht="12.75" hidden="false" customHeight="false" outlineLevel="0" collapsed="false">
      <c r="A1028" s="2" t="n">
        <v>337</v>
      </c>
      <c r="B1028" s="2" t="s">
        <v>19</v>
      </c>
      <c r="C1028" s="2" t="s">
        <v>149</v>
      </c>
      <c r="D1028" s="2" t="s">
        <v>1391</v>
      </c>
      <c r="E1028" s="2" t="s">
        <v>1392</v>
      </c>
      <c r="F1028" s="2" t="s">
        <v>760</v>
      </c>
      <c r="G1028" s="2" t="n">
        <v>65</v>
      </c>
      <c r="H1028" s="2" t="n">
        <v>71</v>
      </c>
      <c r="I1028" s="2" t="n">
        <v>1815</v>
      </c>
      <c r="J1028" s="2" t="n">
        <v>1945</v>
      </c>
      <c r="K1028" s="2" t="n">
        <v>3</v>
      </c>
      <c r="L1028" s="2" t="n">
        <v>3</v>
      </c>
    </row>
    <row r="1029" customFormat="false" ht="12.75" hidden="false" customHeight="false" outlineLevel="0" collapsed="false">
      <c r="A1029" s="2" t="n">
        <v>338</v>
      </c>
      <c r="B1029" s="2" t="s">
        <v>19</v>
      </c>
      <c r="C1029" s="2" t="s">
        <v>719</v>
      </c>
      <c r="D1029" s="2" t="s">
        <v>1393</v>
      </c>
      <c r="E1029" s="2" t="s">
        <v>1393</v>
      </c>
      <c r="F1029" s="2" t="s">
        <v>1394</v>
      </c>
      <c r="G1029" s="2" t="n">
        <v>52</v>
      </c>
      <c r="H1029" s="2" t="n">
        <v>60</v>
      </c>
      <c r="I1029" s="2" t="n">
        <v>1516</v>
      </c>
      <c r="J1029" s="2" t="n">
        <v>1745</v>
      </c>
      <c r="K1029" s="2" t="n">
        <v>5</v>
      </c>
      <c r="L1029" s="2" t="n">
        <v>5</v>
      </c>
      <c r="N1029" s="2" t="n">
        <v>4</v>
      </c>
      <c r="Q1029" s="2" t="s">
        <v>43</v>
      </c>
      <c r="R1029" s="2" t="n">
        <v>0</v>
      </c>
      <c r="S1029" s="4" t="str">
        <f aca="false">HYPERLINK("html.reports/338-1-2.htm","338-1-2")</f>
        <v>338-1-2</v>
      </c>
      <c r="T1029" s="4" t="str">
        <f aca="false">HYPERLINK("html.reports/338-1-3.htm","338-1-3")</f>
        <v>338-1-3</v>
      </c>
      <c r="U1029" s="4" t="str">
        <f aca="false">HYPERLINK("html.reports/338-1-4.htm","338-1-4")</f>
        <v>338-1-4</v>
      </c>
    </row>
    <row r="1030" customFormat="false" ht="12.75" hidden="false" customHeight="false" outlineLevel="0" collapsed="false">
      <c r="A1030" s="2" t="n">
        <v>338</v>
      </c>
      <c r="B1030" s="2" t="s">
        <v>19</v>
      </c>
      <c r="C1030" s="2" t="s">
        <v>719</v>
      </c>
      <c r="D1030" s="2" t="s">
        <v>1393</v>
      </c>
      <c r="E1030" s="2" t="s">
        <v>1393</v>
      </c>
      <c r="F1030" s="2" t="s">
        <v>518</v>
      </c>
      <c r="G1030" s="2" t="n">
        <v>43</v>
      </c>
      <c r="H1030" s="2" t="n">
        <v>50</v>
      </c>
      <c r="I1030" s="2" t="n">
        <v>1303</v>
      </c>
      <c r="J1030" s="2" t="n">
        <v>1512</v>
      </c>
      <c r="K1030" s="2" t="n">
        <v>3</v>
      </c>
      <c r="L1030" s="2" t="n">
        <v>3</v>
      </c>
      <c r="S1030" s="4" t="str">
        <f aca="false">HYPERLINK("html.reports/338-2-3.htm","338-2-3")</f>
        <v>338-2-3</v>
      </c>
      <c r="T1030" s="4" t="str">
        <f aca="false">HYPERLINK("html.reports/338-2-4.htm","338-2-4")</f>
        <v>338-2-4</v>
      </c>
    </row>
    <row r="1031" customFormat="false" ht="12.75" hidden="false" customHeight="false" outlineLevel="0" collapsed="false">
      <c r="A1031" s="2" t="n">
        <v>338</v>
      </c>
      <c r="B1031" s="2" t="s">
        <v>19</v>
      </c>
      <c r="C1031" s="2" t="s">
        <v>719</v>
      </c>
      <c r="D1031" s="2" t="s">
        <v>1395</v>
      </c>
      <c r="E1031" s="2" t="s">
        <v>1395</v>
      </c>
      <c r="F1031" s="2" t="s">
        <v>1394</v>
      </c>
      <c r="G1031" s="2" t="n">
        <v>36</v>
      </c>
      <c r="H1031" s="2" t="n">
        <v>41</v>
      </c>
      <c r="I1031" s="2" t="n">
        <v>1118</v>
      </c>
      <c r="J1031" s="2" t="n">
        <v>1292</v>
      </c>
      <c r="K1031" s="2" t="n">
        <v>3</v>
      </c>
      <c r="L1031" s="2" t="n">
        <v>3</v>
      </c>
      <c r="S1031" s="4" t="str">
        <f aca="false">HYPERLINK("html.reports/338-3-4.htm","338-3-4")</f>
        <v>338-3-4</v>
      </c>
    </row>
    <row r="1032" customFormat="false" ht="12.75" hidden="false" customHeight="false" outlineLevel="0" collapsed="false">
      <c r="A1032" s="2" t="n">
        <v>338</v>
      </c>
      <c r="B1032" s="2" t="s">
        <v>19</v>
      </c>
      <c r="C1032" s="2" t="s">
        <v>719</v>
      </c>
      <c r="D1032" s="2" t="s">
        <v>1396</v>
      </c>
      <c r="E1032" s="2" t="s">
        <v>1396</v>
      </c>
      <c r="F1032" s="2" t="s">
        <v>1394</v>
      </c>
      <c r="G1032" s="2" t="n">
        <v>40</v>
      </c>
      <c r="H1032" s="2" t="n">
        <v>49</v>
      </c>
      <c r="I1032" s="2" t="n">
        <v>1159</v>
      </c>
      <c r="J1032" s="2" t="n">
        <v>1345</v>
      </c>
      <c r="K1032" s="2" t="n">
        <v>3</v>
      </c>
      <c r="L1032" s="2" t="n">
        <v>3</v>
      </c>
    </row>
    <row r="1033" customFormat="false" ht="12.75" hidden="false" customHeight="false" outlineLevel="0" collapsed="false">
      <c r="A1033" s="2" t="n">
        <v>339</v>
      </c>
      <c r="B1033" s="2" t="s">
        <v>288</v>
      </c>
      <c r="C1033" s="2" t="s">
        <v>94</v>
      </c>
      <c r="D1033" s="2" t="s">
        <v>54</v>
      </c>
      <c r="E1033" s="2" t="s">
        <v>1181</v>
      </c>
      <c r="F1033" s="2" t="s">
        <v>1182</v>
      </c>
      <c r="G1033" s="2" t="n">
        <v>25</v>
      </c>
      <c r="H1033" s="2" t="n">
        <v>32</v>
      </c>
      <c r="I1033" s="2" t="n">
        <v>841</v>
      </c>
      <c r="J1033" s="2" t="n">
        <v>1098</v>
      </c>
      <c r="K1033" s="2" t="n">
        <v>4</v>
      </c>
      <c r="L1033" s="2" t="n">
        <v>4</v>
      </c>
      <c r="N1033" s="2" t="n">
        <v>3</v>
      </c>
      <c r="Q1033" s="2" t="s">
        <v>43</v>
      </c>
      <c r="R1033" s="2" t="n">
        <v>0</v>
      </c>
      <c r="S1033" s="3" t="str">
        <f aca="false">HYPERLINK("html.reports/339-1-2.htm","339-1-2")</f>
        <v>339-1-2</v>
      </c>
      <c r="T1033" s="3" t="str">
        <f aca="false">HYPERLINK("html.reports/339-1-3.htm","339-1-3")</f>
        <v>339-1-3</v>
      </c>
    </row>
    <row r="1034" customFormat="false" ht="12.75" hidden="false" customHeight="false" outlineLevel="0" collapsed="false">
      <c r="A1034" s="2" t="n">
        <v>339</v>
      </c>
      <c r="B1034" s="2" t="s">
        <v>945</v>
      </c>
      <c r="C1034" s="2" t="s">
        <v>220</v>
      </c>
      <c r="D1034" s="2" t="s">
        <v>54</v>
      </c>
      <c r="E1034" s="2" t="s">
        <v>1181</v>
      </c>
      <c r="F1034" s="2" t="s">
        <v>1182</v>
      </c>
      <c r="G1034" s="2" t="n">
        <v>29</v>
      </c>
      <c r="H1034" s="2" t="n">
        <v>36</v>
      </c>
      <c r="I1034" s="2" t="n">
        <v>870</v>
      </c>
      <c r="J1034" s="2" t="n">
        <v>1153</v>
      </c>
      <c r="K1034" s="2" t="n">
        <v>4</v>
      </c>
      <c r="L1034" s="2" t="n">
        <v>4</v>
      </c>
      <c r="S1034" s="3" t="str">
        <f aca="false">HYPERLINK("html.reports/339-2-3.htm","339-2-3")</f>
        <v>339-2-3</v>
      </c>
    </row>
    <row r="1035" customFormat="false" ht="12.75" hidden="false" customHeight="false" outlineLevel="0" collapsed="false">
      <c r="A1035" s="2" t="n">
        <v>339</v>
      </c>
      <c r="B1035" s="2" t="s">
        <v>33</v>
      </c>
      <c r="C1035" s="2" t="s">
        <v>741</v>
      </c>
      <c r="D1035" s="2" t="s">
        <v>54</v>
      </c>
      <c r="E1035" s="2" t="s">
        <v>1181</v>
      </c>
      <c r="F1035" s="2" t="s">
        <v>1182</v>
      </c>
      <c r="G1035" s="2" t="n">
        <v>28</v>
      </c>
      <c r="H1035" s="2" t="n">
        <v>37</v>
      </c>
      <c r="I1035" s="2" t="n">
        <v>912</v>
      </c>
      <c r="J1035" s="2" t="n">
        <v>1193</v>
      </c>
      <c r="K1035" s="2" t="n">
        <v>4</v>
      </c>
      <c r="L1035" s="2" t="n">
        <v>4</v>
      </c>
    </row>
    <row r="1036" customFormat="false" ht="12.75" hidden="false" customHeight="false" outlineLevel="0" collapsed="false">
      <c r="A1036" s="2" t="n">
        <v>340</v>
      </c>
      <c r="B1036" s="2" t="s">
        <v>19</v>
      </c>
      <c r="C1036" s="2" t="s">
        <v>214</v>
      </c>
      <c r="D1036" s="2" t="s">
        <v>624</v>
      </c>
      <c r="E1036" s="2" t="s">
        <v>1397</v>
      </c>
      <c r="F1036" s="2" t="s">
        <v>1398</v>
      </c>
      <c r="G1036" s="2" t="n">
        <v>849</v>
      </c>
      <c r="H1036" s="2" t="n">
        <v>856</v>
      </c>
      <c r="I1036" s="2" t="n">
        <v>24840</v>
      </c>
      <c r="J1036" s="2" t="n">
        <v>25011</v>
      </c>
      <c r="K1036" s="2" t="n">
        <v>4</v>
      </c>
      <c r="L1036" s="2" t="n">
        <v>4</v>
      </c>
      <c r="N1036" s="2" t="n">
        <v>2</v>
      </c>
      <c r="Q1036" s="2" t="s">
        <v>43</v>
      </c>
      <c r="R1036" s="2" t="n">
        <v>0</v>
      </c>
      <c r="S1036" s="3" t="str">
        <f aca="false">HYPERLINK("html.reports/340-1-2.htm","340-1-2")</f>
        <v>340-1-2</v>
      </c>
    </row>
    <row r="1037" customFormat="false" ht="12.75" hidden="false" customHeight="false" outlineLevel="0" collapsed="false">
      <c r="A1037" s="2" t="n">
        <v>340</v>
      </c>
      <c r="B1037" s="2" t="s">
        <v>19</v>
      </c>
      <c r="C1037" s="2" t="s">
        <v>845</v>
      </c>
      <c r="D1037" s="2" t="s">
        <v>846</v>
      </c>
      <c r="E1037" s="2" t="s">
        <v>1399</v>
      </c>
      <c r="F1037" s="2" t="s">
        <v>109</v>
      </c>
      <c r="G1037" s="2" t="n">
        <v>213</v>
      </c>
      <c r="H1037" s="2" t="n">
        <v>222</v>
      </c>
      <c r="I1037" s="2" t="n">
        <v>5925</v>
      </c>
      <c r="J1037" s="2" t="n">
        <v>6104</v>
      </c>
      <c r="K1037" s="2" t="n">
        <v>4</v>
      </c>
      <c r="L1037" s="2" t="n">
        <v>4</v>
      </c>
    </row>
    <row r="1038" customFormat="false" ht="12.75" hidden="false" customHeight="false" outlineLevel="0" collapsed="false">
      <c r="A1038" s="2" t="n">
        <v>341</v>
      </c>
      <c r="B1038" s="2" t="s">
        <v>93</v>
      </c>
      <c r="C1038" s="2" t="s">
        <v>638</v>
      </c>
      <c r="D1038" s="2" t="s">
        <v>639</v>
      </c>
      <c r="E1038" s="2" t="s">
        <v>1069</v>
      </c>
      <c r="F1038" s="2" t="s">
        <v>518</v>
      </c>
      <c r="G1038" s="2" t="n">
        <v>92</v>
      </c>
      <c r="H1038" s="2" t="n">
        <v>101</v>
      </c>
      <c r="I1038" s="2" t="n">
        <v>2774</v>
      </c>
      <c r="J1038" s="2" t="n">
        <v>3141</v>
      </c>
      <c r="K1038" s="2" t="n">
        <v>4</v>
      </c>
      <c r="L1038" s="2" t="n">
        <v>4</v>
      </c>
      <c r="N1038" s="2" t="n">
        <v>2</v>
      </c>
      <c r="Q1038" s="2" t="s">
        <v>24</v>
      </c>
      <c r="R1038" s="2" t="n">
        <v>0</v>
      </c>
      <c r="S1038" s="3" t="str">
        <f aca="false">HYPERLINK("html.reports/341-1-2.htm","341-1-2")</f>
        <v>341-1-2</v>
      </c>
    </row>
    <row r="1039" customFormat="false" ht="12.75" hidden="false" customHeight="false" outlineLevel="0" collapsed="false">
      <c r="A1039" s="2" t="n">
        <v>341</v>
      </c>
      <c r="B1039" s="2" t="s">
        <v>93</v>
      </c>
      <c r="C1039" s="2" t="s">
        <v>638</v>
      </c>
      <c r="D1039" s="2" t="s">
        <v>639</v>
      </c>
      <c r="E1039" s="2" t="s">
        <v>1068</v>
      </c>
      <c r="F1039" s="2" t="s">
        <v>518</v>
      </c>
      <c r="G1039" s="2" t="n">
        <v>49</v>
      </c>
      <c r="H1039" s="2" t="n">
        <v>58</v>
      </c>
      <c r="I1039" s="2" t="n">
        <v>1507</v>
      </c>
      <c r="J1039" s="2" t="n">
        <v>1871</v>
      </c>
      <c r="K1039" s="2" t="n">
        <v>4</v>
      </c>
      <c r="L1039" s="2" t="n">
        <v>4</v>
      </c>
    </row>
    <row r="1040" customFormat="false" ht="12.75" hidden="false" customHeight="false" outlineLevel="0" collapsed="false">
      <c r="A1040" s="2" t="n">
        <v>342</v>
      </c>
      <c r="B1040" s="2" t="s">
        <v>93</v>
      </c>
      <c r="C1040" s="2" t="s">
        <v>106</v>
      </c>
      <c r="D1040" s="2" t="s">
        <v>110</v>
      </c>
      <c r="E1040" s="2" t="s">
        <v>424</v>
      </c>
      <c r="F1040" s="2" t="s">
        <v>425</v>
      </c>
      <c r="G1040" s="2" t="n">
        <v>223</v>
      </c>
      <c r="H1040" s="2" t="n">
        <v>229</v>
      </c>
      <c r="I1040" s="2" t="n">
        <v>6951</v>
      </c>
      <c r="J1040" s="2" t="n">
        <v>7152</v>
      </c>
      <c r="K1040" s="2" t="n">
        <v>50</v>
      </c>
      <c r="L1040" s="2" t="n">
        <v>4</v>
      </c>
      <c r="N1040" s="2" t="n">
        <v>3</v>
      </c>
      <c r="Q1040" s="2" t="s">
        <v>43</v>
      </c>
      <c r="R1040" s="2" t="n">
        <v>0</v>
      </c>
      <c r="S1040" s="4" t="str">
        <f aca="false">HYPERLINK("html.reports/342-1-2.htm","342-1-2")</f>
        <v>342-1-2</v>
      </c>
      <c r="T1040" s="4" t="str">
        <f aca="false">HYPERLINK("html.reports/342-1-3.htm","342-1-3")</f>
        <v>342-1-3</v>
      </c>
    </row>
    <row r="1041" customFormat="false" ht="12.75" hidden="false" customHeight="false" outlineLevel="0" collapsed="false">
      <c r="A1041" s="2" t="n">
        <v>342</v>
      </c>
      <c r="B1041" s="2" t="s">
        <v>19</v>
      </c>
      <c r="C1041" s="2" t="s">
        <v>410</v>
      </c>
      <c r="D1041" s="2" t="s">
        <v>1400</v>
      </c>
      <c r="E1041" s="2" t="s">
        <v>1401</v>
      </c>
      <c r="F1041" s="2" t="s">
        <v>37</v>
      </c>
      <c r="G1041" s="2" t="n">
        <v>136</v>
      </c>
      <c r="H1041" s="2" t="n">
        <v>140</v>
      </c>
      <c r="I1041" s="2" t="n">
        <v>4160</v>
      </c>
      <c r="J1041" s="2" t="n">
        <v>4295</v>
      </c>
      <c r="K1041" s="2" t="n">
        <v>27</v>
      </c>
      <c r="L1041" s="2" t="n">
        <v>3</v>
      </c>
      <c r="S1041" s="4" t="str">
        <f aca="false">HYPERLINK("html.reports/342-2-3.htm","342-2-3")</f>
        <v>342-2-3</v>
      </c>
    </row>
    <row r="1042" customFormat="false" ht="12.75" hidden="false" customHeight="false" outlineLevel="0" collapsed="false">
      <c r="A1042" s="2" t="n">
        <v>342</v>
      </c>
      <c r="B1042" s="2" t="s">
        <v>93</v>
      </c>
      <c r="C1042" s="2" t="s">
        <v>106</v>
      </c>
      <c r="D1042" s="2" t="s">
        <v>110</v>
      </c>
      <c r="E1042" s="2" t="s">
        <v>424</v>
      </c>
      <c r="F1042" s="2" t="s">
        <v>425</v>
      </c>
      <c r="G1042" s="2" t="n">
        <v>209</v>
      </c>
      <c r="H1042" s="2" t="n">
        <v>213</v>
      </c>
      <c r="I1042" s="2" t="n">
        <v>6278</v>
      </c>
      <c r="J1042" s="2" t="n">
        <v>6522</v>
      </c>
      <c r="K1042" s="2" t="n">
        <v>50</v>
      </c>
      <c r="L1042" s="2" t="n">
        <v>3</v>
      </c>
    </row>
    <row r="1043" customFormat="false" ht="12.75" hidden="false" customHeight="false" outlineLevel="0" collapsed="false">
      <c r="A1043" s="2" t="n">
        <v>343</v>
      </c>
      <c r="B1043" s="2" t="s">
        <v>19</v>
      </c>
      <c r="C1043" s="2" t="s">
        <v>180</v>
      </c>
      <c r="D1043" s="2" t="s">
        <v>1402</v>
      </c>
      <c r="E1043" s="2" t="s">
        <v>1402</v>
      </c>
      <c r="F1043" s="2" t="s">
        <v>1403</v>
      </c>
      <c r="G1043" s="2" t="n">
        <v>20</v>
      </c>
      <c r="H1043" s="2" t="n">
        <v>27</v>
      </c>
      <c r="I1043" s="2" t="n">
        <v>362</v>
      </c>
      <c r="J1043" s="2" t="n">
        <v>555</v>
      </c>
      <c r="K1043" s="2" t="n">
        <v>4</v>
      </c>
      <c r="L1043" s="2" t="n">
        <v>4</v>
      </c>
      <c r="N1043" s="2" t="n">
        <v>19</v>
      </c>
      <c r="Q1043" s="2" t="s">
        <v>43</v>
      </c>
      <c r="R1043" s="2" t="n">
        <v>0</v>
      </c>
      <c r="S1043" s="4" t="str">
        <f aca="false">HYPERLINK("html.reports/343-1-2.htm","343-1-2")</f>
        <v>343-1-2</v>
      </c>
      <c r="T1043" s="4" t="str">
        <f aca="false">HYPERLINK("html.reports/343-1-3.htm","343-1-3")</f>
        <v>343-1-3</v>
      </c>
      <c r="U1043" s="4" t="str">
        <f aca="false">HYPERLINK("html.reports/343-1-4.htm","343-1-4")</f>
        <v>343-1-4</v>
      </c>
      <c r="V1043" s="4" t="str">
        <f aca="false">HYPERLINK("html.reports/343-1-5.htm","343-1-5")</f>
        <v>343-1-5</v>
      </c>
      <c r="W1043" s="4" t="str">
        <f aca="false">HYPERLINK("html.reports/343-1-6.htm","343-1-6")</f>
        <v>343-1-6</v>
      </c>
      <c r="X1043" s="4" t="str">
        <f aca="false">HYPERLINK("html.reports/343-1-7.htm","343-1-7")</f>
        <v>343-1-7</v>
      </c>
      <c r="Y1043" s="4" t="str">
        <f aca="false">HYPERLINK("html.reports/343-1-8.htm","343-1-8")</f>
        <v>343-1-8</v>
      </c>
      <c r="Z1043" s="4" t="str">
        <f aca="false">HYPERLINK("html.reports/343-1-9.htm","343-1-9")</f>
        <v>343-1-9</v>
      </c>
      <c r="AA1043" s="4" t="str">
        <f aca="false">HYPERLINK("html.reports/343-1-10.htm","343-1-10")</f>
        <v>343-1-10</v>
      </c>
      <c r="AB1043" s="4" t="str">
        <f aca="false">HYPERLINK("html.reports/343-1-11.htm","343-1-11")</f>
        <v>343-1-11</v>
      </c>
      <c r="AC1043" s="4" t="str">
        <f aca="false">HYPERLINK("html.reports/343-1-12.htm","343-1-12")</f>
        <v>343-1-12</v>
      </c>
      <c r="AD1043" s="4" t="str">
        <f aca="false">HYPERLINK("html.reports/343-1-13.htm","343-1-13")</f>
        <v>343-1-13</v>
      </c>
      <c r="AE1043" s="4" t="str">
        <f aca="false">HYPERLINK("html.reports/343-1-14.htm","343-1-14")</f>
        <v>343-1-14</v>
      </c>
      <c r="AF1043" s="4" t="str">
        <f aca="false">HYPERLINK("html.reports/343-1-15.htm","343-1-15")</f>
        <v>343-1-15</v>
      </c>
      <c r="AG1043" s="4" t="str">
        <f aca="false">HYPERLINK("html.reports/343-1-16.htm","343-1-16")</f>
        <v>343-1-16</v>
      </c>
      <c r="AH1043" s="4" t="str">
        <f aca="false">HYPERLINK("html.reports/343-1-17.htm","343-1-17")</f>
        <v>343-1-17</v>
      </c>
      <c r="AI1043" s="4" t="str">
        <f aca="false">HYPERLINK("html.reports/343-1-18.htm","343-1-18")</f>
        <v>343-1-18</v>
      </c>
      <c r="AJ1043" s="4" t="str">
        <f aca="false">HYPERLINK("html.reports/343-1-19.htm","343-1-19")</f>
        <v>343-1-19</v>
      </c>
    </row>
    <row r="1044" customFormat="false" ht="12.75" hidden="false" customHeight="false" outlineLevel="0" collapsed="false">
      <c r="A1044" s="2" t="n">
        <v>343</v>
      </c>
      <c r="B1044" s="2" t="s">
        <v>93</v>
      </c>
      <c r="C1044" s="2" t="s">
        <v>138</v>
      </c>
      <c r="D1044" s="2" t="s">
        <v>723</v>
      </c>
      <c r="E1044" s="2" t="s">
        <v>723</v>
      </c>
      <c r="F1044" s="2" t="s">
        <v>993</v>
      </c>
      <c r="G1044" s="2" t="n">
        <v>20</v>
      </c>
      <c r="H1044" s="2" t="n">
        <v>27</v>
      </c>
      <c r="I1044" s="2" t="n">
        <v>479</v>
      </c>
      <c r="J1044" s="2" t="n">
        <v>666</v>
      </c>
      <c r="K1044" s="2" t="n">
        <v>4</v>
      </c>
      <c r="L1044" s="2" t="n">
        <v>4</v>
      </c>
      <c r="S1044" s="4" t="str">
        <f aca="false">HYPERLINK("html.reports/343-2-3.htm","343-2-3")</f>
        <v>343-2-3</v>
      </c>
      <c r="T1044" s="4" t="str">
        <f aca="false">HYPERLINK("html.reports/343-2-4.htm","343-2-4")</f>
        <v>343-2-4</v>
      </c>
      <c r="U1044" s="4" t="str">
        <f aca="false">HYPERLINK("html.reports/343-2-5.htm","343-2-5")</f>
        <v>343-2-5</v>
      </c>
      <c r="V1044" s="4" t="str">
        <f aca="false">HYPERLINK("html.reports/343-2-6.htm","343-2-6")</f>
        <v>343-2-6</v>
      </c>
      <c r="W1044" s="4" t="str">
        <f aca="false">HYPERLINK("html.reports/343-2-7.htm","343-2-7")</f>
        <v>343-2-7</v>
      </c>
      <c r="X1044" s="4" t="str">
        <f aca="false">HYPERLINK("html.reports/343-2-8.htm","343-2-8")</f>
        <v>343-2-8</v>
      </c>
      <c r="Y1044" s="4" t="str">
        <f aca="false">HYPERLINK("html.reports/343-2-9.htm","343-2-9")</f>
        <v>343-2-9</v>
      </c>
      <c r="Z1044" s="4" t="str">
        <f aca="false">HYPERLINK("html.reports/343-2-10.htm","343-2-10")</f>
        <v>343-2-10</v>
      </c>
      <c r="AA1044" s="4" t="str">
        <f aca="false">HYPERLINK("html.reports/343-2-11.htm","343-2-11")</f>
        <v>343-2-11</v>
      </c>
      <c r="AB1044" s="4" t="str">
        <f aca="false">HYPERLINK("html.reports/343-2-12.htm","343-2-12")</f>
        <v>343-2-12</v>
      </c>
      <c r="AC1044" s="4" t="str">
        <f aca="false">HYPERLINK("html.reports/343-2-13.htm","343-2-13")</f>
        <v>343-2-13</v>
      </c>
      <c r="AD1044" s="4" t="str">
        <f aca="false">HYPERLINK("html.reports/343-2-14.htm","343-2-14")</f>
        <v>343-2-14</v>
      </c>
      <c r="AE1044" s="4" t="str">
        <f aca="false">HYPERLINK("html.reports/343-2-15.htm","343-2-15")</f>
        <v>343-2-15</v>
      </c>
      <c r="AF1044" s="4" t="str">
        <f aca="false">HYPERLINK("html.reports/343-2-16.htm","343-2-16")</f>
        <v>343-2-16</v>
      </c>
      <c r="AG1044" s="4" t="str">
        <f aca="false">HYPERLINK("html.reports/343-2-17.htm","343-2-17")</f>
        <v>343-2-17</v>
      </c>
      <c r="AH1044" s="4" t="str">
        <f aca="false">HYPERLINK("html.reports/343-2-18.htm","343-2-18")</f>
        <v>343-2-18</v>
      </c>
      <c r="AI1044" s="4" t="str">
        <f aca="false">HYPERLINK("html.reports/343-2-19.htm","343-2-19")</f>
        <v>343-2-19</v>
      </c>
    </row>
    <row r="1045" customFormat="false" ht="12.75" hidden="false" customHeight="false" outlineLevel="0" collapsed="false">
      <c r="A1045" s="2" t="n">
        <v>343</v>
      </c>
      <c r="B1045" s="2" t="s">
        <v>44</v>
      </c>
      <c r="C1045" s="2" t="s">
        <v>163</v>
      </c>
      <c r="D1045" s="2" t="s">
        <v>723</v>
      </c>
      <c r="E1045" s="2" t="s">
        <v>723</v>
      </c>
      <c r="F1045" s="2" t="s">
        <v>993</v>
      </c>
      <c r="G1045" s="2" t="n">
        <v>20</v>
      </c>
      <c r="H1045" s="2" t="n">
        <v>27</v>
      </c>
      <c r="I1045" s="2" t="n">
        <v>483</v>
      </c>
      <c r="J1045" s="2" t="n">
        <v>670</v>
      </c>
      <c r="K1045" s="2" t="n">
        <v>4</v>
      </c>
      <c r="L1045" s="2" t="n">
        <v>4</v>
      </c>
      <c r="S1045" s="4" t="str">
        <f aca="false">HYPERLINK("html.reports/343-3-4.htm","343-3-4")</f>
        <v>343-3-4</v>
      </c>
      <c r="T1045" s="4" t="str">
        <f aca="false">HYPERLINK("html.reports/343-3-5.htm","343-3-5")</f>
        <v>343-3-5</v>
      </c>
      <c r="U1045" s="4" t="str">
        <f aca="false">HYPERLINK("html.reports/343-3-6.htm","343-3-6")</f>
        <v>343-3-6</v>
      </c>
      <c r="V1045" s="4" t="str">
        <f aca="false">HYPERLINK("html.reports/343-3-7.htm","343-3-7")</f>
        <v>343-3-7</v>
      </c>
      <c r="W1045" s="4" t="str">
        <f aca="false">HYPERLINK("html.reports/343-3-8.htm","343-3-8")</f>
        <v>343-3-8</v>
      </c>
      <c r="X1045" s="4" t="str">
        <f aca="false">HYPERLINK("html.reports/343-3-9.htm","343-3-9")</f>
        <v>343-3-9</v>
      </c>
      <c r="Y1045" s="4" t="str">
        <f aca="false">HYPERLINK("html.reports/343-3-10.htm","343-3-10")</f>
        <v>343-3-10</v>
      </c>
      <c r="Z1045" s="4" t="str">
        <f aca="false">HYPERLINK("html.reports/343-3-11.htm","343-3-11")</f>
        <v>343-3-11</v>
      </c>
      <c r="AA1045" s="4" t="str">
        <f aca="false">HYPERLINK("html.reports/343-3-12.htm","343-3-12")</f>
        <v>343-3-12</v>
      </c>
      <c r="AB1045" s="4" t="str">
        <f aca="false">HYPERLINK("html.reports/343-3-13.htm","343-3-13")</f>
        <v>343-3-13</v>
      </c>
      <c r="AC1045" s="4" t="str">
        <f aca="false">HYPERLINK("html.reports/343-3-14.htm","343-3-14")</f>
        <v>343-3-14</v>
      </c>
      <c r="AD1045" s="4" t="str">
        <f aca="false">HYPERLINK("html.reports/343-3-15.htm","343-3-15")</f>
        <v>343-3-15</v>
      </c>
      <c r="AE1045" s="4" t="str">
        <f aca="false">HYPERLINK("html.reports/343-3-16.htm","343-3-16")</f>
        <v>343-3-16</v>
      </c>
      <c r="AF1045" s="4" t="str">
        <f aca="false">HYPERLINK("html.reports/343-3-17.htm","343-3-17")</f>
        <v>343-3-17</v>
      </c>
      <c r="AG1045" s="4" t="str">
        <f aca="false">HYPERLINK("html.reports/343-3-18.htm","343-3-18")</f>
        <v>343-3-18</v>
      </c>
      <c r="AH1045" s="4" t="str">
        <f aca="false">HYPERLINK("html.reports/343-3-19.htm","343-3-19")</f>
        <v>343-3-19</v>
      </c>
    </row>
    <row r="1046" customFormat="false" ht="12.75" hidden="false" customHeight="false" outlineLevel="0" collapsed="false">
      <c r="A1046" s="2" t="n">
        <v>343</v>
      </c>
      <c r="B1046" s="2" t="s">
        <v>945</v>
      </c>
      <c r="C1046" s="2" t="s">
        <v>525</v>
      </c>
      <c r="D1046" s="2" t="s">
        <v>1404</v>
      </c>
      <c r="E1046" s="2" t="s">
        <v>1404</v>
      </c>
      <c r="F1046" s="2" t="s">
        <v>1405</v>
      </c>
      <c r="G1046" s="2" t="n">
        <v>19</v>
      </c>
      <c r="H1046" s="2" t="n">
        <v>24</v>
      </c>
      <c r="I1046" s="2" t="n">
        <v>390</v>
      </c>
      <c r="J1046" s="2" t="n">
        <v>554</v>
      </c>
      <c r="K1046" s="2" t="n">
        <v>4</v>
      </c>
      <c r="L1046" s="2" t="n">
        <v>4</v>
      </c>
      <c r="S1046" s="4" t="str">
        <f aca="false">HYPERLINK("html.reports/343-4-5.htm","343-4-5")</f>
        <v>343-4-5</v>
      </c>
      <c r="T1046" s="4" t="str">
        <f aca="false">HYPERLINK("html.reports/343-4-6.htm","343-4-6")</f>
        <v>343-4-6</v>
      </c>
      <c r="U1046" s="4" t="str">
        <f aca="false">HYPERLINK("html.reports/343-4-7.htm","343-4-7")</f>
        <v>343-4-7</v>
      </c>
      <c r="V1046" s="4" t="str">
        <f aca="false">HYPERLINK("html.reports/343-4-8.htm","343-4-8")</f>
        <v>343-4-8</v>
      </c>
      <c r="W1046" s="4" t="str">
        <f aca="false">HYPERLINK("html.reports/343-4-9.htm","343-4-9")</f>
        <v>343-4-9</v>
      </c>
      <c r="X1046" s="4" t="str">
        <f aca="false">HYPERLINK("html.reports/343-4-10.htm","343-4-10")</f>
        <v>343-4-10</v>
      </c>
      <c r="Y1046" s="4" t="str">
        <f aca="false">HYPERLINK("html.reports/343-4-11.htm","343-4-11")</f>
        <v>343-4-11</v>
      </c>
      <c r="Z1046" s="4" t="str">
        <f aca="false">HYPERLINK("html.reports/343-4-12.htm","343-4-12")</f>
        <v>343-4-12</v>
      </c>
      <c r="AA1046" s="4" t="str">
        <f aca="false">HYPERLINK("html.reports/343-4-13.htm","343-4-13")</f>
        <v>343-4-13</v>
      </c>
      <c r="AB1046" s="4" t="str">
        <f aca="false">HYPERLINK("html.reports/343-4-14.htm","343-4-14")</f>
        <v>343-4-14</v>
      </c>
      <c r="AC1046" s="4" t="str">
        <f aca="false">HYPERLINK("html.reports/343-4-15.htm","343-4-15")</f>
        <v>343-4-15</v>
      </c>
      <c r="AD1046" s="4" t="str">
        <f aca="false">HYPERLINK("html.reports/343-4-16.htm","343-4-16")</f>
        <v>343-4-16</v>
      </c>
      <c r="AE1046" s="4" t="str">
        <f aca="false">HYPERLINK("html.reports/343-4-17.htm","343-4-17")</f>
        <v>343-4-17</v>
      </c>
      <c r="AF1046" s="4" t="str">
        <f aca="false">HYPERLINK("html.reports/343-4-18.htm","343-4-18")</f>
        <v>343-4-18</v>
      </c>
      <c r="AG1046" s="4" t="str">
        <f aca="false">HYPERLINK("html.reports/343-4-19.htm","343-4-19")</f>
        <v>343-4-19</v>
      </c>
    </row>
    <row r="1047" customFormat="false" ht="12.75" hidden="false" customHeight="false" outlineLevel="0" collapsed="false">
      <c r="A1047" s="2" t="n">
        <v>343</v>
      </c>
      <c r="B1047" s="2" t="s">
        <v>26</v>
      </c>
      <c r="C1047" s="2" t="s">
        <v>604</v>
      </c>
      <c r="D1047" s="2" t="s">
        <v>1142</v>
      </c>
      <c r="E1047" s="2" t="s">
        <v>1142</v>
      </c>
      <c r="F1047" s="2" t="s">
        <v>1406</v>
      </c>
      <c r="G1047" s="2" t="n">
        <v>40</v>
      </c>
      <c r="H1047" s="2" t="n">
        <v>44</v>
      </c>
      <c r="I1047" s="2" t="n">
        <v>1152</v>
      </c>
      <c r="J1047" s="2" t="n">
        <v>1264</v>
      </c>
      <c r="K1047" s="2" t="n">
        <v>3</v>
      </c>
      <c r="L1047" s="2" t="n">
        <v>3</v>
      </c>
      <c r="S1047" s="4" t="str">
        <f aca="false">HYPERLINK("html.reports/343-5-6.htm","343-5-6")</f>
        <v>343-5-6</v>
      </c>
      <c r="T1047" s="4" t="str">
        <f aca="false">HYPERLINK("html.reports/343-5-7.htm","343-5-7")</f>
        <v>343-5-7</v>
      </c>
      <c r="U1047" s="4" t="str">
        <f aca="false">HYPERLINK("html.reports/343-5-8.htm","343-5-8")</f>
        <v>343-5-8</v>
      </c>
      <c r="V1047" s="4" t="str">
        <f aca="false">HYPERLINK("html.reports/343-5-9.htm","343-5-9")</f>
        <v>343-5-9</v>
      </c>
      <c r="W1047" s="4" t="str">
        <f aca="false">HYPERLINK("html.reports/343-5-10.htm","343-5-10")</f>
        <v>343-5-10</v>
      </c>
      <c r="X1047" s="4" t="str">
        <f aca="false">HYPERLINK("html.reports/343-5-11.htm","343-5-11")</f>
        <v>343-5-11</v>
      </c>
      <c r="Y1047" s="4" t="str">
        <f aca="false">HYPERLINK("html.reports/343-5-12.htm","343-5-12")</f>
        <v>343-5-12</v>
      </c>
      <c r="Z1047" s="4" t="str">
        <f aca="false">HYPERLINK("html.reports/343-5-13.htm","343-5-13")</f>
        <v>343-5-13</v>
      </c>
      <c r="AA1047" s="4" t="str">
        <f aca="false">HYPERLINK("html.reports/343-5-14.htm","343-5-14")</f>
        <v>343-5-14</v>
      </c>
      <c r="AB1047" s="4" t="str">
        <f aca="false">HYPERLINK("html.reports/343-5-15.htm","343-5-15")</f>
        <v>343-5-15</v>
      </c>
      <c r="AC1047" s="4" t="str">
        <f aca="false">HYPERLINK("html.reports/343-5-16.htm","343-5-16")</f>
        <v>343-5-16</v>
      </c>
      <c r="AD1047" s="4" t="str">
        <f aca="false">HYPERLINK("html.reports/343-5-17.htm","343-5-17")</f>
        <v>343-5-17</v>
      </c>
      <c r="AE1047" s="4" t="str">
        <f aca="false">HYPERLINK("html.reports/343-5-18.htm","343-5-18")</f>
        <v>343-5-18</v>
      </c>
      <c r="AF1047" s="4" t="str">
        <f aca="false">HYPERLINK("html.reports/343-5-19.htm","343-5-19")</f>
        <v>343-5-19</v>
      </c>
    </row>
    <row r="1048" customFormat="false" ht="12.75" hidden="false" customHeight="false" outlineLevel="0" collapsed="false">
      <c r="A1048" s="2" t="n">
        <v>343</v>
      </c>
      <c r="B1048" s="2" t="s">
        <v>19</v>
      </c>
      <c r="C1048" s="2" t="s">
        <v>57</v>
      </c>
      <c r="D1048" s="2" t="s">
        <v>89</v>
      </c>
      <c r="E1048" s="2" t="s">
        <v>1407</v>
      </c>
      <c r="F1048" s="2" t="s">
        <v>993</v>
      </c>
      <c r="G1048" s="2" t="n">
        <v>681</v>
      </c>
      <c r="H1048" s="2" t="n">
        <v>685</v>
      </c>
      <c r="I1048" s="2" t="n">
        <v>24675</v>
      </c>
      <c r="J1048" s="2" t="n">
        <v>24839</v>
      </c>
      <c r="K1048" s="2" t="n">
        <v>3</v>
      </c>
      <c r="L1048" s="2" t="n">
        <v>3</v>
      </c>
      <c r="S1048" s="4" t="str">
        <f aca="false">HYPERLINK("html.reports/343-6-7.htm","343-6-7")</f>
        <v>343-6-7</v>
      </c>
      <c r="T1048" s="4" t="str">
        <f aca="false">HYPERLINK("html.reports/343-6-8.htm","343-6-8")</f>
        <v>343-6-8</v>
      </c>
      <c r="U1048" s="4" t="str">
        <f aca="false">HYPERLINK("html.reports/343-6-9.htm","343-6-9")</f>
        <v>343-6-9</v>
      </c>
      <c r="V1048" s="4" t="str">
        <f aca="false">HYPERLINK("html.reports/343-6-10.htm","343-6-10")</f>
        <v>343-6-10</v>
      </c>
      <c r="W1048" s="4" t="str">
        <f aca="false">HYPERLINK("html.reports/343-6-11.htm","343-6-11")</f>
        <v>343-6-11</v>
      </c>
      <c r="X1048" s="4" t="str">
        <f aca="false">HYPERLINK("html.reports/343-6-12.htm","343-6-12")</f>
        <v>343-6-12</v>
      </c>
      <c r="Y1048" s="4" t="str">
        <f aca="false">HYPERLINK("html.reports/343-6-13.htm","343-6-13")</f>
        <v>343-6-13</v>
      </c>
      <c r="Z1048" s="4" t="str">
        <f aca="false">HYPERLINK("html.reports/343-6-14.htm","343-6-14")</f>
        <v>343-6-14</v>
      </c>
      <c r="AA1048" s="4" t="str">
        <f aca="false">HYPERLINK("html.reports/343-6-15.htm","343-6-15")</f>
        <v>343-6-15</v>
      </c>
      <c r="AB1048" s="4" t="str">
        <f aca="false">HYPERLINK("html.reports/343-6-16.htm","343-6-16")</f>
        <v>343-6-16</v>
      </c>
      <c r="AC1048" s="4" t="str">
        <f aca="false">HYPERLINK("html.reports/343-6-17.htm","343-6-17")</f>
        <v>343-6-17</v>
      </c>
      <c r="AD1048" s="4" t="str">
        <f aca="false">HYPERLINK("html.reports/343-6-18.htm","343-6-18")</f>
        <v>343-6-18</v>
      </c>
      <c r="AE1048" s="4" t="str">
        <f aca="false">HYPERLINK("html.reports/343-6-19.htm","343-6-19")</f>
        <v>343-6-19</v>
      </c>
    </row>
    <row r="1049" customFormat="false" ht="12.75" hidden="false" customHeight="false" outlineLevel="0" collapsed="false">
      <c r="A1049" s="2" t="n">
        <v>343</v>
      </c>
      <c r="B1049" s="2" t="s">
        <v>44</v>
      </c>
      <c r="C1049" s="2" t="s">
        <v>1408</v>
      </c>
      <c r="D1049" s="2" t="s">
        <v>1409</v>
      </c>
      <c r="E1049" s="2" t="s">
        <v>1409</v>
      </c>
      <c r="F1049" s="2" t="s">
        <v>104</v>
      </c>
      <c r="G1049" s="2" t="n">
        <v>24</v>
      </c>
      <c r="H1049" s="2" t="n">
        <v>30</v>
      </c>
      <c r="I1049" s="2" t="n">
        <v>836</v>
      </c>
      <c r="J1049" s="2" t="n">
        <v>1001</v>
      </c>
      <c r="K1049" s="2" t="n">
        <v>3</v>
      </c>
      <c r="L1049" s="2" t="n">
        <v>3</v>
      </c>
      <c r="S1049" s="4" t="str">
        <f aca="false">HYPERLINK("html.reports/343-7-8.htm","343-7-8")</f>
        <v>343-7-8</v>
      </c>
      <c r="T1049" s="4" t="str">
        <f aca="false">HYPERLINK("html.reports/343-7-9.htm","343-7-9")</f>
        <v>343-7-9</v>
      </c>
      <c r="U1049" s="4" t="str">
        <f aca="false">HYPERLINK("html.reports/343-7-10.htm","343-7-10")</f>
        <v>343-7-10</v>
      </c>
      <c r="V1049" s="4" t="str">
        <f aca="false">HYPERLINK("html.reports/343-7-11.htm","343-7-11")</f>
        <v>343-7-11</v>
      </c>
      <c r="W1049" s="4" t="str">
        <f aca="false">HYPERLINK("html.reports/343-7-12.htm","343-7-12")</f>
        <v>343-7-12</v>
      </c>
      <c r="X1049" s="4" t="str">
        <f aca="false">HYPERLINK("html.reports/343-7-13.htm","343-7-13")</f>
        <v>343-7-13</v>
      </c>
      <c r="Y1049" s="4" t="str">
        <f aca="false">HYPERLINK("html.reports/343-7-14.htm","343-7-14")</f>
        <v>343-7-14</v>
      </c>
      <c r="Z1049" s="4" t="str">
        <f aca="false">HYPERLINK("html.reports/343-7-15.htm","343-7-15")</f>
        <v>343-7-15</v>
      </c>
      <c r="AA1049" s="4" t="str">
        <f aca="false">HYPERLINK("html.reports/343-7-16.htm","343-7-16")</f>
        <v>343-7-16</v>
      </c>
      <c r="AB1049" s="4" t="str">
        <f aca="false">HYPERLINK("html.reports/343-7-17.htm","343-7-17")</f>
        <v>343-7-17</v>
      </c>
      <c r="AC1049" s="4" t="str">
        <f aca="false">HYPERLINK("html.reports/343-7-18.htm","343-7-18")</f>
        <v>343-7-18</v>
      </c>
      <c r="AD1049" s="4" t="str">
        <f aca="false">HYPERLINK("html.reports/343-7-19.htm","343-7-19")</f>
        <v>343-7-19</v>
      </c>
    </row>
    <row r="1050" customFormat="false" ht="12.75" hidden="false" customHeight="false" outlineLevel="0" collapsed="false">
      <c r="A1050" s="2" t="n">
        <v>343</v>
      </c>
      <c r="B1050" s="2" t="s">
        <v>93</v>
      </c>
      <c r="C1050" s="2" t="s">
        <v>638</v>
      </c>
      <c r="D1050" s="2" t="s">
        <v>1410</v>
      </c>
      <c r="E1050" s="2" t="s">
        <v>1410</v>
      </c>
      <c r="F1050" s="2" t="s">
        <v>104</v>
      </c>
      <c r="G1050" s="2" t="n">
        <v>29</v>
      </c>
      <c r="H1050" s="2" t="n">
        <v>35</v>
      </c>
      <c r="I1050" s="2" t="n">
        <v>964</v>
      </c>
      <c r="J1050" s="2" t="n">
        <v>1130</v>
      </c>
      <c r="K1050" s="2" t="n">
        <v>3</v>
      </c>
      <c r="L1050" s="2" t="n">
        <v>3</v>
      </c>
      <c r="S1050" s="4" t="str">
        <f aca="false">HYPERLINK("html.reports/343-8-9.htm","343-8-9")</f>
        <v>343-8-9</v>
      </c>
      <c r="T1050" s="4" t="str">
        <f aca="false">HYPERLINK("html.reports/343-8-10.htm","343-8-10")</f>
        <v>343-8-10</v>
      </c>
      <c r="U1050" s="4" t="str">
        <f aca="false">HYPERLINK("html.reports/343-8-11.htm","343-8-11")</f>
        <v>343-8-11</v>
      </c>
      <c r="V1050" s="4" t="str">
        <f aca="false">HYPERLINK("html.reports/343-8-12.htm","343-8-12")</f>
        <v>343-8-12</v>
      </c>
      <c r="W1050" s="4" t="str">
        <f aca="false">HYPERLINK("html.reports/343-8-13.htm","343-8-13")</f>
        <v>343-8-13</v>
      </c>
      <c r="X1050" s="4" t="str">
        <f aca="false">HYPERLINK("html.reports/343-8-14.htm","343-8-14")</f>
        <v>343-8-14</v>
      </c>
      <c r="Y1050" s="4" t="str">
        <f aca="false">HYPERLINK("html.reports/343-8-15.htm","343-8-15")</f>
        <v>343-8-15</v>
      </c>
      <c r="Z1050" s="4" t="str">
        <f aca="false">HYPERLINK("html.reports/343-8-16.htm","343-8-16")</f>
        <v>343-8-16</v>
      </c>
      <c r="AA1050" s="4" t="str">
        <f aca="false">HYPERLINK("html.reports/343-8-17.htm","343-8-17")</f>
        <v>343-8-17</v>
      </c>
      <c r="AB1050" s="4" t="str">
        <f aca="false">HYPERLINK("html.reports/343-8-18.htm","343-8-18")</f>
        <v>343-8-18</v>
      </c>
      <c r="AC1050" s="4" t="str">
        <f aca="false">HYPERLINK("html.reports/343-8-19.htm","343-8-19")</f>
        <v>343-8-19</v>
      </c>
    </row>
    <row r="1051" customFormat="false" ht="12.75" hidden="false" customHeight="false" outlineLevel="0" collapsed="false">
      <c r="A1051" s="2" t="n">
        <v>343</v>
      </c>
      <c r="B1051" s="2" t="s">
        <v>19</v>
      </c>
      <c r="C1051" s="2" t="s">
        <v>151</v>
      </c>
      <c r="D1051" s="2" t="s">
        <v>1411</v>
      </c>
      <c r="E1051" s="2" t="s">
        <v>1411</v>
      </c>
      <c r="F1051" s="2" t="s">
        <v>1412</v>
      </c>
      <c r="G1051" s="2" t="n">
        <v>57</v>
      </c>
      <c r="H1051" s="2" t="n">
        <v>62</v>
      </c>
      <c r="I1051" s="2" t="n">
        <v>1678</v>
      </c>
      <c r="J1051" s="2" t="n">
        <v>1771</v>
      </c>
      <c r="K1051" s="2" t="n">
        <v>3</v>
      </c>
      <c r="L1051" s="2" t="n">
        <v>3</v>
      </c>
      <c r="S1051" s="4" t="str">
        <f aca="false">HYPERLINK("html.reports/343-9-10.htm","343-9-10")</f>
        <v>343-9-10</v>
      </c>
      <c r="T1051" s="4" t="str">
        <f aca="false">HYPERLINK("html.reports/343-9-11.htm","343-9-11")</f>
        <v>343-9-11</v>
      </c>
      <c r="U1051" s="4" t="str">
        <f aca="false">HYPERLINK("html.reports/343-9-12.htm","343-9-12")</f>
        <v>343-9-12</v>
      </c>
      <c r="V1051" s="4" t="str">
        <f aca="false">HYPERLINK("html.reports/343-9-13.htm","343-9-13")</f>
        <v>343-9-13</v>
      </c>
      <c r="W1051" s="4" t="str">
        <f aca="false">HYPERLINK("html.reports/343-9-14.htm","343-9-14")</f>
        <v>343-9-14</v>
      </c>
      <c r="X1051" s="4" t="str">
        <f aca="false">HYPERLINK("html.reports/343-9-15.htm","343-9-15")</f>
        <v>343-9-15</v>
      </c>
      <c r="Y1051" s="4" t="str">
        <f aca="false">HYPERLINK("html.reports/343-9-16.htm","343-9-16")</f>
        <v>343-9-16</v>
      </c>
      <c r="Z1051" s="4" t="str">
        <f aca="false">HYPERLINK("html.reports/343-9-17.htm","343-9-17")</f>
        <v>343-9-17</v>
      </c>
      <c r="AA1051" s="4" t="str">
        <f aca="false">HYPERLINK("html.reports/343-9-18.htm","343-9-18")</f>
        <v>343-9-18</v>
      </c>
      <c r="AB1051" s="4" t="str">
        <f aca="false">HYPERLINK("html.reports/343-9-19.htm","343-9-19")</f>
        <v>343-9-19</v>
      </c>
    </row>
    <row r="1052" customFormat="false" ht="12.75" hidden="false" customHeight="false" outlineLevel="0" collapsed="false">
      <c r="A1052" s="2" t="n">
        <v>343</v>
      </c>
      <c r="B1052" s="2" t="s">
        <v>19</v>
      </c>
      <c r="C1052" s="2" t="s">
        <v>214</v>
      </c>
      <c r="D1052" s="2" t="s">
        <v>1413</v>
      </c>
      <c r="E1052" s="2" t="s">
        <v>1413</v>
      </c>
      <c r="F1052" s="2" t="s">
        <v>1414</v>
      </c>
      <c r="G1052" s="2" t="n">
        <v>44</v>
      </c>
      <c r="H1052" s="2" t="n">
        <v>49</v>
      </c>
      <c r="I1052" s="2" t="n">
        <v>1529</v>
      </c>
      <c r="J1052" s="2" t="n">
        <v>1688</v>
      </c>
      <c r="K1052" s="2" t="n">
        <v>3</v>
      </c>
      <c r="L1052" s="2" t="n">
        <v>3</v>
      </c>
      <c r="S1052" s="4" t="str">
        <f aca="false">HYPERLINK("html.reports/343-10-11.htm","343-10-11")</f>
        <v>343-10-11</v>
      </c>
      <c r="T1052" s="4" t="str">
        <f aca="false">HYPERLINK("html.reports/343-10-12.htm","343-10-12")</f>
        <v>343-10-12</v>
      </c>
      <c r="U1052" s="4" t="str">
        <f aca="false">HYPERLINK("html.reports/343-10-13.htm","343-10-13")</f>
        <v>343-10-13</v>
      </c>
      <c r="V1052" s="4" t="str">
        <f aca="false">HYPERLINK("html.reports/343-10-14.htm","343-10-14")</f>
        <v>343-10-14</v>
      </c>
      <c r="W1052" s="4" t="str">
        <f aca="false">HYPERLINK("html.reports/343-10-15.htm","343-10-15")</f>
        <v>343-10-15</v>
      </c>
      <c r="X1052" s="4" t="str">
        <f aca="false">HYPERLINK("html.reports/343-10-16.htm","343-10-16")</f>
        <v>343-10-16</v>
      </c>
      <c r="Y1052" s="4" t="str">
        <f aca="false">HYPERLINK("html.reports/343-10-17.htm","343-10-17")</f>
        <v>343-10-17</v>
      </c>
      <c r="Z1052" s="4" t="str">
        <f aca="false">HYPERLINK("html.reports/343-10-18.htm","343-10-18")</f>
        <v>343-10-18</v>
      </c>
      <c r="AA1052" s="4" t="str">
        <f aca="false">HYPERLINK("html.reports/343-10-19.htm","343-10-19")</f>
        <v>343-10-19</v>
      </c>
    </row>
    <row r="1053" customFormat="false" ht="12.75" hidden="false" customHeight="false" outlineLevel="0" collapsed="false">
      <c r="A1053" s="2" t="n">
        <v>343</v>
      </c>
      <c r="B1053" s="2" t="s">
        <v>19</v>
      </c>
      <c r="C1053" s="2" t="s">
        <v>214</v>
      </c>
      <c r="D1053" s="2" t="s">
        <v>1415</v>
      </c>
      <c r="E1053" s="2" t="s">
        <v>1415</v>
      </c>
      <c r="F1053" s="2" t="s">
        <v>1416</v>
      </c>
      <c r="G1053" s="2" t="n">
        <v>55</v>
      </c>
      <c r="H1053" s="2" t="n">
        <v>63</v>
      </c>
      <c r="I1053" s="2" t="n">
        <v>1722</v>
      </c>
      <c r="J1053" s="2" t="n">
        <v>1863</v>
      </c>
      <c r="K1053" s="2" t="n">
        <v>3</v>
      </c>
      <c r="L1053" s="2" t="n">
        <v>3</v>
      </c>
      <c r="S1053" s="4" t="str">
        <f aca="false">HYPERLINK("html.reports/343-11-12.htm","343-11-12")</f>
        <v>343-11-12</v>
      </c>
      <c r="T1053" s="4" t="str">
        <f aca="false">HYPERLINK("html.reports/343-11-13.htm","343-11-13")</f>
        <v>343-11-13</v>
      </c>
      <c r="U1053" s="4" t="str">
        <f aca="false">HYPERLINK("html.reports/343-11-14.htm","343-11-14")</f>
        <v>343-11-14</v>
      </c>
      <c r="V1053" s="4" t="str">
        <f aca="false">HYPERLINK("html.reports/343-11-15.htm","343-11-15")</f>
        <v>343-11-15</v>
      </c>
      <c r="W1053" s="4" t="str">
        <f aca="false">HYPERLINK("html.reports/343-11-16.htm","343-11-16")</f>
        <v>343-11-16</v>
      </c>
      <c r="X1053" s="4" t="str">
        <f aca="false">HYPERLINK("html.reports/343-11-17.htm","343-11-17")</f>
        <v>343-11-17</v>
      </c>
      <c r="Y1053" s="4" t="str">
        <f aca="false">HYPERLINK("html.reports/343-11-18.htm","343-11-18")</f>
        <v>343-11-18</v>
      </c>
      <c r="Z1053" s="4" t="str">
        <f aca="false">HYPERLINK("html.reports/343-11-19.htm","343-11-19")</f>
        <v>343-11-19</v>
      </c>
    </row>
    <row r="1054" customFormat="false" ht="12.75" hidden="false" customHeight="false" outlineLevel="0" collapsed="false">
      <c r="A1054" s="2" t="n">
        <v>343</v>
      </c>
      <c r="B1054" s="2" t="s">
        <v>19</v>
      </c>
      <c r="C1054" s="2" t="s">
        <v>214</v>
      </c>
      <c r="D1054" s="2" t="s">
        <v>1008</v>
      </c>
      <c r="E1054" s="2" t="s">
        <v>1008</v>
      </c>
      <c r="F1054" s="2" t="s">
        <v>1417</v>
      </c>
      <c r="G1054" s="2" t="n">
        <v>19</v>
      </c>
      <c r="H1054" s="2" t="n">
        <v>25</v>
      </c>
      <c r="I1054" s="2" t="n">
        <v>500</v>
      </c>
      <c r="J1054" s="2" t="n">
        <v>648</v>
      </c>
      <c r="K1054" s="2" t="n">
        <v>3</v>
      </c>
      <c r="L1054" s="2" t="n">
        <v>3</v>
      </c>
      <c r="S1054" s="4" t="str">
        <f aca="false">HYPERLINK("html.reports/343-12-13.htm","343-12-13")</f>
        <v>343-12-13</v>
      </c>
      <c r="T1054" s="4" t="str">
        <f aca="false">HYPERLINK("html.reports/343-12-14.htm","343-12-14")</f>
        <v>343-12-14</v>
      </c>
      <c r="U1054" s="4" t="str">
        <f aca="false">HYPERLINK("html.reports/343-12-15.htm","343-12-15")</f>
        <v>343-12-15</v>
      </c>
      <c r="V1054" s="4" t="str">
        <f aca="false">HYPERLINK("html.reports/343-12-16.htm","343-12-16")</f>
        <v>343-12-16</v>
      </c>
      <c r="W1054" s="4" t="str">
        <f aca="false">HYPERLINK("html.reports/343-12-17.htm","343-12-17")</f>
        <v>343-12-17</v>
      </c>
      <c r="X1054" s="4" t="str">
        <f aca="false">HYPERLINK("html.reports/343-12-18.htm","343-12-18")</f>
        <v>343-12-18</v>
      </c>
      <c r="Y1054" s="4" t="str">
        <f aca="false">HYPERLINK("html.reports/343-12-19.htm","343-12-19")</f>
        <v>343-12-19</v>
      </c>
    </row>
    <row r="1055" customFormat="false" ht="12.75" hidden="false" customHeight="false" outlineLevel="0" collapsed="false">
      <c r="A1055" s="2" t="n">
        <v>343</v>
      </c>
      <c r="B1055" s="2" t="s">
        <v>1023</v>
      </c>
      <c r="C1055" s="2" t="s">
        <v>1024</v>
      </c>
      <c r="D1055" s="2" t="s">
        <v>1418</v>
      </c>
      <c r="E1055" s="2" t="s">
        <v>1418</v>
      </c>
      <c r="F1055" s="2" t="s">
        <v>1419</v>
      </c>
      <c r="G1055" s="2" t="n">
        <v>46</v>
      </c>
      <c r="H1055" s="2" t="n">
        <v>50</v>
      </c>
      <c r="I1055" s="2" t="n">
        <v>1385</v>
      </c>
      <c r="J1055" s="2" t="n">
        <v>1502</v>
      </c>
      <c r="K1055" s="2" t="n">
        <v>3</v>
      </c>
      <c r="L1055" s="2" t="n">
        <v>3</v>
      </c>
      <c r="S1055" s="4" t="str">
        <f aca="false">HYPERLINK("html.reports/343-13-14.htm","343-13-14")</f>
        <v>343-13-14</v>
      </c>
      <c r="T1055" s="4" t="str">
        <f aca="false">HYPERLINK("html.reports/343-13-15.htm","343-13-15")</f>
        <v>343-13-15</v>
      </c>
      <c r="U1055" s="4" t="str">
        <f aca="false">HYPERLINK("html.reports/343-13-16.htm","343-13-16")</f>
        <v>343-13-16</v>
      </c>
      <c r="V1055" s="4" t="str">
        <f aca="false">HYPERLINK("html.reports/343-13-17.htm","343-13-17")</f>
        <v>343-13-17</v>
      </c>
      <c r="W1055" s="4" t="str">
        <f aca="false">HYPERLINK("html.reports/343-13-18.htm","343-13-18")</f>
        <v>343-13-18</v>
      </c>
      <c r="X1055" s="4" t="str">
        <f aca="false">HYPERLINK("html.reports/343-13-19.htm","343-13-19")</f>
        <v>343-13-19</v>
      </c>
    </row>
    <row r="1056" customFormat="false" ht="12.75" hidden="false" customHeight="false" outlineLevel="0" collapsed="false">
      <c r="A1056" s="2" t="n">
        <v>343</v>
      </c>
      <c r="B1056" s="2" t="s">
        <v>44</v>
      </c>
      <c r="C1056" s="2" t="s">
        <v>273</v>
      </c>
      <c r="D1056" s="2" t="s">
        <v>1420</v>
      </c>
      <c r="E1056" s="2" t="s">
        <v>1420</v>
      </c>
      <c r="F1056" s="2" t="s">
        <v>425</v>
      </c>
      <c r="G1056" s="2" t="n">
        <v>34</v>
      </c>
      <c r="H1056" s="2" t="n">
        <v>41</v>
      </c>
      <c r="I1056" s="2" t="n">
        <v>1127</v>
      </c>
      <c r="J1056" s="2" t="n">
        <v>1265</v>
      </c>
      <c r="K1056" s="2" t="n">
        <v>3</v>
      </c>
      <c r="L1056" s="2" t="n">
        <v>3</v>
      </c>
      <c r="S1056" s="4" t="str">
        <f aca="false">HYPERLINK("html.reports/343-14-15.htm","343-14-15")</f>
        <v>343-14-15</v>
      </c>
      <c r="T1056" s="4" t="str">
        <f aca="false">HYPERLINK("html.reports/343-14-16.htm","343-14-16")</f>
        <v>343-14-16</v>
      </c>
      <c r="U1056" s="4" t="str">
        <f aca="false">HYPERLINK("html.reports/343-14-17.htm","343-14-17")</f>
        <v>343-14-17</v>
      </c>
      <c r="V1056" s="4" t="str">
        <f aca="false">HYPERLINK("html.reports/343-14-18.htm","343-14-18")</f>
        <v>343-14-18</v>
      </c>
      <c r="W1056" s="4" t="str">
        <f aca="false">HYPERLINK("html.reports/343-14-19.htm","343-14-19")</f>
        <v>343-14-19</v>
      </c>
    </row>
    <row r="1057" customFormat="false" ht="12.75" hidden="false" customHeight="false" outlineLevel="0" collapsed="false">
      <c r="A1057" s="2" t="n">
        <v>343</v>
      </c>
      <c r="B1057" s="2" t="s">
        <v>19</v>
      </c>
      <c r="C1057" s="2" t="s">
        <v>74</v>
      </c>
      <c r="D1057" s="2" t="s">
        <v>1421</v>
      </c>
      <c r="E1057" s="2" t="s">
        <v>1421</v>
      </c>
      <c r="F1057" s="2" t="s">
        <v>1422</v>
      </c>
      <c r="G1057" s="2" t="n">
        <v>43</v>
      </c>
      <c r="H1057" s="2" t="n">
        <v>47</v>
      </c>
      <c r="I1057" s="2" t="n">
        <v>1551</v>
      </c>
      <c r="J1057" s="2" t="n">
        <v>1738</v>
      </c>
      <c r="K1057" s="2" t="n">
        <v>3</v>
      </c>
      <c r="L1057" s="2" t="n">
        <v>3</v>
      </c>
      <c r="S1057" s="4" t="str">
        <f aca="false">HYPERLINK("html.reports/343-15-16.htm","343-15-16")</f>
        <v>343-15-16</v>
      </c>
      <c r="T1057" s="4" t="str">
        <f aca="false">HYPERLINK("html.reports/343-15-17.htm","343-15-17")</f>
        <v>343-15-17</v>
      </c>
      <c r="U1057" s="4" t="str">
        <f aca="false">HYPERLINK("html.reports/343-15-18.htm","343-15-18")</f>
        <v>343-15-18</v>
      </c>
      <c r="V1057" s="4" t="str">
        <f aca="false">HYPERLINK("html.reports/343-15-19.htm","343-15-19")</f>
        <v>343-15-19</v>
      </c>
    </row>
    <row r="1058" customFormat="false" ht="12.75" hidden="false" customHeight="false" outlineLevel="0" collapsed="false">
      <c r="A1058" s="2" t="n">
        <v>343</v>
      </c>
      <c r="B1058" s="2" t="s">
        <v>19</v>
      </c>
      <c r="C1058" s="2" t="s">
        <v>53</v>
      </c>
      <c r="D1058" s="2" t="s">
        <v>472</v>
      </c>
      <c r="E1058" s="2" t="s">
        <v>472</v>
      </c>
      <c r="F1058" s="2" t="s">
        <v>1423</v>
      </c>
      <c r="G1058" s="2" t="n">
        <v>88</v>
      </c>
      <c r="H1058" s="2" t="n">
        <v>94</v>
      </c>
      <c r="I1058" s="2" t="n">
        <v>2675</v>
      </c>
      <c r="J1058" s="2" t="n">
        <v>2856</v>
      </c>
      <c r="K1058" s="2" t="n">
        <v>3</v>
      </c>
      <c r="L1058" s="2" t="n">
        <v>3</v>
      </c>
      <c r="S1058" s="4" t="str">
        <f aca="false">HYPERLINK("html.reports/343-16-17.htm","343-16-17")</f>
        <v>343-16-17</v>
      </c>
      <c r="T1058" s="4" t="str">
        <f aca="false">HYPERLINK("html.reports/343-16-18.htm","343-16-18")</f>
        <v>343-16-18</v>
      </c>
      <c r="U1058" s="4" t="str">
        <f aca="false">HYPERLINK("html.reports/343-16-19.htm","343-16-19")</f>
        <v>343-16-19</v>
      </c>
    </row>
    <row r="1059" customFormat="false" ht="12.75" hidden="false" customHeight="false" outlineLevel="0" collapsed="false">
      <c r="A1059" s="2" t="n">
        <v>343</v>
      </c>
      <c r="B1059" s="2" t="s">
        <v>19</v>
      </c>
      <c r="C1059" s="2" t="s">
        <v>65</v>
      </c>
      <c r="D1059" s="2" t="s">
        <v>725</v>
      </c>
      <c r="E1059" s="2" t="s">
        <v>726</v>
      </c>
      <c r="F1059" s="2" t="s">
        <v>727</v>
      </c>
      <c r="G1059" s="2" t="n">
        <v>261</v>
      </c>
      <c r="H1059" s="2" t="n">
        <v>267</v>
      </c>
      <c r="I1059" s="2" t="n">
        <v>7303</v>
      </c>
      <c r="J1059" s="2" t="n">
        <v>7408</v>
      </c>
      <c r="K1059" s="2" t="n">
        <v>42</v>
      </c>
      <c r="L1059" s="2" t="n">
        <v>4</v>
      </c>
      <c r="S1059" s="4" t="str">
        <f aca="false">HYPERLINK("html.reports/343-17-18.htm","343-17-18")</f>
        <v>343-17-18</v>
      </c>
      <c r="T1059" s="4" t="str">
        <f aca="false">HYPERLINK("html.reports/343-17-19.htm","343-17-19")</f>
        <v>343-17-19</v>
      </c>
    </row>
    <row r="1060" customFormat="false" ht="12.75" hidden="false" customHeight="false" outlineLevel="0" collapsed="false">
      <c r="A1060" s="2" t="n">
        <v>343</v>
      </c>
      <c r="B1060" s="2" t="s">
        <v>19</v>
      </c>
      <c r="C1060" s="2" t="s">
        <v>79</v>
      </c>
      <c r="D1060" s="2" t="s">
        <v>1424</v>
      </c>
      <c r="E1060" s="2" t="s">
        <v>1424</v>
      </c>
      <c r="F1060" s="2" t="s">
        <v>37</v>
      </c>
      <c r="G1060" s="2" t="n">
        <v>38</v>
      </c>
      <c r="H1060" s="2" t="n">
        <v>42</v>
      </c>
      <c r="I1060" s="2" t="n">
        <v>1315</v>
      </c>
      <c r="J1060" s="2" t="n">
        <v>1430</v>
      </c>
      <c r="K1060" s="2" t="n">
        <v>3</v>
      </c>
      <c r="L1060" s="2" t="n">
        <v>3</v>
      </c>
      <c r="S1060" s="3" t="str">
        <f aca="false">HYPERLINK("html.reports/343-18-19.htm","343-18-19")</f>
        <v>343-18-19</v>
      </c>
    </row>
    <row r="1061" customFormat="false" ht="12.75" hidden="false" customHeight="false" outlineLevel="0" collapsed="false">
      <c r="A1061" s="2" t="n">
        <v>343</v>
      </c>
      <c r="B1061" s="2" t="s">
        <v>44</v>
      </c>
      <c r="C1061" s="2" t="s">
        <v>83</v>
      </c>
      <c r="D1061" s="2" t="s">
        <v>1425</v>
      </c>
      <c r="E1061" s="2" t="s">
        <v>1425</v>
      </c>
      <c r="F1061" s="2" t="s">
        <v>37</v>
      </c>
      <c r="G1061" s="2" t="n">
        <v>40</v>
      </c>
      <c r="H1061" s="2" t="n">
        <v>44</v>
      </c>
      <c r="I1061" s="2" t="n">
        <v>1527</v>
      </c>
      <c r="J1061" s="2" t="n">
        <v>1646</v>
      </c>
      <c r="K1061" s="2" t="n">
        <v>3</v>
      </c>
      <c r="L1061" s="2" t="n">
        <v>3</v>
      </c>
    </row>
    <row r="1062" customFormat="false" ht="12.75" hidden="false" customHeight="false" outlineLevel="0" collapsed="false">
      <c r="A1062" s="2" t="n">
        <v>344</v>
      </c>
      <c r="B1062" s="2" t="s">
        <v>93</v>
      </c>
      <c r="C1062" s="2" t="s">
        <v>138</v>
      </c>
      <c r="D1062" s="2" t="s">
        <v>139</v>
      </c>
      <c r="E1062" s="2" t="s">
        <v>1166</v>
      </c>
      <c r="F1062" s="2" t="s">
        <v>1167</v>
      </c>
      <c r="G1062" s="2" t="n">
        <v>270</v>
      </c>
      <c r="H1062" s="2" t="n">
        <v>276</v>
      </c>
      <c r="I1062" s="2" t="n">
        <v>7258</v>
      </c>
      <c r="J1062" s="2" t="n">
        <v>7432</v>
      </c>
      <c r="K1062" s="2" t="n">
        <v>4</v>
      </c>
      <c r="L1062" s="2" t="n">
        <v>4</v>
      </c>
      <c r="N1062" s="2" t="n">
        <v>8</v>
      </c>
      <c r="Q1062" s="2" t="s">
        <v>43</v>
      </c>
      <c r="R1062" s="2" t="n">
        <v>0</v>
      </c>
      <c r="S1062" s="3" t="str">
        <f aca="false">HYPERLINK("html.reports/344-1-2.htm","344-1-2")</f>
        <v>344-1-2</v>
      </c>
      <c r="T1062" s="3" t="str">
        <f aca="false">HYPERLINK("html.reports/344-1-3.htm","344-1-3")</f>
        <v>344-1-3</v>
      </c>
      <c r="U1062" s="3" t="str">
        <f aca="false">HYPERLINK("html.reports/344-1-4.htm","344-1-4")</f>
        <v>344-1-4</v>
      </c>
      <c r="V1062" s="3" t="str">
        <f aca="false">HYPERLINK("html.reports/344-1-5.htm","344-1-5")</f>
        <v>344-1-5</v>
      </c>
      <c r="W1062" s="3" t="str">
        <f aca="false">HYPERLINK("html.reports/344-1-6.htm","344-1-6")</f>
        <v>344-1-6</v>
      </c>
      <c r="X1062" s="4" t="str">
        <f aca="false">HYPERLINK("html.reports/344-1-7.htm","344-1-7")</f>
        <v>344-1-7</v>
      </c>
      <c r="Y1062" s="3" t="str">
        <f aca="false">HYPERLINK("html.reports/344-1-8.htm","344-1-8")</f>
        <v>344-1-8</v>
      </c>
    </row>
    <row r="1063" customFormat="false" ht="12.75" hidden="false" customHeight="false" outlineLevel="0" collapsed="false">
      <c r="A1063" s="2" t="n">
        <v>344</v>
      </c>
      <c r="B1063" s="2" t="s">
        <v>93</v>
      </c>
      <c r="C1063" s="2" t="s">
        <v>135</v>
      </c>
      <c r="D1063" s="2" t="s">
        <v>136</v>
      </c>
      <c r="E1063" s="2" t="s">
        <v>1166</v>
      </c>
      <c r="F1063" s="2" t="s">
        <v>1167</v>
      </c>
      <c r="G1063" s="2" t="n">
        <v>209</v>
      </c>
      <c r="H1063" s="2" t="n">
        <v>215</v>
      </c>
      <c r="I1063" s="2" t="n">
        <v>5550</v>
      </c>
      <c r="J1063" s="2" t="n">
        <v>5724</v>
      </c>
      <c r="K1063" s="2" t="n">
        <v>4</v>
      </c>
      <c r="L1063" s="2" t="n">
        <v>4</v>
      </c>
      <c r="S1063" s="3" t="str">
        <f aca="false">HYPERLINK("html.reports/344-2-3.htm","344-2-3")</f>
        <v>344-2-3</v>
      </c>
      <c r="T1063" s="3" t="str">
        <f aca="false">HYPERLINK("html.reports/344-2-4.htm","344-2-4")</f>
        <v>344-2-4</v>
      </c>
      <c r="U1063" s="3" t="str">
        <f aca="false">HYPERLINK("html.reports/344-2-5.htm","344-2-5")</f>
        <v>344-2-5</v>
      </c>
      <c r="V1063" s="3" t="str">
        <f aca="false">HYPERLINK("html.reports/344-2-6.htm","344-2-6")</f>
        <v>344-2-6</v>
      </c>
      <c r="W1063" s="4" t="str">
        <f aca="false">HYPERLINK("html.reports/344-2-7.htm","344-2-7")</f>
        <v>344-2-7</v>
      </c>
      <c r="X1063" s="3" t="str">
        <f aca="false">HYPERLINK("html.reports/344-2-8.htm","344-2-8")</f>
        <v>344-2-8</v>
      </c>
    </row>
    <row r="1064" customFormat="false" ht="12.75" hidden="false" customHeight="false" outlineLevel="0" collapsed="false">
      <c r="A1064" s="2" t="n">
        <v>344</v>
      </c>
      <c r="B1064" s="2" t="s">
        <v>19</v>
      </c>
      <c r="C1064" s="2" t="s">
        <v>180</v>
      </c>
      <c r="D1064" s="2" t="s">
        <v>1426</v>
      </c>
      <c r="E1064" s="2" t="s">
        <v>1166</v>
      </c>
      <c r="F1064" s="2" t="s">
        <v>1167</v>
      </c>
      <c r="G1064" s="2" t="n">
        <v>38</v>
      </c>
      <c r="H1064" s="2" t="n">
        <v>44</v>
      </c>
      <c r="I1064" s="2" t="n">
        <v>935</v>
      </c>
      <c r="J1064" s="2" t="n">
        <v>1082</v>
      </c>
      <c r="K1064" s="2" t="n">
        <v>4</v>
      </c>
      <c r="L1064" s="2" t="n">
        <v>4</v>
      </c>
      <c r="S1064" s="3" t="str">
        <f aca="false">HYPERLINK("html.reports/344-3-4.htm","344-3-4")</f>
        <v>344-3-4</v>
      </c>
      <c r="T1064" s="3" t="str">
        <f aca="false">HYPERLINK("html.reports/344-3-5.htm","344-3-5")</f>
        <v>344-3-5</v>
      </c>
      <c r="U1064" s="3" t="str">
        <f aca="false">HYPERLINK("html.reports/344-3-6.htm","344-3-6")</f>
        <v>344-3-6</v>
      </c>
      <c r="V1064" s="4" t="str">
        <f aca="false">HYPERLINK("html.reports/344-3-7.htm","344-3-7")</f>
        <v>344-3-7</v>
      </c>
      <c r="W1064" s="3" t="str">
        <f aca="false">HYPERLINK("html.reports/344-3-8.htm","344-3-8")</f>
        <v>344-3-8</v>
      </c>
    </row>
    <row r="1065" customFormat="false" ht="12.75" hidden="false" customHeight="false" outlineLevel="0" collapsed="false">
      <c r="A1065" s="2" t="n">
        <v>344</v>
      </c>
      <c r="B1065" s="2" t="s">
        <v>44</v>
      </c>
      <c r="C1065" s="2" t="s">
        <v>163</v>
      </c>
      <c r="D1065" s="2" t="s">
        <v>139</v>
      </c>
      <c r="E1065" s="2" t="s">
        <v>1166</v>
      </c>
      <c r="F1065" s="2" t="s">
        <v>1167</v>
      </c>
      <c r="G1065" s="2" t="n">
        <v>251</v>
      </c>
      <c r="H1065" s="2" t="n">
        <v>257</v>
      </c>
      <c r="I1065" s="2" t="n">
        <v>6592</v>
      </c>
      <c r="J1065" s="2" t="n">
        <v>6766</v>
      </c>
      <c r="K1065" s="2" t="n">
        <v>4</v>
      </c>
      <c r="L1065" s="2" t="n">
        <v>4</v>
      </c>
      <c r="S1065" s="3" t="str">
        <f aca="false">HYPERLINK("html.reports/344-4-5.htm","344-4-5")</f>
        <v>344-4-5</v>
      </c>
      <c r="T1065" s="3" t="str">
        <f aca="false">HYPERLINK("html.reports/344-4-6.htm","344-4-6")</f>
        <v>344-4-6</v>
      </c>
      <c r="U1065" s="4" t="str">
        <f aca="false">HYPERLINK("html.reports/344-4-7.htm","344-4-7")</f>
        <v>344-4-7</v>
      </c>
      <c r="V1065" s="3" t="str">
        <f aca="false">HYPERLINK("html.reports/344-4-8.htm","344-4-8")</f>
        <v>344-4-8</v>
      </c>
    </row>
    <row r="1066" customFormat="false" ht="12.75" hidden="false" customHeight="false" outlineLevel="0" collapsed="false">
      <c r="A1066" s="2" t="n">
        <v>344</v>
      </c>
      <c r="B1066" s="2" t="s">
        <v>44</v>
      </c>
      <c r="C1066" s="2" t="s">
        <v>316</v>
      </c>
      <c r="D1066" s="2" t="s">
        <v>317</v>
      </c>
      <c r="E1066" s="2" t="s">
        <v>1166</v>
      </c>
      <c r="F1066" s="2" t="s">
        <v>1167</v>
      </c>
      <c r="G1066" s="2" t="n">
        <v>185</v>
      </c>
      <c r="H1066" s="2" t="n">
        <v>191</v>
      </c>
      <c r="I1066" s="2" t="n">
        <v>4744</v>
      </c>
      <c r="J1066" s="2" t="n">
        <v>4918</v>
      </c>
      <c r="K1066" s="2" t="n">
        <v>4</v>
      </c>
      <c r="L1066" s="2" t="n">
        <v>4</v>
      </c>
      <c r="S1066" s="3" t="str">
        <f aca="false">HYPERLINK("html.reports/344-5-6.htm","344-5-6")</f>
        <v>344-5-6</v>
      </c>
      <c r="T1066" s="4" t="str">
        <f aca="false">HYPERLINK("html.reports/344-5-7.htm","344-5-7")</f>
        <v>344-5-7</v>
      </c>
      <c r="U1066" s="3" t="str">
        <f aca="false">HYPERLINK("html.reports/344-5-8.htm","344-5-8")</f>
        <v>344-5-8</v>
      </c>
    </row>
    <row r="1067" customFormat="false" ht="12.75" hidden="false" customHeight="false" outlineLevel="0" collapsed="false">
      <c r="A1067" s="2" t="n">
        <v>344</v>
      </c>
      <c r="B1067" s="2" t="s">
        <v>26</v>
      </c>
      <c r="C1067" s="2" t="s">
        <v>395</v>
      </c>
      <c r="D1067" s="2" t="s">
        <v>397</v>
      </c>
      <c r="E1067" s="2" t="s">
        <v>1166</v>
      </c>
      <c r="F1067" s="2" t="s">
        <v>1167</v>
      </c>
      <c r="G1067" s="2" t="n">
        <v>272</v>
      </c>
      <c r="H1067" s="2" t="n">
        <v>278</v>
      </c>
      <c r="I1067" s="2" t="n">
        <v>6805</v>
      </c>
      <c r="J1067" s="2" t="n">
        <v>6979</v>
      </c>
      <c r="K1067" s="2" t="n">
        <v>4</v>
      </c>
      <c r="L1067" s="2" t="n">
        <v>4</v>
      </c>
      <c r="S1067" s="4" t="str">
        <f aca="false">HYPERLINK("html.reports/344-6-7.htm","344-6-7")</f>
        <v>344-6-7</v>
      </c>
      <c r="T1067" s="3" t="str">
        <f aca="false">HYPERLINK("html.reports/344-6-8.htm","344-6-8")</f>
        <v>344-6-8</v>
      </c>
    </row>
    <row r="1068" customFormat="false" ht="12.75" hidden="false" customHeight="false" outlineLevel="0" collapsed="false">
      <c r="A1068" s="2" t="n">
        <v>344</v>
      </c>
      <c r="B1068" s="2" t="s">
        <v>26</v>
      </c>
      <c r="C1068" s="2" t="s">
        <v>140</v>
      </c>
      <c r="D1068" s="2" t="s">
        <v>1427</v>
      </c>
      <c r="E1068" s="2" t="s">
        <v>1428</v>
      </c>
      <c r="F1068" s="2" t="s">
        <v>1429</v>
      </c>
      <c r="G1068" s="2" t="n">
        <v>84</v>
      </c>
      <c r="H1068" s="2" t="n">
        <v>89</v>
      </c>
      <c r="I1068" s="2" t="n">
        <v>2683</v>
      </c>
      <c r="J1068" s="2" t="n">
        <v>2964</v>
      </c>
      <c r="K1068" s="2" t="n">
        <v>4</v>
      </c>
      <c r="L1068" s="2" t="n">
        <v>4</v>
      </c>
      <c r="S1068" s="4" t="str">
        <f aca="false">HYPERLINK("html.reports/344-7-8.htm","344-7-8")</f>
        <v>344-7-8</v>
      </c>
    </row>
    <row r="1069" customFormat="false" ht="12.75" hidden="false" customHeight="false" outlineLevel="0" collapsed="false">
      <c r="A1069" s="2" t="n">
        <v>344</v>
      </c>
      <c r="B1069" s="2" t="s">
        <v>19</v>
      </c>
      <c r="C1069" s="2" t="s">
        <v>156</v>
      </c>
      <c r="D1069" s="2" t="s">
        <v>157</v>
      </c>
      <c r="E1069" s="2" t="s">
        <v>1166</v>
      </c>
      <c r="F1069" s="2" t="s">
        <v>1167</v>
      </c>
      <c r="G1069" s="2" t="n">
        <v>201</v>
      </c>
      <c r="H1069" s="2" t="n">
        <v>207</v>
      </c>
      <c r="I1069" s="2" t="n">
        <v>5475</v>
      </c>
      <c r="J1069" s="2" t="n">
        <v>5649</v>
      </c>
      <c r="K1069" s="2" t="n">
        <v>4</v>
      </c>
      <c r="L1069" s="2" t="n">
        <v>4</v>
      </c>
    </row>
    <row r="1070" customFormat="false" ht="12.75" hidden="false" customHeight="false" outlineLevel="0" collapsed="false">
      <c r="A1070" s="2" t="n">
        <v>345</v>
      </c>
      <c r="B1070" s="2" t="s">
        <v>93</v>
      </c>
      <c r="C1070" s="2" t="s">
        <v>138</v>
      </c>
      <c r="D1070" s="2" t="s">
        <v>139</v>
      </c>
      <c r="E1070" s="2" t="s">
        <v>1430</v>
      </c>
      <c r="F1070" s="2" t="s">
        <v>1431</v>
      </c>
      <c r="G1070" s="2" t="n">
        <v>96</v>
      </c>
      <c r="H1070" s="2" t="n">
        <v>101</v>
      </c>
      <c r="I1070" s="2" t="n">
        <v>2755</v>
      </c>
      <c r="J1070" s="2" t="n">
        <v>2920</v>
      </c>
      <c r="K1070" s="2" t="n">
        <v>3</v>
      </c>
      <c r="L1070" s="2" t="n">
        <v>3</v>
      </c>
      <c r="N1070" s="2" t="n">
        <v>5</v>
      </c>
      <c r="Q1070" s="2" t="s">
        <v>43</v>
      </c>
      <c r="R1070" s="2" t="n">
        <v>0</v>
      </c>
      <c r="S1070" s="4" t="str">
        <f aca="false">HYPERLINK("html.reports/345-1-2.htm","345-1-2")</f>
        <v>345-1-2</v>
      </c>
      <c r="T1070" s="3" t="str">
        <f aca="false">HYPERLINK("html.reports/345-1-3.htm","345-1-3")</f>
        <v>345-1-3</v>
      </c>
      <c r="U1070" s="4" t="str">
        <f aca="false">HYPERLINK("html.reports/345-1-4.htm","345-1-4")</f>
        <v>345-1-4</v>
      </c>
      <c r="V1070" s="3" t="str">
        <f aca="false">HYPERLINK("html.reports/345-1-5.htm","345-1-5")</f>
        <v>345-1-5</v>
      </c>
    </row>
    <row r="1071" customFormat="false" ht="12.75" hidden="false" customHeight="false" outlineLevel="0" collapsed="false">
      <c r="A1071" s="2" t="n">
        <v>345</v>
      </c>
      <c r="B1071" s="2" t="s">
        <v>93</v>
      </c>
      <c r="C1071" s="2" t="s">
        <v>135</v>
      </c>
      <c r="D1071" s="2" t="s">
        <v>136</v>
      </c>
      <c r="E1071" s="2" t="s">
        <v>1430</v>
      </c>
      <c r="F1071" s="2" t="s">
        <v>1432</v>
      </c>
      <c r="G1071" s="2" t="n">
        <v>49</v>
      </c>
      <c r="H1071" s="2" t="n">
        <v>54</v>
      </c>
      <c r="I1071" s="2" t="n">
        <v>1319</v>
      </c>
      <c r="J1071" s="2" t="n">
        <v>1464</v>
      </c>
      <c r="K1071" s="2" t="n">
        <v>3</v>
      </c>
      <c r="L1071" s="2" t="n">
        <v>3</v>
      </c>
      <c r="S1071" s="4" t="str">
        <f aca="false">HYPERLINK("html.reports/345-2-3.htm","345-2-3")</f>
        <v>345-2-3</v>
      </c>
      <c r="T1071" s="4" t="str">
        <f aca="false">HYPERLINK("html.reports/345-2-4.htm","345-2-4")</f>
        <v>345-2-4</v>
      </c>
      <c r="U1071" s="4" t="str">
        <f aca="false">HYPERLINK("html.reports/345-2-5.htm","345-2-5")</f>
        <v>345-2-5</v>
      </c>
    </row>
    <row r="1072" customFormat="false" ht="12.75" hidden="false" customHeight="false" outlineLevel="0" collapsed="false">
      <c r="A1072" s="2" t="n">
        <v>345</v>
      </c>
      <c r="B1072" s="2" t="s">
        <v>44</v>
      </c>
      <c r="C1072" s="2" t="s">
        <v>163</v>
      </c>
      <c r="D1072" s="2" t="s">
        <v>139</v>
      </c>
      <c r="E1072" s="2" t="s">
        <v>1430</v>
      </c>
      <c r="F1072" s="2" t="s">
        <v>1431</v>
      </c>
      <c r="G1072" s="2" t="n">
        <v>109</v>
      </c>
      <c r="H1072" s="2" t="n">
        <v>114</v>
      </c>
      <c r="I1072" s="2" t="n">
        <v>3268</v>
      </c>
      <c r="J1072" s="2" t="n">
        <v>3433</v>
      </c>
      <c r="K1072" s="2" t="n">
        <v>3</v>
      </c>
      <c r="L1072" s="2" t="n">
        <v>3</v>
      </c>
      <c r="S1072" s="4" t="str">
        <f aca="false">HYPERLINK("html.reports/345-3-4.htm","345-3-4")</f>
        <v>345-3-4</v>
      </c>
      <c r="T1072" s="3" t="str">
        <f aca="false">HYPERLINK("html.reports/345-3-5.htm","345-3-5")</f>
        <v>345-3-5</v>
      </c>
    </row>
    <row r="1073" customFormat="false" ht="12.75" hidden="false" customHeight="false" outlineLevel="0" collapsed="false">
      <c r="A1073" s="2" t="n">
        <v>345</v>
      </c>
      <c r="B1073" s="2" t="s">
        <v>44</v>
      </c>
      <c r="C1073" s="2" t="s">
        <v>316</v>
      </c>
      <c r="D1073" s="2" t="s">
        <v>317</v>
      </c>
      <c r="E1073" s="2" t="s">
        <v>1430</v>
      </c>
      <c r="F1073" s="2" t="s">
        <v>1433</v>
      </c>
      <c r="G1073" s="2" t="n">
        <v>45</v>
      </c>
      <c r="H1073" s="2" t="n">
        <v>50</v>
      </c>
      <c r="I1073" s="2" t="n">
        <v>1222</v>
      </c>
      <c r="J1073" s="2" t="n">
        <v>1387</v>
      </c>
      <c r="K1073" s="2" t="n">
        <v>3</v>
      </c>
      <c r="L1073" s="2" t="n">
        <v>3</v>
      </c>
      <c r="S1073" s="4" t="str">
        <f aca="false">HYPERLINK("html.reports/345-4-5.htm","345-4-5")</f>
        <v>345-4-5</v>
      </c>
    </row>
    <row r="1074" customFormat="false" ht="12.75" hidden="false" customHeight="false" outlineLevel="0" collapsed="false">
      <c r="A1074" s="2" t="n">
        <v>345</v>
      </c>
      <c r="B1074" s="2" t="s">
        <v>19</v>
      </c>
      <c r="C1074" s="2" t="s">
        <v>156</v>
      </c>
      <c r="D1074" s="2" t="s">
        <v>157</v>
      </c>
      <c r="E1074" s="2" t="s">
        <v>1430</v>
      </c>
      <c r="F1074" s="2" t="s">
        <v>1431</v>
      </c>
      <c r="G1074" s="2" t="n">
        <v>80</v>
      </c>
      <c r="H1074" s="2" t="n">
        <v>85</v>
      </c>
      <c r="I1074" s="2" t="n">
        <v>2298</v>
      </c>
      <c r="J1074" s="2" t="n">
        <v>2463</v>
      </c>
      <c r="K1074" s="2" t="n">
        <v>3</v>
      </c>
      <c r="L1074" s="2" t="n">
        <v>3</v>
      </c>
    </row>
    <row r="1075" customFormat="false" ht="12.75" hidden="false" customHeight="false" outlineLevel="0" collapsed="false">
      <c r="A1075" s="2" t="n">
        <v>346</v>
      </c>
      <c r="B1075" s="2" t="s">
        <v>93</v>
      </c>
      <c r="C1075" s="2" t="s">
        <v>138</v>
      </c>
      <c r="D1075" s="2" t="s">
        <v>723</v>
      </c>
      <c r="E1075" s="2" t="s">
        <v>202</v>
      </c>
      <c r="F1075" s="2" t="s">
        <v>203</v>
      </c>
      <c r="G1075" s="2" t="n">
        <v>41</v>
      </c>
      <c r="H1075" s="2" t="n">
        <v>52</v>
      </c>
      <c r="I1075" s="2" t="n">
        <v>886</v>
      </c>
      <c r="J1075" s="2" t="n">
        <v>1197</v>
      </c>
      <c r="K1075" s="2" t="n">
        <v>6</v>
      </c>
      <c r="L1075" s="2" t="n">
        <v>6</v>
      </c>
      <c r="N1075" s="2" t="n">
        <v>2</v>
      </c>
      <c r="Q1075" s="2" t="s">
        <v>43</v>
      </c>
      <c r="R1075" s="2" t="n">
        <v>0</v>
      </c>
      <c r="S1075" s="4" t="str">
        <f aca="false">HYPERLINK("html.reports/346-1-2.htm","346-1-2")</f>
        <v>346-1-2</v>
      </c>
    </row>
    <row r="1076" customFormat="false" ht="12.75" hidden="false" customHeight="false" outlineLevel="0" collapsed="false">
      <c r="A1076" s="2" t="n">
        <v>346</v>
      </c>
      <c r="B1076" s="2" t="s">
        <v>44</v>
      </c>
      <c r="C1076" s="2" t="s">
        <v>163</v>
      </c>
      <c r="D1076" s="2" t="s">
        <v>723</v>
      </c>
      <c r="E1076" s="2" t="s">
        <v>202</v>
      </c>
      <c r="F1076" s="2" t="s">
        <v>203</v>
      </c>
      <c r="G1076" s="2" t="n">
        <v>41</v>
      </c>
      <c r="H1076" s="2" t="n">
        <v>52</v>
      </c>
      <c r="I1076" s="2" t="n">
        <v>890</v>
      </c>
      <c r="J1076" s="2" t="n">
        <v>1201</v>
      </c>
      <c r="K1076" s="2" t="n">
        <v>6</v>
      </c>
      <c r="L1076" s="2" t="n">
        <v>6</v>
      </c>
    </row>
    <row r="1077" customFormat="false" ht="12.75" hidden="false" customHeight="false" outlineLevel="0" collapsed="false">
      <c r="A1077" s="2" t="n">
        <v>347</v>
      </c>
      <c r="B1077" s="2" t="s">
        <v>93</v>
      </c>
      <c r="C1077" s="2" t="s">
        <v>102</v>
      </c>
      <c r="D1077" s="2" t="s">
        <v>1434</v>
      </c>
      <c r="E1077" s="2" t="s">
        <v>117</v>
      </c>
      <c r="F1077" s="2" t="s">
        <v>118</v>
      </c>
      <c r="G1077" s="2" t="n">
        <v>77</v>
      </c>
      <c r="H1077" s="2" t="n">
        <v>88</v>
      </c>
      <c r="I1077" s="2" t="n">
        <v>2891</v>
      </c>
      <c r="J1077" s="2" t="n">
        <v>3282</v>
      </c>
      <c r="K1077" s="2" t="n">
        <v>16</v>
      </c>
      <c r="L1077" s="2" t="n">
        <v>5</v>
      </c>
      <c r="N1077" s="2" t="n">
        <v>2</v>
      </c>
      <c r="Q1077" s="2" t="s">
        <v>43</v>
      </c>
      <c r="R1077" s="2" t="n">
        <v>0</v>
      </c>
      <c r="S1077" s="4" t="str">
        <f aca="false">HYPERLINK("html.reports/347-1-2.htm","347-1-2")</f>
        <v>347-1-2</v>
      </c>
    </row>
    <row r="1078" customFormat="false" ht="12.75" hidden="false" customHeight="false" outlineLevel="0" collapsed="false">
      <c r="A1078" s="2" t="n">
        <v>347</v>
      </c>
      <c r="B1078" s="2" t="s">
        <v>93</v>
      </c>
      <c r="C1078" s="2" t="s">
        <v>102</v>
      </c>
      <c r="D1078" s="2" t="s">
        <v>1168</v>
      </c>
      <c r="E1078" s="2" t="s">
        <v>117</v>
      </c>
      <c r="F1078" s="2" t="s">
        <v>118</v>
      </c>
      <c r="G1078" s="2" t="n">
        <v>75</v>
      </c>
      <c r="H1078" s="2" t="n">
        <v>87</v>
      </c>
      <c r="I1078" s="2" t="n">
        <v>2635</v>
      </c>
      <c r="J1078" s="2" t="n">
        <v>3024</v>
      </c>
      <c r="K1078" s="2" t="n">
        <v>15</v>
      </c>
      <c r="L1078" s="2" t="n">
        <v>5</v>
      </c>
    </row>
    <row r="1079" customFormat="false" ht="12.75" hidden="false" customHeight="false" outlineLevel="0" collapsed="false">
      <c r="A1079" s="2" t="n">
        <v>348</v>
      </c>
      <c r="B1079" s="2" t="s">
        <v>93</v>
      </c>
      <c r="C1079" s="2" t="s">
        <v>135</v>
      </c>
      <c r="D1079" s="2" t="s">
        <v>136</v>
      </c>
      <c r="E1079" s="2" t="s">
        <v>1435</v>
      </c>
      <c r="F1079" s="2" t="s">
        <v>1436</v>
      </c>
      <c r="G1079" s="2" t="n">
        <v>80</v>
      </c>
      <c r="H1079" s="2" t="n">
        <v>85</v>
      </c>
      <c r="I1079" s="2" t="n">
        <v>1969</v>
      </c>
      <c r="J1079" s="2" t="n">
        <v>2158</v>
      </c>
      <c r="K1079" s="2" t="n">
        <v>3</v>
      </c>
      <c r="L1079" s="2" t="n">
        <v>3</v>
      </c>
      <c r="N1079" s="2" t="n">
        <v>4</v>
      </c>
      <c r="Q1079" s="2" t="s">
        <v>43</v>
      </c>
      <c r="R1079" s="2" t="n">
        <v>0</v>
      </c>
      <c r="S1079" s="3" t="str">
        <f aca="false">HYPERLINK("html.reports/348-1-2.htm","348-1-2")</f>
        <v>348-1-2</v>
      </c>
      <c r="T1079" s="4" t="str">
        <f aca="false">HYPERLINK("html.reports/348-1-3.htm","348-1-3")</f>
        <v>348-1-3</v>
      </c>
      <c r="U1079" s="3" t="str">
        <f aca="false">HYPERLINK("html.reports/348-1-4.htm","348-1-4")</f>
        <v>348-1-4</v>
      </c>
    </row>
    <row r="1080" customFormat="false" ht="12.75" hidden="false" customHeight="false" outlineLevel="0" collapsed="false">
      <c r="A1080" s="2" t="n">
        <v>348</v>
      </c>
      <c r="B1080" s="2" t="s">
        <v>93</v>
      </c>
      <c r="C1080" s="2" t="s">
        <v>135</v>
      </c>
      <c r="D1080" s="2" t="s">
        <v>136</v>
      </c>
      <c r="E1080" s="2" t="s">
        <v>1437</v>
      </c>
      <c r="F1080" s="2" t="s">
        <v>1436</v>
      </c>
      <c r="G1080" s="2" t="n">
        <v>69</v>
      </c>
      <c r="H1080" s="2" t="n">
        <v>74</v>
      </c>
      <c r="I1080" s="2" t="n">
        <v>1703</v>
      </c>
      <c r="J1080" s="2" t="n">
        <v>1887</v>
      </c>
      <c r="K1080" s="2" t="n">
        <v>3</v>
      </c>
      <c r="L1080" s="2" t="n">
        <v>3</v>
      </c>
      <c r="S1080" s="3" t="str">
        <f aca="false">HYPERLINK("html.reports/348-2-3.htm","348-2-3")</f>
        <v>348-2-3</v>
      </c>
      <c r="T1080" s="4" t="str">
        <f aca="false">HYPERLINK("html.reports/348-2-4.htm","348-2-4")</f>
        <v>348-2-4</v>
      </c>
    </row>
    <row r="1081" customFormat="false" ht="12.75" hidden="false" customHeight="false" outlineLevel="0" collapsed="false">
      <c r="A1081" s="2" t="n">
        <v>348</v>
      </c>
      <c r="B1081" s="2" t="s">
        <v>44</v>
      </c>
      <c r="C1081" s="2" t="s">
        <v>316</v>
      </c>
      <c r="D1081" s="2" t="s">
        <v>317</v>
      </c>
      <c r="E1081" s="2" t="s">
        <v>1435</v>
      </c>
      <c r="F1081" s="2" t="s">
        <v>1436</v>
      </c>
      <c r="G1081" s="2" t="n">
        <v>76</v>
      </c>
      <c r="H1081" s="2" t="n">
        <v>81</v>
      </c>
      <c r="I1081" s="2" t="n">
        <v>1902</v>
      </c>
      <c r="J1081" s="2" t="n">
        <v>2091</v>
      </c>
      <c r="K1081" s="2" t="n">
        <v>3</v>
      </c>
      <c r="L1081" s="2" t="n">
        <v>3</v>
      </c>
      <c r="S1081" s="3" t="str">
        <f aca="false">HYPERLINK("html.reports/348-3-4.htm","348-3-4")</f>
        <v>348-3-4</v>
      </c>
    </row>
    <row r="1082" customFormat="false" ht="12.75" hidden="false" customHeight="false" outlineLevel="0" collapsed="false">
      <c r="A1082" s="2" t="n">
        <v>348</v>
      </c>
      <c r="B1082" s="2" t="s">
        <v>44</v>
      </c>
      <c r="C1082" s="2" t="s">
        <v>316</v>
      </c>
      <c r="D1082" s="2" t="s">
        <v>317</v>
      </c>
      <c r="E1082" s="2" t="s">
        <v>1437</v>
      </c>
      <c r="F1082" s="2" t="s">
        <v>1436</v>
      </c>
      <c r="G1082" s="2" t="n">
        <v>65</v>
      </c>
      <c r="H1082" s="2" t="n">
        <v>70</v>
      </c>
      <c r="I1082" s="2" t="n">
        <v>1636</v>
      </c>
      <c r="J1082" s="2" t="n">
        <v>1820</v>
      </c>
      <c r="K1082" s="2" t="n">
        <v>3</v>
      </c>
      <c r="L1082" s="2" t="n">
        <v>3</v>
      </c>
    </row>
    <row r="1083" customFormat="false" ht="12.75" hidden="false" customHeight="false" outlineLevel="0" collapsed="false">
      <c r="A1083" s="2" t="n">
        <v>349</v>
      </c>
      <c r="B1083" s="2" t="s">
        <v>93</v>
      </c>
      <c r="C1083" s="2" t="s">
        <v>388</v>
      </c>
      <c r="D1083" s="2" t="s">
        <v>1438</v>
      </c>
      <c r="E1083" s="2" t="s">
        <v>1439</v>
      </c>
      <c r="F1083" s="2" t="s">
        <v>23</v>
      </c>
      <c r="G1083" s="2" t="n">
        <v>91</v>
      </c>
      <c r="H1083" s="2" t="n">
        <v>97</v>
      </c>
      <c r="I1083" s="2" t="n">
        <v>2377</v>
      </c>
      <c r="J1083" s="2" t="n">
        <v>2567</v>
      </c>
      <c r="K1083" s="2" t="n">
        <v>34</v>
      </c>
      <c r="L1083" s="2" t="n">
        <v>3</v>
      </c>
      <c r="N1083" s="2" t="n">
        <v>2</v>
      </c>
      <c r="Q1083" s="2" t="s">
        <v>123</v>
      </c>
      <c r="R1083" s="2" t="n">
        <v>0</v>
      </c>
      <c r="S1083" s="3" t="str">
        <f aca="false">HYPERLINK("html.reports/349-1-2.htm","349-1-2")</f>
        <v>349-1-2</v>
      </c>
    </row>
    <row r="1084" customFormat="false" ht="12.75" hidden="false" customHeight="false" outlineLevel="0" collapsed="false">
      <c r="A1084" s="2" t="n">
        <v>349</v>
      </c>
      <c r="B1084" s="2" t="s">
        <v>93</v>
      </c>
      <c r="C1084" s="2" t="s">
        <v>388</v>
      </c>
      <c r="D1084" s="2" t="s">
        <v>1438</v>
      </c>
      <c r="E1084" s="2" t="s">
        <v>1439</v>
      </c>
      <c r="F1084" s="2" t="s">
        <v>23</v>
      </c>
      <c r="G1084" s="2" t="n">
        <v>79</v>
      </c>
      <c r="H1084" s="2" t="n">
        <v>85</v>
      </c>
      <c r="I1084" s="2" t="n">
        <v>2060</v>
      </c>
      <c r="J1084" s="2" t="n">
        <v>2256</v>
      </c>
      <c r="K1084" s="2" t="n">
        <v>34</v>
      </c>
      <c r="L1084" s="2" t="n">
        <v>3</v>
      </c>
    </row>
    <row r="1085" customFormat="false" ht="12.75" hidden="false" customHeight="false" outlineLevel="0" collapsed="false">
      <c r="A1085" s="2" t="n">
        <v>350</v>
      </c>
      <c r="B1085" s="2" t="s">
        <v>93</v>
      </c>
      <c r="C1085" s="2" t="s">
        <v>635</v>
      </c>
      <c r="D1085" s="2" t="s">
        <v>657</v>
      </c>
      <c r="E1085" s="2" t="s">
        <v>1440</v>
      </c>
      <c r="F1085" s="2" t="s">
        <v>1441</v>
      </c>
      <c r="G1085" s="2" t="n">
        <v>71</v>
      </c>
      <c r="H1085" s="2" t="n">
        <v>80</v>
      </c>
      <c r="I1085" s="2" t="n">
        <v>2149</v>
      </c>
      <c r="J1085" s="2" t="n">
        <v>2607</v>
      </c>
      <c r="K1085" s="2" t="n">
        <v>4</v>
      </c>
      <c r="L1085" s="2" t="n">
        <v>4</v>
      </c>
      <c r="N1085" s="2" t="n">
        <v>3</v>
      </c>
      <c r="Q1085" s="2" t="s">
        <v>43</v>
      </c>
      <c r="R1085" s="2" t="n">
        <v>0</v>
      </c>
      <c r="S1085" s="3" t="str">
        <f aca="false">HYPERLINK("html.reports/350-1-2.htm","350-1-2")</f>
        <v>350-1-2</v>
      </c>
      <c r="T1085" s="3" t="str">
        <f aca="false">HYPERLINK("html.reports/350-1-3.htm","350-1-3")</f>
        <v>350-1-3</v>
      </c>
    </row>
    <row r="1086" customFormat="false" ht="12.75" hidden="false" customHeight="false" outlineLevel="0" collapsed="false">
      <c r="A1086" s="2" t="n">
        <v>350</v>
      </c>
      <c r="B1086" s="2" t="s">
        <v>44</v>
      </c>
      <c r="C1086" s="2" t="s">
        <v>640</v>
      </c>
      <c r="D1086" s="2" t="s">
        <v>660</v>
      </c>
      <c r="E1086" s="2" t="s">
        <v>1440</v>
      </c>
      <c r="F1086" s="2" t="s">
        <v>1441</v>
      </c>
      <c r="G1086" s="2" t="n">
        <v>85</v>
      </c>
      <c r="H1086" s="2" t="n">
        <v>94</v>
      </c>
      <c r="I1086" s="2" t="n">
        <v>2640</v>
      </c>
      <c r="J1086" s="2" t="n">
        <v>3098</v>
      </c>
      <c r="K1086" s="2" t="n">
        <v>4</v>
      </c>
      <c r="L1086" s="2" t="n">
        <v>4</v>
      </c>
      <c r="S1086" s="3" t="str">
        <f aca="false">HYPERLINK("html.reports/350-2-3.htm","350-2-3")</f>
        <v>350-2-3</v>
      </c>
    </row>
    <row r="1087" customFormat="false" ht="12.75" hidden="false" customHeight="false" outlineLevel="0" collapsed="false">
      <c r="A1087" s="2" t="n">
        <v>350</v>
      </c>
      <c r="B1087" s="2" t="s">
        <v>19</v>
      </c>
      <c r="C1087" s="2" t="s">
        <v>631</v>
      </c>
      <c r="D1087" s="2" t="s">
        <v>1442</v>
      </c>
      <c r="E1087" s="2" t="s">
        <v>1440</v>
      </c>
      <c r="F1087" s="2" t="s">
        <v>1441</v>
      </c>
      <c r="G1087" s="2" t="n">
        <v>176</v>
      </c>
      <c r="H1087" s="2" t="n">
        <v>186</v>
      </c>
      <c r="I1087" s="2" t="n">
        <v>5966</v>
      </c>
      <c r="J1087" s="2" t="n">
        <v>6425</v>
      </c>
      <c r="K1087" s="2" t="n">
        <v>4</v>
      </c>
      <c r="L1087" s="2" t="n">
        <v>4</v>
      </c>
    </row>
    <row r="1088" customFormat="false" ht="12.75" hidden="false" customHeight="false" outlineLevel="0" collapsed="false">
      <c r="A1088" s="2" t="n">
        <v>351</v>
      </c>
      <c r="B1088" s="2" t="s">
        <v>93</v>
      </c>
      <c r="C1088" s="2" t="s">
        <v>635</v>
      </c>
      <c r="D1088" s="2" t="s">
        <v>790</v>
      </c>
      <c r="E1088" s="2" t="s">
        <v>790</v>
      </c>
      <c r="F1088" s="2" t="s">
        <v>518</v>
      </c>
      <c r="G1088" s="2" t="n">
        <v>27</v>
      </c>
      <c r="H1088" s="2" t="n">
        <v>36</v>
      </c>
      <c r="I1088" s="2" t="n">
        <v>704</v>
      </c>
      <c r="J1088" s="2" t="n">
        <v>938</v>
      </c>
      <c r="K1088" s="2" t="n">
        <v>4</v>
      </c>
      <c r="L1088" s="2" t="n">
        <v>4</v>
      </c>
      <c r="N1088" s="2" t="n">
        <v>4</v>
      </c>
      <c r="Q1088" s="2" t="s">
        <v>43</v>
      </c>
      <c r="R1088" s="2" t="n">
        <v>0</v>
      </c>
      <c r="S1088" s="4" t="str">
        <f aca="false">HYPERLINK("html.reports/351-1-2.htm","351-1-2")</f>
        <v>351-1-2</v>
      </c>
      <c r="T1088" s="4" t="str">
        <f aca="false">HYPERLINK("html.reports/351-1-3.htm","351-1-3")</f>
        <v>351-1-3</v>
      </c>
      <c r="U1088" s="4" t="str">
        <f aca="false">HYPERLINK("html.reports/351-1-4.htm","351-1-4")</f>
        <v>351-1-4</v>
      </c>
    </row>
    <row r="1089" customFormat="false" ht="12.75" hidden="false" customHeight="false" outlineLevel="0" collapsed="false">
      <c r="A1089" s="2" t="n">
        <v>351</v>
      </c>
      <c r="B1089" s="2" t="s">
        <v>44</v>
      </c>
      <c r="C1089" s="2" t="s">
        <v>163</v>
      </c>
      <c r="D1089" s="2" t="s">
        <v>790</v>
      </c>
      <c r="E1089" s="2" t="s">
        <v>790</v>
      </c>
      <c r="F1089" s="2" t="s">
        <v>518</v>
      </c>
      <c r="G1089" s="2" t="n">
        <v>26</v>
      </c>
      <c r="H1089" s="2" t="n">
        <v>35</v>
      </c>
      <c r="I1089" s="2" t="n">
        <v>655</v>
      </c>
      <c r="J1089" s="2" t="n">
        <v>892</v>
      </c>
      <c r="K1089" s="2" t="n">
        <v>4</v>
      </c>
      <c r="L1089" s="2" t="n">
        <v>4</v>
      </c>
      <c r="S1089" s="4" t="str">
        <f aca="false">HYPERLINK("html.reports/351-2-3.htm","351-2-3")</f>
        <v>351-2-3</v>
      </c>
      <c r="T1089" s="4" t="str">
        <f aca="false">HYPERLINK("html.reports/351-2-4.htm","351-2-4")</f>
        <v>351-2-4</v>
      </c>
    </row>
    <row r="1090" customFormat="false" ht="12.75" hidden="false" customHeight="false" outlineLevel="0" collapsed="false">
      <c r="A1090" s="2" t="n">
        <v>351</v>
      </c>
      <c r="B1090" s="2" t="s">
        <v>19</v>
      </c>
      <c r="C1090" s="2" t="s">
        <v>156</v>
      </c>
      <c r="D1090" s="2" t="s">
        <v>790</v>
      </c>
      <c r="E1090" s="2" t="s">
        <v>790</v>
      </c>
      <c r="F1090" s="2" t="s">
        <v>518</v>
      </c>
      <c r="G1090" s="2" t="n">
        <v>27</v>
      </c>
      <c r="H1090" s="2" t="n">
        <v>36</v>
      </c>
      <c r="I1090" s="2" t="n">
        <v>674</v>
      </c>
      <c r="J1090" s="2" t="n">
        <v>898</v>
      </c>
      <c r="K1090" s="2" t="n">
        <v>4</v>
      </c>
      <c r="L1090" s="2" t="n">
        <v>4</v>
      </c>
      <c r="S1090" s="4" t="str">
        <f aca="false">HYPERLINK("html.reports/351-3-4.htm","351-3-4")</f>
        <v>351-3-4</v>
      </c>
    </row>
    <row r="1091" customFormat="false" ht="12.75" hidden="false" customHeight="false" outlineLevel="0" collapsed="false">
      <c r="A1091" s="2" t="n">
        <v>351</v>
      </c>
      <c r="B1091" s="2" t="s">
        <v>33</v>
      </c>
      <c r="C1091" s="2" t="s">
        <v>149</v>
      </c>
      <c r="D1091" s="2" t="s">
        <v>1443</v>
      </c>
      <c r="E1091" s="2" t="s">
        <v>1443</v>
      </c>
      <c r="F1091" s="2" t="s">
        <v>1444</v>
      </c>
      <c r="G1091" s="2" t="n">
        <v>39</v>
      </c>
      <c r="H1091" s="2" t="n">
        <v>44</v>
      </c>
      <c r="I1091" s="2" t="n">
        <v>1292</v>
      </c>
      <c r="J1091" s="2" t="n">
        <v>1454</v>
      </c>
      <c r="K1091" s="2" t="n">
        <v>4</v>
      </c>
      <c r="L1091" s="2" t="n">
        <v>4</v>
      </c>
    </row>
    <row r="1092" customFormat="false" ht="12.75" hidden="false" customHeight="false" outlineLevel="0" collapsed="false">
      <c r="A1092" s="2" t="n">
        <v>352</v>
      </c>
      <c r="B1092" s="2" t="s">
        <v>93</v>
      </c>
      <c r="C1092" s="2" t="s">
        <v>94</v>
      </c>
      <c r="D1092" s="2" t="s">
        <v>1081</v>
      </c>
      <c r="E1092" s="2" t="s">
        <v>1445</v>
      </c>
      <c r="F1092" s="2" t="s">
        <v>1446</v>
      </c>
      <c r="G1092" s="2" t="n">
        <v>208</v>
      </c>
      <c r="H1092" s="2" t="n">
        <v>216</v>
      </c>
      <c r="I1092" s="2" t="n">
        <v>6245</v>
      </c>
      <c r="J1092" s="2" t="n">
        <v>6386</v>
      </c>
      <c r="K1092" s="2" t="n">
        <v>4</v>
      </c>
      <c r="L1092" s="2" t="n">
        <v>4</v>
      </c>
      <c r="N1092" s="2" t="n">
        <v>3</v>
      </c>
      <c r="Q1092" s="2" t="s">
        <v>24</v>
      </c>
      <c r="R1092" s="2" t="n">
        <v>0</v>
      </c>
      <c r="S1092" s="3" t="str">
        <f aca="false">HYPERLINK("html.reports/352-1-2.htm","352-1-2")</f>
        <v>352-1-2</v>
      </c>
      <c r="T1092" s="3" t="str">
        <f aca="false">HYPERLINK("html.reports/352-1-3.htm","352-1-3")</f>
        <v>352-1-3</v>
      </c>
    </row>
    <row r="1093" customFormat="false" ht="12.75" hidden="false" customHeight="false" outlineLevel="0" collapsed="false">
      <c r="A1093" s="2" t="n">
        <v>352</v>
      </c>
      <c r="B1093" s="2" t="s">
        <v>93</v>
      </c>
      <c r="C1093" s="2" t="s">
        <v>94</v>
      </c>
      <c r="D1093" s="2" t="s">
        <v>1081</v>
      </c>
      <c r="E1093" s="2" t="s">
        <v>1447</v>
      </c>
      <c r="F1093" s="2" t="s">
        <v>1446</v>
      </c>
      <c r="G1093" s="2" t="n">
        <v>195</v>
      </c>
      <c r="H1093" s="2" t="n">
        <v>203</v>
      </c>
      <c r="I1093" s="2" t="n">
        <v>5967</v>
      </c>
      <c r="J1093" s="2" t="n">
        <v>6108</v>
      </c>
      <c r="K1093" s="2" t="n">
        <v>4</v>
      </c>
      <c r="L1093" s="2" t="n">
        <v>4</v>
      </c>
      <c r="S1093" s="3" t="str">
        <f aca="false">HYPERLINK("html.reports/352-2-3.htm","352-2-3")</f>
        <v>352-2-3</v>
      </c>
    </row>
    <row r="1094" customFormat="false" ht="12.75" hidden="false" customHeight="false" outlineLevel="0" collapsed="false">
      <c r="A1094" s="2" t="n">
        <v>352</v>
      </c>
      <c r="B1094" s="2" t="s">
        <v>93</v>
      </c>
      <c r="C1094" s="2" t="s">
        <v>94</v>
      </c>
      <c r="D1094" s="2" t="s">
        <v>1081</v>
      </c>
      <c r="E1094" s="2" t="s">
        <v>1448</v>
      </c>
      <c r="F1094" s="2" t="s">
        <v>1446</v>
      </c>
      <c r="G1094" s="2" t="n">
        <v>182</v>
      </c>
      <c r="H1094" s="2" t="n">
        <v>190</v>
      </c>
      <c r="I1094" s="2" t="n">
        <v>5693</v>
      </c>
      <c r="J1094" s="2" t="n">
        <v>5830</v>
      </c>
      <c r="K1094" s="2" t="n">
        <v>4</v>
      </c>
      <c r="L1094" s="2" t="n">
        <v>4</v>
      </c>
    </row>
    <row r="1095" customFormat="false" ht="12.75" hidden="false" customHeight="false" outlineLevel="0" collapsed="false">
      <c r="A1095" s="2" t="n">
        <v>353</v>
      </c>
      <c r="B1095" s="2" t="s">
        <v>1230</v>
      </c>
      <c r="C1095" s="2" t="s">
        <v>1231</v>
      </c>
      <c r="D1095" s="2" t="s">
        <v>1232</v>
      </c>
      <c r="E1095" s="2" t="s">
        <v>1232</v>
      </c>
      <c r="F1095" s="2" t="s">
        <v>361</v>
      </c>
      <c r="G1095" s="2" t="n">
        <v>16</v>
      </c>
      <c r="H1095" s="2" t="n">
        <v>22</v>
      </c>
      <c r="I1095" s="2" t="n">
        <v>412</v>
      </c>
      <c r="J1095" s="2" t="n">
        <v>671</v>
      </c>
      <c r="K1095" s="2" t="n">
        <v>4</v>
      </c>
      <c r="L1095" s="2" t="n">
        <v>4</v>
      </c>
      <c r="N1095" s="2" t="n">
        <v>2</v>
      </c>
      <c r="Q1095" s="2" t="s">
        <v>43</v>
      </c>
      <c r="R1095" s="2" t="n">
        <v>0</v>
      </c>
      <c r="S1095" s="4" t="str">
        <f aca="false">HYPERLINK("html.reports/353-1-2.htm","353-1-2")</f>
        <v>353-1-2</v>
      </c>
    </row>
    <row r="1096" customFormat="false" ht="12.75" hidden="false" customHeight="false" outlineLevel="0" collapsed="false">
      <c r="A1096" s="2" t="n">
        <v>353</v>
      </c>
      <c r="B1096" s="2" t="s">
        <v>19</v>
      </c>
      <c r="C1096" s="2" t="s">
        <v>65</v>
      </c>
      <c r="D1096" s="2" t="s">
        <v>725</v>
      </c>
      <c r="E1096" s="2" t="s">
        <v>725</v>
      </c>
      <c r="F1096" s="2" t="s">
        <v>361</v>
      </c>
      <c r="G1096" s="2" t="n">
        <v>131</v>
      </c>
      <c r="H1096" s="2" t="n">
        <v>137</v>
      </c>
      <c r="I1096" s="2" t="n">
        <v>4196</v>
      </c>
      <c r="J1096" s="2" t="n">
        <v>4447</v>
      </c>
      <c r="K1096" s="2" t="n">
        <v>4</v>
      </c>
      <c r="L1096" s="2" t="n">
        <v>4</v>
      </c>
    </row>
    <row r="1097" customFormat="false" ht="12.75" hidden="false" customHeight="false" outlineLevel="0" collapsed="false">
      <c r="A1097" s="2" t="n">
        <v>354</v>
      </c>
      <c r="B1097" s="2" t="s">
        <v>44</v>
      </c>
      <c r="C1097" s="2" t="s">
        <v>517</v>
      </c>
      <c r="D1097" s="2" t="s">
        <v>1449</v>
      </c>
      <c r="E1097" s="2" t="s">
        <v>1450</v>
      </c>
      <c r="F1097" s="2" t="s">
        <v>91</v>
      </c>
      <c r="G1097" s="2" t="n">
        <v>214</v>
      </c>
      <c r="H1097" s="2" t="n">
        <v>221</v>
      </c>
      <c r="I1097" s="2" t="n">
        <v>5231</v>
      </c>
      <c r="J1097" s="2" t="n">
        <v>5379</v>
      </c>
      <c r="K1097" s="2" t="n">
        <v>4</v>
      </c>
      <c r="L1097" s="2" t="n">
        <v>4</v>
      </c>
      <c r="N1097" s="2" t="n">
        <v>2</v>
      </c>
      <c r="Q1097" s="2" t="s">
        <v>43</v>
      </c>
      <c r="R1097" s="2" t="n">
        <v>0</v>
      </c>
      <c r="S1097" s="3" t="str">
        <f aca="false">HYPERLINK("html.reports/354-1-2.htm","354-1-2")</f>
        <v>354-1-2</v>
      </c>
    </row>
    <row r="1098" customFormat="false" ht="12.75" hidden="false" customHeight="false" outlineLevel="0" collapsed="false">
      <c r="A1098" s="2" t="n">
        <v>354</v>
      </c>
      <c r="B1098" s="2" t="s">
        <v>19</v>
      </c>
      <c r="C1098" s="2" t="s">
        <v>53</v>
      </c>
      <c r="D1098" s="2" t="s">
        <v>472</v>
      </c>
      <c r="E1098" s="2" t="s">
        <v>1450</v>
      </c>
      <c r="F1098" s="2" t="s">
        <v>91</v>
      </c>
      <c r="G1098" s="2" t="n">
        <v>263</v>
      </c>
      <c r="H1098" s="2" t="n">
        <v>274</v>
      </c>
      <c r="I1098" s="2" t="n">
        <v>6959</v>
      </c>
      <c r="J1098" s="2" t="n">
        <v>7242</v>
      </c>
      <c r="K1098" s="2" t="n">
        <v>4</v>
      </c>
      <c r="L1098" s="2" t="n">
        <v>4</v>
      </c>
    </row>
    <row r="1099" customFormat="false" ht="12.75" hidden="false" customHeight="false" outlineLevel="0" collapsed="false">
      <c r="A1099" s="2" t="n">
        <v>355</v>
      </c>
      <c r="B1099" s="2" t="s">
        <v>44</v>
      </c>
      <c r="C1099" s="2" t="s">
        <v>1336</v>
      </c>
      <c r="D1099" s="2" t="s">
        <v>1451</v>
      </c>
      <c r="E1099" s="2" t="s">
        <v>1451</v>
      </c>
      <c r="F1099" s="2" t="s">
        <v>993</v>
      </c>
      <c r="G1099" s="2" t="n">
        <v>44</v>
      </c>
      <c r="H1099" s="2" t="n">
        <v>49</v>
      </c>
      <c r="I1099" s="2" t="n">
        <v>1410</v>
      </c>
      <c r="J1099" s="2" t="n">
        <v>1532</v>
      </c>
      <c r="K1099" s="2" t="n">
        <v>12</v>
      </c>
      <c r="L1099" s="2" t="n">
        <v>4</v>
      </c>
      <c r="N1099" s="2" t="n">
        <v>4</v>
      </c>
      <c r="Q1099" s="2" t="s">
        <v>43</v>
      </c>
      <c r="R1099" s="2" t="n">
        <v>0</v>
      </c>
      <c r="S1099" s="3" t="str">
        <f aca="false">HYPERLINK("html.reports/355-1-2.htm","355-1-2")</f>
        <v>355-1-2</v>
      </c>
      <c r="T1099" s="3" t="str">
        <f aca="false">HYPERLINK("html.reports/355-1-3.htm","355-1-3")</f>
        <v>355-1-3</v>
      </c>
      <c r="U1099" s="3" t="str">
        <f aca="false">HYPERLINK("html.reports/355-1-4.htm","355-1-4")</f>
        <v>355-1-4</v>
      </c>
    </row>
    <row r="1100" customFormat="false" ht="12.75" hidden="false" customHeight="false" outlineLevel="0" collapsed="false">
      <c r="A1100" s="2" t="n">
        <v>355</v>
      </c>
      <c r="B1100" s="2" t="s">
        <v>44</v>
      </c>
      <c r="C1100" s="2" t="s">
        <v>1336</v>
      </c>
      <c r="D1100" s="2" t="s">
        <v>1338</v>
      </c>
      <c r="E1100" s="2" t="s">
        <v>1338</v>
      </c>
      <c r="F1100" s="2" t="s">
        <v>993</v>
      </c>
      <c r="G1100" s="2" t="n">
        <v>63</v>
      </c>
      <c r="H1100" s="2" t="n">
        <v>68</v>
      </c>
      <c r="I1100" s="2" t="n">
        <v>2185</v>
      </c>
      <c r="J1100" s="2" t="n">
        <v>2307</v>
      </c>
      <c r="K1100" s="2" t="n">
        <v>8</v>
      </c>
      <c r="L1100" s="2" t="n">
        <v>4</v>
      </c>
      <c r="S1100" s="3" t="str">
        <f aca="false">HYPERLINK("html.reports/355-2-3.htm","355-2-3")</f>
        <v>355-2-3</v>
      </c>
      <c r="T1100" s="3" t="str">
        <f aca="false">HYPERLINK("html.reports/355-2-4.htm","355-2-4")</f>
        <v>355-2-4</v>
      </c>
    </row>
    <row r="1101" customFormat="false" ht="12.75" hidden="false" customHeight="false" outlineLevel="0" collapsed="false">
      <c r="A1101" s="2" t="n">
        <v>355</v>
      </c>
      <c r="B1101" s="2" t="s">
        <v>44</v>
      </c>
      <c r="C1101" s="2" t="s">
        <v>1336</v>
      </c>
      <c r="D1101" s="2" t="s">
        <v>1452</v>
      </c>
      <c r="E1101" s="2" t="s">
        <v>1452</v>
      </c>
      <c r="F1101" s="2" t="s">
        <v>1453</v>
      </c>
      <c r="G1101" s="2" t="n">
        <v>52</v>
      </c>
      <c r="H1101" s="2" t="n">
        <v>57</v>
      </c>
      <c r="I1101" s="2" t="n">
        <v>1460</v>
      </c>
      <c r="J1101" s="2" t="n">
        <v>1582</v>
      </c>
      <c r="K1101" s="2" t="n">
        <v>14</v>
      </c>
      <c r="L1101" s="2" t="n">
        <v>4</v>
      </c>
      <c r="S1101" s="3" t="str">
        <f aca="false">HYPERLINK("html.reports/355-3-4.htm","355-3-4")</f>
        <v>355-3-4</v>
      </c>
    </row>
    <row r="1102" customFormat="false" ht="12.75" hidden="false" customHeight="false" outlineLevel="0" collapsed="false">
      <c r="A1102" s="2" t="n">
        <v>355</v>
      </c>
      <c r="B1102" s="2" t="s">
        <v>44</v>
      </c>
      <c r="C1102" s="2" t="s">
        <v>1336</v>
      </c>
      <c r="D1102" s="2" t="s">
        <v>1454</v>
      </c>
      <c r="E1102" s="2" t="s">
        <v>1454</v>
      </c>
      <c r="F1102" s="2" t="s">
        <v>993</v>
      </c>
      <c r="G1102" s="2" t="n">
        <v>50</v>
      </c>
      <c r="H1102" s="2" t="n">
        <v>55</v>
      </c>
      <c r="I1102" s="2" t="n">
        <v>1536</v>
      </c>
      <c r="J1102" s="2" t="n">
        <v>1658</v>
      </c>
      <c r="K1102" s="2" t="n">
        <v>16</v>
      </c>
      <c r="L1102" s="2" t="n">
        <v>4</v>
      </c>
    </row>
    <row r="1103" customFormat="false" ht="12.75" hidden="false" customHeight="false" outlineLevel="0" collapsed="false">
      <c r="A1103" s="2" t="n">
        <v>356</v>
      </c>
      <c r="B1103" s="2" t="s">
        <v>44</v>
      </c>
      <c r="C1103" s="2" t="s">
        <v>625</v>
      </c>
      <c r="D1103" s="2" t="s">
        <v>626</v>
      </c>
      <c r="E1103" s="2" t="s">
        <v>1455</v>
      </c>
      <c r="F1103" s="2" t="s">
        <v>37</v>
      </c>
      <c r="G1103" s="2" t="n">
        <v>183</v>
      </c>
      <c r="H1103" s="2" t="n">
        <v>189</v>
      </c>
      <c r="I1103" s="2" t="n">
        <v>5963</v>
      </c>
      <c r="J1103" s="2" t="n">
        <v>6220</v>
      </c>
      <c r="K1103" s="2" t="n">
        <v>4</v>
      </c>
      <c r="L1103" s="2" t="n">
        <v>4</v>
      </c>
      <c r="N1103" s="2" t="n">
        <v>2</v>
      </c>
      <c r="Q1103" s="2" t="s">
        <v>43</v>
      </c>
      <c r="R1103" s="2" t="n">
        <v>0</v>
      </c>
      <c r="S1103" s="4" t="str">
        <f aca="false">HYPERLINK("html.reports/356-1-2.htm","356-1-2")</f>
        <v>356-1-2</v>
      </c>
    </row>
    <row r="1104" customFormat="false" ht="12.75" hidden="false" customHeight="false" outlineLevel="0" collapsed="false">
      <c r="A1104" s="2" t="n">
        <v>356</v>
      </c>
      <c r="B1104" s="2" t="s">
        <v>470</v>
      </c>
      <c r="C1104" s="2" t="s">
        <v>1456</v>
      </c>
      <c r="D1104" s="2" t="s">
        <v>1457</v>
      </c>
      <c r="E1104" s="2" t="s">
        <v>1455</v>
      </c>
      <c r="F1104" s="2" t="s">
        <v>37</v>
      </c>
      <c r="G1104" s="2" t="n">
        <v>98</v>
      </c>
      <c r="H1104" s="2" t="n">
        <v>105</v>
      </c>
      <c r="I1104" s="2" t="n">
        <v>2961</v>
      </c>
      <c r="J1104" s="2" t="n">
        <v>3178</v>
      </c>
      <c r="K1104" s="2" t="n">
        <v>3</v>
      </c>
      <c r="L1104" s="2" t="n">
        <v>3</v>
      </c>
    </row>
    <row r="1105" customFormat="false" ht="12.75" hidden="false" customHeight="false" outlineLevel="0" collapsed="false">
      <c r="A1105" s="2" t="n">
        <v>357</v>
      </c>
      <c r="B1105" s="2" t="s">
        <v>44</v>
      </c>
      <c r="C1105" s="2" t="s">
        <v>111</v>
      </c>
      <c r="D1105" s="2" t="s">
        <v>112</v>
      </c>
      <c r="E1105" s="2" t="s">
        <v>863</v>
      </c>
      <c r="F1105" s="2" t="s">
        <v>1458</v>
      </c>
      <c r="G1105" s="2" t="n">
        <v>30</v>
      </c>
      <c r="H1105" s="2" t="n">
        <v>37</v>
      </c>
      <c r="I1105" s="2" t="n">
        <v>997</v>
      </c>
      <c r="J1105" s="2" t="n">
        <v>1218</v>
      </c>
      <c r="K1105" s="2" t="n">
        <v>4</v>
      </c>
      <c r="L1105" s="2" t="n">
        <v>4</v>
      </c>
      <c r="N1105" s="2" t="n">
        <v>2</v>
      </c>
      <c r="Q1105" s="2" t="s">
        <v>43</v>
      </c>
      <c r="R1105" s="2" t="n">
        <v>0</v>
      </c>
      <c r="S1105" s="4" t="str">
        <f aca="false">HYPERLINK("html.reports/357-1-2.htm","357-1-2")</f>
        <v>357-1-2</v>
      </c>
    </row>
    <row r="1106" customFormat="false" ht="12.75" hidden="false" customHeight="false" outlineLevel="0" collapsed="false">
      <c r="A1106" s="2" t="n">
        <v>357</v>
      </c>
      <c r="B1106" s="2" t="s">
        <v>19</v>
      </c>
      <c r="C1106" s="2" t="s">
        <v>79</v>
      </c>
      <c r="D1106" s="2" t="s">
        <v>114</v>
      </c>
      <c r="E1106" s="2" t="s">
        <v>863</v>
      </c>
      <c r="F1106" s="2" t="s">
        <v>1459</v>
      </c>
      <c r="G1106" s="2" t="n">
        <v>30</v>
      </c>
      <c r="H1106" s="2" t="n">
        <v>37</v>
      </c>
      <c r="I1106" s="2" t="n">
        <v>991</v>
      </c>
      <c r="J1106" s="2" t="n">
        <v>1206</v>
      </c>
      <c r="K1106" s="2" t="n">
        <v>4</v>
      </c>
      <c r="L1106" s="2" t="n">
        <v>4</v>
      </c>
    </row>
    <row r="1107" customFormat="false" ht="12.75" hidden="false" customHeight="false" outlineLevel="0" collapsed="false">
      <c r="A1107" s="2" t="n">
        <v>358</v>
      </c>
      <c r="B1107" s="2" t="s">
        <v>44</v>
      </c>
      <c r="C1107" s="2" t="s">
        <v>167</v>
      </c>
      <c r="D1107" s="2" t="s">
        <v>168</v>
      </c>
      <c r="E1107" s="2" t="s">
        <v>1460</v>
      </c>
      <c r="F1107" s="2" t="s">
        <v>1461</v>
      </c>
      <c r="G1107" s="2" t="n">
        <v>361</v>
      </c>
      <c r="H1107" s="2" t="n">
        <v>367</v>
      </c>
      <c r="I1107" s="2" t="n">
        <v>10560</v>
      </c>
      <c r="J1107" s="2" t="n">
        <v>10685</v>
      </c>
      <c r="K1107" s="2" t="n">
        <v>3</v>
      </c>
      <c r="L1107" s="2" t="n">
        <v>3</v>
      </c>
      <c r="N1107" s="2" t="n">
        <v>2</v>
      </c>
      <c r="Q1107" s="2" t="s">
        <v>43</v>
      </c>
      <c r="R1107" s="2" t="n">
        <v>0</v>
      </c>
      <c r="S1107" s="4" t="str">
        <f aca="false">HYPERLINK("html.reports/358-1-2.htm","358-1-2")</f>
        <v>358-1-2</v>
      </c>
    </row>
    <row r="1108" customFormat="false" ht="12.75" hidden="false" customHeight="false" outlineLevel="0" collapsed="false">
      <c r="A1108" s="2" t="n">
        <v>358</v>
      </c>
      <c r="B1108" s="2" t="s">
        <v>19</v>
      </c>
      <c r="C1108" s="2" t="s">
        <v>1462</v>
      </c>
      <c r="D1108" s="2" t="s">
        <v>1266</v>
      </c>
      <c r="E1108" s="2" t="s">
        <v>1460</v>
      </c>
      <c r="F1108" s="2" t="s">
        <v>1461</v>
      </c>
      <c r="G1108" s="2" t="n">
        <v>358</v>
      </c>
      <c r="H1108" s="2" t="n">
        <v>364</v>
      </c>
      <c r="I1108" s="2" t="n">
        <v>9217</v>
      </c>
      <c r="J1108" s="2" t="n">
        <v>9347</v>
      </c>
      <c r="K1108" s="2" t="n">
        <v>3</v>
      </c>
      <c r="L1108" s="2" t="n">
        <v>3</v>
      </c>
    </row>
    <row r="1109" customFormat="false" ht="12.75" hidden="false" customHeight="false" outlineLevel="0" collapsed="false">
      <c r="A1109" s="2" t="n">
        <v>359</v>
      </c>
      <c r="B1109" s="2" t="s">
        <v>44</v>
      </c>
      <c r="C1109" s="2" t="s">
        <v>704</v>
      </c>
      <c r="D1109" s="2" t="s">
        <v>705</v>
      </c>
      <c r="E1109" s="2" t="s">
        <v>166</v>
      </c>
      <c r="F1109" s="2" t="s">
        <v>37</v>
      </c>
      <c r="G1109" s="2" t="n">
        <v>1523</v>
      </c>
      <c r="H1109" s="2" t="n">
        <v>1539</v>
      </c>
      <c r="I1109" s="2" t="n">
        <v>49107</v>
      </c>
      <c r="J1109" s="2" t="n">
        <v>49630</v>
      </c>
      <c r="K1109" s="2" t="n">
        <v>261</v>
      </c>
      <c r="L1109" s="2" t="n">
        <v>4</v>
      </c>
      <c r="N1109" s="2" t="n">
        <v>3</v>
      </c>
      <c r="Q1109" s="2" t="s">
        <v>123</v>
      </c>
      <c r="R1109" s="2" t="n">
        <v>0</v>
      </c>
      <c r="S1109" s="3" t="str">
        <f aca="false">HYPERLINK("html.reports/359-1-2.htm","359-1-2")</f>
        <v>359-1-2</v>
      </c>
      <c r="T1109" s="3" t="str">
        <f aca="false">HYPERLINK("html.reports/359-1-3.htm","359-1-3")</f>
        <v>359-1-3</v>
      </c>
    </row>
    <row r="1110" customFormat="false" ht="12.75" hidden="false" customHeight="false" outlineLevel="0" collapsed="false">
      <c r="A1110" s="2" t="n">
        <v>359</v>
      </c>
      <c r="B1110" s="2" t="s">
        <v>44</v>
      </c>
      <c r="C1110" s="2" t="s">
        <v>704</v>
      </c>
      <c r="D1110" s="2" t="s">
        <v>705</v>
      </c>
      <c r="E1110" s="2" t="s">
        <v>166</v>
      </c>
      <c r="F1110" s="2" t="s">
        <v>37</v>
      </c>
      <c r="G1110" s="2" t="n">
        <v>1496</v>
      </c>
      <c r="H1110" s="2" t="n">
        <v>1511</v>
      </c>
      <c r="I1110" s="2" t="n">
        <v>48191</v>
      </c>
      <c r="J1110" s="2" t="n">
        <v>48713</v>
      </c>
      <c r="K1110" s="2" t="n">
        <v>261</v>
      </c>
      <c r="L1110" s="2" t="n">
        <v>4</v>
      </c>
      <c r="S1110" s="3" t="str">
        <f aca="false">HYPERLINK("html.reports/359-2-3.htm","359-2-3")</f>
        <v>359-2-3</v>
      </c>
    </row>
    <row r="1111" customFormat="false" ht="12.75" hidden="false" customHeight="false" outlineLevel="0" collapsed="false">
      <c r="A1111" s="2" t="n">
        <v>359</v>
      </c>
      <c r="B1111" s="2" t="s">
        <v>44</v>
      </c>
      <c r="C1111" s="2" t="s">
        <v>704</v>
      </c>
      <c r="D1111" s="2" t="s">
        <v>705</v>
      </c>
      <c r="E1111" s="2" t="s">
        <v>166</v>
      </c>
      <c r="F1111" s="2" t="s">
        <v>37</v>
      </c>
      <c r="G1111" s="2" t="n">
        <v>1468</v>
      </c>
      <c r="H1111" s="2" t="n">
        <v>1484</v>
      </c>
      <c r="I1111" s="2" t="n">
        <v>47284</v>
      </c>
      <c r="J1111" s="2" t="n">
        <v>47797</v>
      </c>
      <c r="K1111" s="2" t="n">
        <v>261</v>
      </c>
      <c r="L1111" s="2" t="n">
        <v>4</v>
      </c>
    </row>
    <row r="1112" customFormat="false" ht="12.75" hidden="false" customHeight="false" outlineLevel="0" collapsed="false">
      <c r="A1112" s="2" t="n">
        <v>360</v>
      </c>
      <c r="B1112" s="2" t="s">
        <v>44</v>
      </c>
      <c r="C1112" s="2" t="s">
        <v>704</v>
      </c>
      <c r="D1112" s="2" t="s">
        <v>1463</v>
      </c>
      <c r="E1112" s="2" t="s">
        <v>117</v>
      </c>
      <c r="F1112" s="2" t="s">
        <v>118</v>
      </c>
      <c r="G1112" s="2" t="n">
        <v>228</v>
      </c>
      <c r="H1112" s="2" t="n">
        <v>235</v>
      </c>
      <c r="I1112" s="2" t="n">
        <v>6619</v>
      </c>
      <c r="J1112" s="2" t="n">
        <v>6878</v>
      </c>
      <c r="K1112" s="2" t="n">
        <v>18</v>
      </c>
      <c r="L1112" s="2" t="n">
        <v>4</v>
      </c>
      <c r="N1112" s="2" t="n">
        <v>3</v>
      </c>
      <c r="Q1112" s="2" t="s">
        <v>123</v>
      </c>
      <c r="R1112" s="2" t="n">
        <v>0</v>
      </c>
      <c r="S1112" s="4" t="str">
        <f aca="false">HYPERLINK("html.reports/360-1-2.htm","360-1-2")</f>
        <v>360-1-2</v>
      </c>
      <c r="T1112" s="4" t="str">
        <f aca="false">HYPERLINK("html.reports/360-1-3.htm","360-1-3")</f>
        <v>360-1-3</v>
      </c>
    </row>
    <row r="1113" customFormat="false" ht="12.75" hidden="false" customHeight="false" outlineLevel="0" collapsed="false">
      <c r="A1113" s="2" t="n">
        <v>360</v>
      </c>
      <c r="B1113" s="2" t="s">
        <v>44</v>
      </c>
      <c r="C1113" s="2" t="s">
        <v>704</v>
      </c>
      <c r="D1113" s="2" t="s">
        <v>1463</v>
      </c>
      <c r="E1113" s="2" t="s">
        <v>117</v>
      </c>
      <c r="F1113" s="2" t="s">
        <v>118</v>
      </c>
      <c r="G1113" s="2" t="n">
        <v>219</v>
      </c>
      <c r="H1113" s="2" t="n">
        <v>226</v>
      </c>
      <c r="I1113" s="2" t="n">
        <v>6344</v>
      </c>
      <c r="J1113" s="2" t="n">
        <v>6610</v>
      </c>
      <c r="K1113" s="2" t="n">
        <v>18</v>
      </c>
      <c r="L1113" s="2" t="n">
        <v>4</v>
      </c>
      <c r="S1113" s="4" t="str">
        <f aca="false">HYPERLINK("html.reports/360-2-3.htm","360-2-3")</f>
        <v>360-2-3</v>
      </c>
    </row>
    <row r="1114" customFormat="false" ht="12.75" hidden="false" customHeight="false" outlineLevel="0" collapsed="false">
      <c r="A1114" s="2" t="n">
        <v>360</v>
      </c>
      <c r="B1114" s="2" t="s">
        <v>44</v>
      </c>
      <c r="C1114" s="2" t="s">
        <v>704</v>
      </c>
      <c r="D1114" s="2" t="s">
        <v>1463</v>
      </c>
      <c r="E1114" s="2" t="s">
        <v>117</v>
      </c>
      <c r="F1114" s="2" t="s">
        <v>118</v>
      </c>
      <c r="G1114" s="2" t="n">
        <v>210</v>
      </c>
      <c r="H1114" s="2" t="n">
        <v>217</v>
      </c>
      <c r="I1114" s="2" t="n">
        <v>6073</v>
      </c>
      <c r="J1114" s="2" t="n">
        <v>6335</v>
      </c>
      <c r="K1114" s="2" t="n">
        <v>18</v>
      </c>
      <c r="L1114" s="2" t="n">
        <v>4</v>
      </c>
    </row>
    <row r="1115" customFormat="false" ht="12.75" hidden="false" customHeight="false" outlineLevel="0" collapsed="false">
      <c r="A1115" s="2" t="n">
        <v>361</v>
      </c>
      <c r="B1115" s="2" t="s">
        <v>44</v>
      </c>
      <c r="C1115" s="2" t="s">
        <v>234</v>
      </c>
      <c r="D1115" s="2" t="s">
        <v>564</v>
      </c>
      <c r="E1115" s="2" t="s">
        <v>564</v>
      </c>
      <c r="F1115" s="2" t="s">
        <v>1464</v>
      </c>
      <c r="G1115" s="2" t="n">
        <v>42</v>
      </c>
      <c r="H1115" s="2" t="n">
        <v>50</v>
      </c>
      <c r="I1115" s="2" t="n">
        <v>1222</v>
      </c>
      <c r="J1115" s="2" t="n">
        <v>1471</v>
      </c>
      <c r="K1115" s="2" t="n">
        <v>4</v>
      </c>
      <c r="L1115" s="2" t="n">
        <v>4</v>
      </c>
      <c r="N1115" s="2" t="n">
        <v>2</v>
      </c>
      <c r="Q1115" s="2" t="s">
        <v>43</v>
      </c>
      <c r="R1115" s="2" t="n">
        <v>0</v>
      </c>
      <c r="S1115" s="4" t="str">
        <f aca="false">HYPERLINK("html.reports/361-1-2.htm","361-1-2")</f>
        <v>361-1-2</v>
      </c>
    </row>
    <row r="1116" customFormat="false" ht="12.75" hidden="false" customHeight="false" outlineLevel="0" collapsed="false">
      <c r="A1116" s="2" t="n">
        <v>361</v>
      </c>
      <c r="B1116" s="2" t="s">
        <v>26</v>
      </c>
      <c r="C1116" s="2" t="s">
        <v>27</v>
      </c>
      <c r="D1116" s="2" t="s">
        <v>1465</v>
      </c>
      <c r="E1116" s="2" t="s">
        <v>1465</v>
      </c>
      <c r="F1116" s="2" t="s">
        <v>518</v>
      </c>
      <c r="G1116" s="2" t="n">
        <v>47</v>
      </c>
      <c r="H1116" s="2" t="n">
        <v>55</v>
      </c>
      <c r="I1116" s="2" t="n">
        <v>1246</v>
      </c>
      <c r="J1116" s="2" t="n">
        <v>1367</v>
      </c>
      <c r="K1116" s="2" t="n">
        <v>4</v>
      </c>
      <c r="L1116" s="2" t="n">
        <v>4</v>
      </c>
    </row>
    <row r="1117" customFormat="false" ht="12.75" hidden="false" customHeight="false" outlineLevel="0" collapsed="false">
      <c r="A1117" s="2" t="n">
        <v>362</v>
      </c>
      <c r="B1117" s="2" t="s">
        <v>44</v>
      </c>
      <c r="C1117" s="2" t="s">
        <v>1466</v>
      </c>
      <c r="D1117" s="2" t="s">
        <v>1467</v>
      </c>
      <c r="E1117" s="2" t="s">
        <v>575</v>
      </c>
      <c r="F1117" s="2" t="s">
        <v>544</v>
      </c>
      <c r="G1117" s="2" t="n">
        <v>270</v>
      </c>
      <c r="H1117" s="2" t="n">
        <v>276</v>
      </c>
      <c r="I1117" s="2" t="n">
        <v>7541</v>
      </c>
      <c r="J1117" s="2" t="n">
        <v>7728</v>
      </c>
      <c r="K1117" s="2" t="n">
        <v>3</v>
      </c>
      <c r="L1117" s="2" t="n">
        <v>3</v>
      </c>
      <c r="N1117" s="2" t="n">
        <v>2</v>
      </c>
      <c r="Q1117" s="2" t="s">
        <v>43</v>
      </c>
      <c r="R1117" s="2" t="n">
        <v>0</v>
      </c>
      <c r="S1117" s="4" t="str">
        <f aca="false">HYPERLINK("html.reports/362-1-2.htm","362-1-2")</f>
        <v>362-1-2</v>
      </c>
    </row>
    <row r="1118" customFormat="false" ht="12.75" hidden="false" customHeight="false" outlineLevel="0" collapsed="false">
      <c r="A1118" s="2" t="n">
        <v>362</v>
      </c>
      <c r="B1118" s="2" t="s">
        <v>26</v>
      </c>
      <c r="C1118" s="2" t="s">
        <v>604</v>
      </c>
      <c r="D1118" s="2" t="s">
        <v>983</v>
      </c>
      <c r="E1118" s="2" t="s">
        <v>1147</v>
      </c>
      <c r="F1118" s="2" t="s">
        <v>1148</v>
      </c>
      <c r="G1118" s="2" t="n">
        <v>108</v>
      </c>
      <c r="H1118" s="2" t="n">
        <v>114</v>
      </c>
      <c r="I1118" s="2" t="n">
        <v>2715</v>
      </c>
      <c r="J1118" s="2" t="n">
        <v>2879</v>
      </c>
      <c r="K1118" s="2" t="n">
        <v>9</v>
      </c>
      <c r="L1118" s="2" t="n">
        <v>4</v>
      </c>
    </row>
    <row r="1119" customFormat="false" ht="12.75" hidden="false" customHeight="false" outlineLevel="0" collapsed="false">
      <c r="A1119" s="2" t="n">
        <v>363</v>
      </c>
      <c r="B1119" s="2" t="s">
        <v>44</v>
      </c>
      <c r="C1119" s="2" t="s">
        <v>640</v>
      </c>
      <c r="D1119" s="2" t="s">
        <v>660</v>
      </c>
      <c r="E1119" s="2" t="s">
        <v>1468</v>
      </c>
      <c r="F1119" s="2" t="s">
        <v>1469</v>
      </c>
      <c r="G1119" s="2" t="n">
        <v>63</v>
      </c>
      <c r="H1119" s="2" t="n">
        <v>74</v>
      </c>
      <c r="I1119" s="2" t="n">
        <v>2029</v>
      </c>
      <c r="J1119" s="2" t="n">
        <v>2370</v>
      </c>
      <c r="K1119" s="2" t="n">
        <v>4</v>
      </c>
      <c r="L1119" s="2" t="n">
        <v>4</v>
      </c>
      <c r="N1119" s="2" t="n">
        <v>2</v>
      </c>
      <c r="Q1119" s="2" t="s">
        <v>43</v>
      </c>
      <c r="R1119" s="2" t="n">
        <v>0</v>
      </c>
      <c r="S1119" s="3" t="str">
        <f aca="false">HYPERLINK("html.reports/363-1-2.htm","363-1-2")</f>
        <v>363-1-2</v>
      </c>
    </row>
    <row r="1120" customFormat="false" ht="12.75" hidden="false" customHeight="false" outlineLevel="0" collapsed="false">
      <c r="A1120" s="2" t="n">
        <v>363</v>
      </c>
      <c r="B1120" s="2" t="s">
        <v>93</v>
      </c>
      <c r="C1120" s="2" t="s">
        <v>635</v>
      </c>
      <c r="D1120" s="2" t="s">
        <v>657</v>
      </c>
      <c r="E1120" s="2" t="s">
        <v>1468</v>
      </c>
      <c r="F1120" s="2" t="s">
        <v>1469</v>
      </c>
      <c r="G1120" s="2" t="n">
        <v>58</v>
      </c>
      <c r="H1120" s="2" t="n">
        <v>65</v>
      </c>
      <c r="I1120" s="2" t="n">
        <v>1805</v>
      </c>
      <c r="J1120" s="2" t="n">
        <v>2041</v>
      </c>
      <c r="K1120" s="2" t="n">
        <v>3</v>
      </c>
      <c r="L1120" s="2" t="n">
        <v>3</v>
      </c>
    </row>
    <row r="1121" customFormat="false" ht="12.75" hidden="false" customHeight="false" outlineLevel="0" collapsed="false">
      <c r="A1121" s="2" t="n">
        <v>364</v>
      </c>
      <c r="B1121" s="2" t="s">
        <v>945</v>
      </c>
      <c r="C1121" s="2" t="s">
        <v>1470</v>
      </c>
      <c r="D1121" s="2" t="s">
        <v>1471</v>
      </c>
      <c r="E1121" s="2" t="s">
        <v>1472</v>
      </c>
      <c r="F1121" s="2" t="s">
        <v>37</v>
      </c>
      <c r="G1121" s="2" t="n">
        <v>51</v>
      </c>
      <c r="H1121" s="2" t="n">
        <v>64</v>
      </c>
      <c r="I1121" s="2" t="n">
        <v>1693</v>
      </c>
      <c r="J1121" s="2" t="n">
        <v>2319</v>
      </c>
      <c r="K1121" s="2" t="n">
        <v>5</v>
      </c>
      <c r="L1121" s="2" t="n">
        <v>5</v>
      </c>
      <c r="N1121" s="2" t="n">
        <v>2</v>
      </c>
      <c r="Q1121" s="2" t="s">
        <v>24</v>
      </c>
      <c r="R1121" s="2" t="n">
        <v>0</v>
      </c>
      <c r="S1121" s="3" t="str">
        <f aca="false">HYPERLINK("html.reports/364-1-2.htm","364-1-2")</f>
        <v>364-1-2</v>
      </c>
    </row>
    <row r="1122" customFormat="false" ht="12.75" hidden="false" customHeight="false" outlineLevel="0" collapsed="false">
      <c r="A1122" s="2" t="n">
        <v>364</v>
      </c>
      <c r="B1122" s="2" t="s">
        <v>945</v>
      </c>
      <c r="C1122" s="2" t="s">
        <v>1470</v>
      </c>
      <c r="D1122" s="2" t="s">
        <v>1471</v>
      </c>
      <c r="E1122" s="2" t="s">
        <v>1473</v>
      </c>
      <c r="F1122" s="2" t="s">
        <v>37</v>
      </c>
      <c r="G1122" s="2" t="n">
        <v>19</v>
      </c>
      <c r="H1122" s="2" t="n">
        <v>37</v>
      </c>
      <c r="I1122" s="2" t="n">
        <v>390</v>
      </c>
      <c r="J1122" s="2" t="n">
        <v>1219</v>
      </c>
      <c r="K1122" s="2" t="n">
        <v>5</v>
      </c>
      <c r="L1122" s="2" t="n">
        <v>5</v>
      </c>
    </row>
    <row r="1123" customFormat="false" ht="12.75" hidden="false" customHeight="false" outlineLevel="0" collapsed="false">
      <c r="A1123" s="2" t="n">
        <v>365</v>
      </c>
      <c r="B1123" s="2" t="s">
        <v>26</v>
      </c>
      <c r="C1123" s="2" t="s">
        <v>1474</v>
      </c>
      <c r="D1123" s="2" t="s">
        <v>1475</v>
      </c>
      <c r="E1123" s="2" t="s">
        <v>1476</v>
      </c>
      <c r="F1123" s="2" t="s">
        <v>425</v>
      </c>
      <c r="G1123" s="2" t="n">
        <v>98</v>
      </c>
      <c r="H1123" s="2" t="n">
        <v>110</v>
      </c>
      <c r="I1123" s="2" t="n">
        <v>3230</v>
      </c>
      <c r="J1123" s="2" t="n">
        <v>3623</v>
      </c>
      <c r="N1123" s="2" t="n">
        <v>2</v>
      </c>
      <c r="Q1123" s="2" t="s">
        <v>123</v>
      </c>
      <c r="R1123" s="2" t="n">
        <v>0</v>
      </c>
    </row>
    <row r="1124" customFormat="false" ht="12.75" hidden="false" customHeight="false" outlineLevel="0" collapsed="false">
      <c r="A1124" s="2" t="n">
        <v>365</v>
      </c>
      <c r="B1124" s="2" t="s">
        <v>26</v>
      </c>
      <c r="C1124" s="2" t="s">
        <v>1474</v>
      </c>
      <c r="D1124" s="2" t="s">
        <v>1475</v>
      </c>
      <c r="E1124" s="2" t="s">
        <v>1476</v>
      </c>
      <c r="F1124" s="2" t="s">
        <v>425</v>
      </c>
      <c r="G1124" s="2" t="n">
        <v>110</v>
      </c>
      <c r="H1124" s="2" t="n">
        <v>115</v>
      </c>
      <c r="I1124" s="2" t="n">
        <v>3616</v>
      </c>
      <c r="J1124" s="2" t="n">
        <v>3757</v>
      </c>
    </row>
    <row r="1125" customFormat="false" ht="12.75" hidden="false" customHeight="false" outlineLevel="0" collapsed="false">
      <c r="A1125" s="2" t="n">
        <v>366</v>
      </c>
      <c r="B1125" s="2" t="s">
        <v>26</v>
      </c>
      <c r="C1125" s="2" t="s">
        <v>256</v>
      </c>
      <c r="D1125" s="2" t="s">
        <v>1477</v>
      </c>
      <c r="E1125" s="2" t="s">
        <v>1478</v>
      </c>
      <c r="F1125" s="2" t="s">
        <v>91</v>
      </c>
      <c r="G1125" s="2" t="n">
        <v>121</v>
      </c>
      <c r="H1125" s="2" t="n">
        <v>125</v>
      </c>
      <c r="I1125" s="2" t="n">
        <v>2853</v>
      </c>
      <c r="J1125" s="2" t="n">
        <v>2953</v>
      </c>
      <c r="K1125" s="2" t="n">
        <v>16</v>
      </c>
      <c r="L1125" s="2" t="n">
        <v>3</v>
      </c>
      <c r="N1125" s="2" t="n">
        <v>2</v>
      </c>
      <c r="Q1125" s="2" t="s">
        <v>43</v>
      </c>
      <c r="R1125" s="2" t="n">
        <v>0</v>
      </c>
      <c r="S1125" s="4" t="str">
        <f aca="false">HYPERLINK("html.reports/366-1-2.htm","366-1-2")</f>
        <v>366-1-2</v>
      </c>
    </row>
    <row r="1126" customFormat="false" ht="12.75" hidden="false" customHeight="false" outlineLevel="0" collapsed="false">
      <c r="A1126" s="2" t="n">
        <v>366</v>
      </c>
      <c r="B1126" s="2" t="s">
        <v>26</v>
      </c>
      <c r="C1126" s="2" t="s">
        <v>642</v>
      </c>
      <c r="D1126" s="2" t="s">
        <v>1479</v>
      </c>
      <c r="E1126" s="2" t="s">
        <v>1480</v>
      </c>
      <c r="F1126" s="2" t="s">
        <v>1481</v>
      </c>
      <c r="G1126" s="2" t="n">
        <v>369</v>
      </c>
      <c r="H1126" s="2" t="n">
        <v>373</v>
      </c>
      <c r="I1126" s="2" t="n">
        <v>9780</v>
      </c>
      <c r="J1126" s="2" t="n">
        <v>9917</v>
      </c>
      <c r="K1126" s="2" t="n">
        <v>2</v>
      </c>
      <c r="L1126" s="2" t="n">
        <v>2</v>
      </c>
    </row>
    <row r="1127" customFormat="false" ht="12.75" hidden="false" customHeight="false" outlineLevel="0" collapsed="false">
      <c r="A1127" s="2" t="n">
        <v>367</v>
      </c>
      <c r="B1127" s="2" t="s">
        <v>26</v>
      </c>
      <c r="C1127" s="2" t="s">
        <v>256</v>
      </c>
      <c r="D1127" s="2" t="s">
        <v>257</v>
      </c>
      <c r="E1127" s="2" t="s">
        <v>1482</v>
      </c>
      <c r="F1127" s="2" t="s">
        <v>518</v>
      </c>
      <c r="G1127" s="2" t="n">
        <v>117</v>
      </c>
      <c r="H1127" s="2" t="n">
        <v>122</v>
      </c>
      <c r="I1127" s="2" t="n">
        <v>3507</v>
      </c>
      <c r="J1127" s="2" t="n">
        <v>3770</v>
      </c>
      <c r="K1127" s="2" t="n">
        <v>15</v>
      </c>
      <c r="L1127" s="2" t="n">
        <v>4</v>
      </c>
      <c r="N1127" s="2" t="n">
        <v>2</v>
      </c>
      <c r="Q1127" s="2" t="s">
        <v>123</v>
      </c>
      <c r="R1127" s="2" t="n">
        <v>0</v>
      </c>
      <c r="S1127" s="4" t="str">
        <f aca="false">HYPERLINK("html.reports/367-1-2.htm","367-1-2")</f>
        <v>367-1-2</v>
      </c>
    </row>
    <row r="1128" customFormat="false" ht="12.75" hidden="false" customHeight="false" outlineLevel="0" collapsed="false">
      <c r="A1128" s="2" t="n">
        <v>367</v>
      </c>
      <c r="B1128" s="2" t="s">
        <v>26</v>
      </c>
      <c r="C1128" s="2" t="s">
        <v>256</v>
      </c>
      <c r="D1128" s="2" t="s">
        <v>257</v>
      </c>
      <c r="E1128" s="2" t="s">
        <v>1482</v>
      </c>
      <c r="F1128" s="2" t="s">
        <v>518</v>
      </c>
      <c r="G1128" s="2" t="n">
        <v>127</v>
      </c>
      <c r="H1128" s="2" t="n">
        <v>131</v>
      </c>
      <c r="I1128" s="2" t="n">
        <v>3861</v>
      </c>
      <c r="J1128" s="2" t="n">
        <v>4049</v>
      </c>
      <c r="K1128" s="2" t="n">
        <v>15</v>
      </c>
      <c r="L1128" s="2" t="n">
        <v>4</v>
      </c>
    </row>
    <row r="1129" customFormat="false" ht="12.75" hidden="false" customHeight="false" outlineLevel="0" collapsed="false">
      <c r="A1129" s="2" t="n">
        <v>368</v>
      </c>
      <c r="B1129" s="2" t="s">
        <v>26</v>
      </c>
      <c r="C1129" s="2" t="s">
        <v>256</v>
      </c>
      <c r="D1129" s="2" t="s">
        <v>1483</v>
      </c>
      <c r="E1129" s="2" t="s">
        <v>1484</v>
      </c>
      <c r="F1129" s="2" t="s">
        <v>37</v>
      </c>
      <c r="G1129" s="2" t="n">
        <v>261</v>
      </c>
      <c r="H1129" s="2" t="n">
        <v>267</v>
      </c>
      <c r="I1129" s="2" t="n">
        <v>5818</v>
      </c>
      <c r="J1129" s="2" t="n">
        <v>6118</v>
      </c>
      <c r="K1129" s="2" t="n">
        <v>45</v>
      </c>
      <c r="L1129" s="2" t="n">
        <v>4</v>
      </c>
      <c r="N1129" s="2" t="n">
        <v>2</v>
      </c>
      <c r="Q1129" s="2" t="s">
        <v>123</v>
      </c>
      <c r="R1129" s="2" t="n">
        <v>0</v>
      </c>
      <c r="S1129" s="3" t="str">
        <f aca="false">HYPERLINK("html.reports/368-1-2.htm","368-1-2")</f>
        <v>368-1-2</v>
      </c>
    </row>
    <row r="1130" customFormat="false" ht="12.75" hidden="false" customHeight="false" outlineLevel="0" collapsed="false">
      <c r="A1130" s="2" t="n">
        <v>368</v>
      </c>
      <c r="B1130" s="2" t="s">
        <v>26</v>
      </c>
      <c r="C1130" s="2" t="s">
        <v>256</v>
      </c>
      <c r="D1130" s="2" t="s">
        <v>1483</v>
      </c>
      <c r="E1130" s="2" t="s">
        <v>1484</v>
      </c>
      <c r="F1130" s="2" t="s">
        <v>37</v>
      </c>
      <c r="G1130" s="2" t="n">
        <v>242</v>
      </c>
      <c r="H1130" s="2" t="n">
        <v>249</v>
      </c>
      <c r="I1130" s="2" t="n">
        <v>5163</v>
      </c>
      <c r="J1130" s="2" t="n">
        <v>5470</v>
      </c>
      <c r="K1130" s="2" t="n">
        <v>45</v>
      </c>
      <c r="L1130" s="2" t="n">
        <v>4</v>
      </c>
    </row>
    <row r="1131" customFormat="false" ht="12.75" hidden="false" customHeight="false" outlineLevel="0" collapsed="false">
      <c r="A1131" s="2" t="n">
        <v>369</v>
      </c>
      <c r="B1131" s="2" t="s">
        <v>26</v>
      </c>
      <c r="C1131" s="2" t="s">
        <v>256</v>
      </c>
      <c r="D1131" s="2" t="s">
        <v>663</v>
      </c>
      <c r="E1131" s="2" t="s">
        <v>1485</v>
      </c>
      <c r="F1131" s="2" t="s">
        <v>1486</v>
      </c>
      <c r="G1131" s="2" t="n">
        <v>108</v>
      </c>
      <c r="H1131" s="2" t="n">
        <v>114</v>
      </c>
      <c r="I1131" s="2" t="n">
        <v>2753</v>
      </c>
      <c r="J1131" s="2" t="n">
        <v>2895</v>
      </c>
      <c r="K1131" s="2" t="n">
        <v>3</v>
      </c>
      <c r="L1131" s="2" t="n">
        <v>3</v>
      </c>
      <c r="N1131" s="2" t="n">
        <v>4</v>
      </c>
      <c r="Q1131" s="2" t="s">
        <v>43</v>
      </c>
      <c r="R1131" s="2" t="n">
        <v>0</v>
      </c>
      <c r="S1131" s="4" t="str">
        <f aca="false">HYPERLINK("html.reports/369-1-2.htm","369-1-2")</f>
        <v>369-1-2</v>
      </c>
      <c r="T1131" s="3" t="str">
        <f aca="false">HYPERLINK("html.reports/369-1-3.htm","369-1-3")</f>
        <v>369-1-3</v>
      </c>
      <c r="U1131" s="4" t="str">
        <f aca="false">HYPERLINK("html.reports/369-1-4.htm","369-1-4")</f>
        <v>369-1-4</v>
      </c>
    </row>
    <row r="1132" customFormat="false" ht="12.75" hidden="false" customHeight="false" outlineLevel="0" collapsed="false">
      <c r="A1132" s="2" t="n">
        <v>369</v>
      </c>
      <c r="B1132" s="2" t="s">
        <v>26</v>
      </c>
      <c r="C1132" s="2" t="s">
        <v>256</v>
      </c>
      <c r="D1132" s="2" t="s">
        <v>663</v>
      </c>
      <c r="E1132" s="2" t="s">
        <v>664</v>
      </c>
      <c r="F1132" s="2" t="s">
        <v>37</v>
      </c>
      <c r="G1132" s="2" t="n">
        <v>52</v>
      </c>
      <c r="H1132" s="2" t="n">
        <v>58</v>
      </c>
      <c r="I1132" s="2" t="n">
        <v>1541</v>
      </c>
      <c r="J1132" s="2" t="n">
        <v>1670</v>
      </c>
      <c r="K1132" s="2" t="n">
        <v>3</v>
      </c>
      <c r="L1132" s="2" t="n">
        <v>3</v>
      </c>
      <c r="S1132" s="4" t="str">
        <f aca="false">HYPERLINK("html.reports/369-2-3.htm","369-2-3")</f>
        <v>369-2-3</v>
      </c>
      <c r="T1132" s="4" t="str">
        <f aca="false">HYPERLINK("html.reports/369-2-4.htm","369-2-4")</f>
        <v>369-2-4</v>
      </c>
    </row>
    <row r="1133" customFormat="false" ht="12.75" hidden="false" customHeight="false" outlineLevel="0" collapsed="false">
      <c r="A1133" s="2" t="n">
        <v>369</v>
      </c>
      <c r="B1133" s="2" t="s">
        <v>26</v>
      </c>
      <c r="C1133" s="2" t="s">
        <v>256</v>
      </c>
      <c r="D1133" s="2" t="s">
        <v>663</v>
      </c>
      <c r="E1133" s="2" t="s">
        <v>1487</v>
      </c>
      <c r="F1133" s="2" t="s">
        <v>148</v>
      </c>
      <c r="G1133" s="2" t="n">
        <v>44</v>
      </c>
      <c r="H1133" s="2" t="n">
        <v>50</v>
      </c>
      <c r="I1133" s="2" t="n">
        <v>1402</v>
      </c>
      <c r="J1133" s="2" t="n">
        <v>1532</v>
      </c>
      <c r="K1133" s="2" t="n">
        <v>3</v>
      </c>
      <c r="L1133" s="2" t="n">
        <v>3</v>
      </c>
      <c r="S1133" s="4" t="str">
        <f aca="false">HYPERLINK("html.reports/369-3-4.htm","369-3-4")</f>
        <v>369-3-4</v>
      </c>
    </row>
    <row r="1134" customFormat="false" ht="12.75" hidden="false" customHeight="false" outlineLevel="0" collapsed="false">
      <c r="A1134" s="2" t="n">
        <v>369</v>
      </c>
      <c r="B1134" s="2" t="s">
        <v>19</v>
      </c>
      <c r="C1134" s="2" t="s">
        <v>47</v>
      </c>
      <c r="D1134" s="2" t="s">
        <v>48</v>
      </c>
      <c r="E1134" s="2" t="s">
        <v>1488</v>
      </c>
      <c r="F1134" s="2" t="s">
        <v>727</v>
      </c>
      <c r="G1134" s="2" t="n">
        <v>858</v>
      </c>
      <c r="H1134" s="2" t="n">
        <v>864</v>
      </c>
      <c r="I1134" s="2" t="n">
        <v>23854</v>
      </c>
      <c r="J1134" s="2" t="n">
        <v>23968</v>
      </c>
      <c r="K1134" s="2" t="n">
        <v>3</v>
      </c>
      <c r="L1134" s="2" t="n">
        <v>3</v>
      </c>
    </row>
    <row r="1135" customFormat="false" ht="12.75" hidden="false" customHeight="false" outlineLevel="0" collapsed="false">
      <c r="A1135" s="2" t="n">
        <v>370</v>
      </c>
      <c r="B1135" s="2" t="s">
        <v>26</v>
      </c>
      <c r="C1135" s="2" t="s">
        <v>525</v>
      </c>
      <c r="D1135" s="2" t="s">
        <v>661</v>
      </c>
      <c r="E1135" s="2" t="s">
        <v>1489</v>
      </c>
      <c r="F1135" s="2" t="s">
        <v>682</v>
      </c>
      <c r="G1135" s="2" t="n">
        <v>288</v>
      </c>
      <c r="H1135" s="2" t="n">
        <v>298</v>
      </c>
      <c r="I1135" s="2" t="n">
        <v>7676</v>
      </c>
      <c r="J1135" s="2" t="n">
        <v>8180</v>
      </c>
      <c r="K1135" s="2" t="n">
        <v>2</v>
      </c>
      <c r="L1135" s="2" t="n">
        <v>2</v>
      </c>
      <c r="N1135" s="2" t="n">
        <v>3</v>
      </c>
      <c r="Q1135" s="2" t="s">
        <v>43</v>
      </c>
      <c r="R1135" s="2" t="n">
        <v>0</v>
      </c>
      <c r="S1135" s="4" t="str">
        <f aca="false">HYPERLINK("html.reports/370-1-2.htm","370-1-2")</f>
        <v>370-1-2</v>
      </c>
      <c r="T1135" s="4" t="str">
        <f aca="false">HYPERLINK("html.reports/370-1-3.htm","370-1-3")</f>
        <v>370-1-3</v>
      </c>
    </row>
    <row r="1136" customFormat="false" ht="12.75" hidden="false" customHeight="false" outlineLevel="0" collapsed="false">
      <c r="A1136" s="2" t="n">
        <v>370</v>
      </c>
      <c r="B1136" s="2" t="s">
        <v>26</v>
      </c>
      <c r="C1136" s="2" t="s">
        <v>1490</v>
      </c>
      <c r="D1136" s="2" t="s">
        <v>1491</v>
      </c>
      <c r="E1136" s="2" t="s">
        <v>520</v>
      </c>
      <c r="F1136" s="2" t="s">
        <v>412</v>
      </c>
      <c r="G1136" s="2" t="n">
        <v>86</v>
      </c>
      <c r="H1136" s="2" t="n">
        <v>90</v>
      </c>
      <c r="I1136" s="2" t="n">
        <v>2066</v>
      </c>
      <c r="J1136" s="2" t="n">
        <v>2257</v>
      </c>
      <c r="K1136" s="2" t="n">
        <v>2</v>
      </c>
      <c r="L1136" s="2" t="n">
        <v>2</v>
      </c>
      <c r="S1136" s="4" t="str">
        <f aca="false">HYPERLINK("html.reports/370-2-3.htm","370-2-3")</f>
        <v>370-2-3</v>
      </c>
    </row>
    <row r="1137" customFormat="false" ht="12.75" hidden="false" customHeight="false" outlineLevel="0" collapsed="false">
      <c r="A1137" s="2" t="n">
        <v>370</v>
      </c>
      <c r="B1137" s="2" t="s">
        <v>19</v>
      </c>
      <c r="C1137" s="2" t="s">
        <v>589</v>
      </c>
      <c r="D1137" s="2" t="s">
        <v>590</v>
      </c>
      <c r="E1137" s="2" t="s">
        <v>1492</v>
      </c>
      <c r="F1137" s="2" t="s">
        <v>37</v>
      </c>
      <c r="G1137" s="2" t="n">
        <v>378</v>
      </c>
      <c r="H1137" s="2" t="n">
        <v>382</v>
      </c>
      <c r="I1137" s="2" t="n">
        <v>9807</v>
      </c>
      <c r="J1137" s="2" t="n">
        <v>9975</v>
      </c>
      <c r="K1137" s="2" t="n">
        <v>2</v>
      </c>
      <c r="L1137" s="2" t="n">
        <v>2</v>
      </c>
    </row>
    <row r="1138" customFormat="false" ht="12.75" hidden="false" customHeight="false" outlineLevel="0" collapsed="false">
      <c r="A1138" s="2" t="n">
        <v>371</v>
      </c>
      <c r="B1138" s="2" t="s">
        <v>26</v>
      </c>
      <c r="C1138" s="2" t="s">
        <v>363</v>
      </c>
      <c r="D1138" s="2" t="s">
        <v>1493</v>
      </c>
      <c r="E1138" s="2" t="s">
        <v>1493</v>
      </c>
      <c r="F1138" s="2" t="s">
        <v>1494</v>
      </c>
      <c r="G1138" s="2" t="n">
        <v>32</v>
      </c>
      <c r="H1138" s="2" t="n">
        <v>38</v>
      </c>
      <c r="I1138" s="2" t="n">
        <v>716</v>
      </c>
      <c r="J1138" s="2" t="n">
        <v>847</v>
      </c>
      <c r="K1138" s="2" t="n">
        <v>4</v>
      </c>
      <c r="L1138" s="2" t="n">
        <v>4</v>
      </c>
      <c r="N1138" s="2" t="n">
        <v>12</v>
      </c>
      <c r="Q1138" s="2" t="s">
        <v>43</v>
      </c>
      <c r="R1138" s="2" t="n">
        <v>0</v>
      </c>
      <c r="S1138" s="4" t="str">
        <f aca="false">HYPERLINK("html.reports/371-1-2.htm","371-1-2")</f>
        <v>371-1-2</v>
      </c>
      <c r="T1138" s="4" t="str">
        <f aca="false">HYPERLINK("html.reports/371-1-3.htm","371-1-3")</f>
        <v>371-1-3</v>
      </c>
      <c r="U1138" s="4" t="str">
        <f aca="false">HYPERLINK("html.reports/371-1-4.htm","371-1-4")</f>
        <v>371-1-4</v>
      </c>
      <c r="V1138" s="4" t="str">
        <f aca="false">HYPERLINK("html.reports/371-1-5.htm","371-1-5")</f>
        <v>371-1-5</v>
      </c>
      <c r="W1138" s="4" t="str">
        <f aca="false">HYPERLINK("html.reports/371-1-6.htm","371-1-6")</f>
        <v>371-1-6</v>
      </c>
      <c r="X1138" s="4" t="str">
        <f aca="false">HYPERLINK("html.reports/371-1-7.htm","371-1-7")</f>
        <v>371-1-7</v>
      </c>
      <c r="Y1138" s="4" t="str">
        <f aca="false">HYPERLINK("html.reports/371-1-8.htm","371-1-8")</f>
        <v>371-1-8</v>
      </c>
      <c r="Z1138" s="4" t="str">
        <f aca="false">HYPERLINK("html.reports/371-1-9.htm","371-1-9")</f>
        <v>371-1-9</v>
      </c>
      <c r="AA1138" s="4" t="str">
        <f aca="false">HYPERLINK("html.reports/371-1-10.htm","371-1-10")</f>
        <v>371-1-10</v>
      </c>
      <c r="AB1138" s="4" t="str">
        <f aca="false">HYPERLINK("html.reports/371-1-11.htm","371-1-11")</f>
        <v>371-1-11</v>
      </c>
      <c r="AC1138" s="4" t="str">
        <f aca="false">HYPERLINK("html.reports/371-1-12.htm","371-1-12")</f>
        <v>371-1-12</v>
      </c>
    </row>
    <row r="1139" customFormat="false" ht="12.75" hidden="false" customHeight="false" outlineLevel="0" collapsed="false">
      <c r="A1139" s="2" t="n">
        <v>371</v>
      </c>
      <c r="B1139" s="2" t="s">
        <v>19</v>
      </c>
      <c r="C1139" s="2" t="s">
        <v>120</v>
      </c>
      <c r="D1139" s="2" t="s">
        <v>1495</v>
      </c>
      <c r="E1139" s="2" t="s">
        <v>1495</v>
      </c>
      <c r="F1139" s="2" t="s">
        <v>1496</v>
      </c>
      <c r="G1139" s="2" t="n">
        <v>39</v>
      </c>
      <c r="H1139" s="2" t="n">
        <v>44</v>
      </c>
      <c r="I1139" s="2" t="n">
        <v>1169</v>
      </c>
      <c r="J1139" s="2" t="n">
        <v>1354</v>
      </c>
      <c r="K1139" s="2" t="n">
        <v>4</v>
      </c>
      <c r="L1139" s="2" t="n">
        <v>4</v>
      </c>
      <c r="S1139" s="4" t="str">
        <f aca="false">HYPERLINK("html.reports/371-2-3.htm","371-2-3")</f>
        <v>371-2-3</v>
      </c>
      <c r="T1139" s="4" t="str">
        <f aca="false">HYPERLINK("html.reports/371-2-4.htm","371-2-4")</f>
        <v>371-2-4</v>
      </c>
      <c r="U1139" s="4" t="str">
        <f aca="false">HYPERLINK("html.reports/371-2-5.htm","371-2-5")</f>
        <v>371-2-5</v>
      </c>
      <c r="V1139" s="4" t="str">
        <f aca="false">HYPERLINK("html.reports/371-2-6.htm","371-2-6")</f>
        <v>371-2-6</v>
      </c>
      <c r="W1139" s="4" t="str">
        <f aca="false">HYPERLINK("html.reports/371-2-7.htm","371-2-7")</f>
        <v>371-2-7</v>
      </c>
      <c r="X1139" s="4" t="str">
        <f aca="false">HYPERLINK("html.reports/371-2-8.htm","371-2-8")</f>
        <v>371-2-8</v>
      </c>
      <c r="Y1139" s="4" t="str">
        <f aca="false">HYPERLINK("html.reports/371-2-9.htm","371-2-9")</f>
        <v>371-2-9</v>
      </c>
      <c r="Z1139" s="4" t="str">
        <f aca="false">HYPERLINK("html.reports/371-2-10.htm","371-2-10")</f>
        <v>371-2-10</v>
      </c>
      <c r="AA1139" s="4" t="str">
        <f aca="false">HYPERLINK("html.reports/371-2-11.htm","371-2-11")</f>
        <v>371-2-11</v>
      </c>
      <c r="AB1139" s="4" t="str">
        <f aca="false">HYPERLINK("html.reports/371-2-12.htm","371-2-12")</f>
        <v>371-2-12</v>
      </c>
    </row>
    <row r="1140" customFormat="false" ht="12.75" hidden="false" customHeight="false" outlineLevel="0" collapsed="false">
      <c r="A1140" s="2" t="n">
        <v>371</v>
      </c>
      <c r="B1140" s="2" t="s">
        <v>19</v>
      </c>
      <c r="C1140" s="2" t="s">
        <v>65</v>
      </c>
      <c r="D1140" s="2" t="s">
        <v>1497</v>
      </c>
      <c r="E1140" s="2" t="s">
        <v>1497</v>
      </c>
      <c r="F1140" s="2" t="s">
        <v>1498</v>
      </c>
      <c r="G1140" s="2" t="n">
        <v>16</v>
      </c>
      <c r="H1140" s="2" t="n">
        <v>22</v>
      </c>
      <c r="I1140" s="2" t="n">
        <v>491</v>
      </c>
      <c r="J1140" s="2" t="n">
        <v>723</v>
      </c>
      <c r="K1140" s="2" t="n">
        <v>4</v>
      </c>
      <c r="L1140" s="2" t="n">
        <v>4</v>
      </c>
      <c r="S1140" s="4" t="str">
        <f aca="false">HYPERLINK("html.reports/371-3-4.htm","371-3-4")</f>
        <v>371-3-4</v>
      </c>
      <c r="T1140" s="4" t="str">
        <f aca="false">HYPERLINK("html.reports/371-3-5.htm","371-3-5")</f>
        <v>371-3-5</v>
      </c>
      <c r="U1140" s="4" t="str">
        <f aca="false">HYPERLINK("html.reports/371-3-6.htm","371-3-6")</f>
        <v>371-3-6</v>
      </c>
      <c r="V1140" s="4" t="str">
        <f aca="false">HYPERLINK("html.reports/371-3-7.htm","371-3-7")</f>
        <v>371-3-7</v>
      </c>
      <c r="W1140" s="4" t="str">
        <f aca="false">HYPERLINK("html.reports/371-3-8.htm","371-3-8")</f>
        <v>371-3-8</v>
      </c>
      <c r="X1140" s="4" t="str">
        <f aca="false">HYPERLINK("html.reports/371-3-9.htm","371-3-9")</f>
        <v>371-3-9</v>
      </c>
      <c r="Y1140" s="4" t="str">
        <f aca="false">HYPERLINK("html.reports/371-3-10.htm","371-3-10")</f>
        <v>371-3-10</v>
      </c>
      <c r="Z1140" s="4" t="str">
        <f aca="false">HYPERLINK("html.reports/371-3-11.htm","371-3-11")</f>
        <v>371-3-11</v>
      </c>
      <c r="AA1140" s="4" t="str">
        <f aca="false">HYPERLINK("html.reports/371-3-12.htm","371-3-12")</f>
        <v>371-3-12</v>
      </c>
    </row>
    <row r="1141" customFormat="false" ht="12.75" hidden="false" customHeight="false" outlineLevel="0" collapsed="false">
      <c r="A1141" s="2" t="n">
        <v>371</v>
      </c>
      <c r="B1141" s="2" t="s">
        <v>19</v>
      </c>
      <c r="C1141" s="2" t="s">
        <v>1499</v>
      </c>
      <c r="D1141" s="2" t="s">
        <v>1500</v>
      </c>
      <c r="E1141" s="2" t="s">
        <v>1500</v>
      </c>
      <c r="F1141" s="2" t="s">
        <v>1501</v>
      </c>
      <c r="G1141" s="2" t="n">
        <v>15</v>
      </c>
      <c r="H1141" s="2" t="n">
        <v>20</v>
      </c>
      <c r="I1141" s="2" t="n">
        <v>326</v>
      </c>
      <c r="J1141" s="2" t="n">
        <v>419</v>
      </c>
      <c r="K1141" s="2" t="n">
        <v>3</v>
      </c>
      <c r="L1141" s="2" t="n">
        <v>3</v>
      </c>
      <c r="S1141" s="4" t="str">
        <f aca="false">HYPERLINK("html.reports/371-4-5.htm","371-4-5")</f>
        <v>371-4-5</v>
      </c>
      <c r="T1141" s="4" t="str">
        <f aca="false">HYPERLINK("html.reports/371-4-6.htm","371-4-6")</f>
        <v>371-4-6</v>
      </c>
      <c r="U1141" s="4" t="str">
        <f aca="false">HYPERLINK("html.reports/371-4-7.htm","371-4-7")</f>
        <v>371-4-7</v>
      </c>
      <c r="V1141" s="4" t="str">
        <f aca="false">HYPERLINK("html.reports/371-4-8.htm","371-4-8")</f>
        <v>371-4-8</v>
      </c>
      <c r="W1141" s="4" t="str">
        <f aca="false">HYPERLINK("html.reports/371-4-9.htm","371-4-9")</f>
        <v>371-4-9</v>
      </c>
      <c r="X1141" s="4" t="str">
        <f aca="false">HYPERLINK("html.reports/371-4-10.htm","371-4-10")</f>
        <v>371-4-10</v>
      </c>
      <c r="Y1141" s="4" t="str">
        <f aca="false">HYPERLINK("html.reports/371-4-11.htm","371-4-11")</f>
        <v>371-4-11</v>
      </c>
      <c r="Z1141" s="4" t="str">
        <f aca="false">HYPERLINK("html.reports/371-4-12.htm","371-4-12")</f>
        <v>371-4-12</v>
      </c>
    </row>
    <row r="1142" customFormat="false" ht="12.75" hidden="false" customHeight="false" outlineLevel="0" collapsed="false">
      <c r="A1142" s="2" t="n">
        <v>371</v>
      </c>
      <c r="B1142" s="2" t="s">
        <v>1502</v>
      </c>
      <c r="C1142" s="2" t="s">
        <v>1503</v>
      </c>
      <c r="D1142" s="2" t="s">
        <v>1504</v>
      </c>
      <c r="E1142" s="2" t="s">
        <v>1504</v>
      </c>
      <c r="F1142" s="2" t="s">
        <v>1505</v>
      </c>
      <c r="G1142" s="2" t="n">
        <v>39</v>
      </c>
      <c r="H1142" s="2" t="n">
        <v>44</v>
      </c>
      <c r="I1142" s="2" t="n">
        <v>1087</v>
      </c>
      <c r="J1142" s="2" t="n">
        <v>1236</v>
      </c>
      <c r="K1142" s="2" t="n">
        <v>3</v>
      </c>
      <c r="L1142" s="2" t="n">
        <v>3</v>
      </c>
      <c r="S1142" s="4" t="str">
        <f aca="false">HYPERLINK("html.reports/371-5-6.htm","371-5-6")</f>
        <v>371-5-6</v>
      </c>
      <c r="T1142" s="4" t="str">
        <f aca="false">HYPERLINK("html.reports/371-5-7.htm","371-5-7")</f>
        <v>371-5-7</v>
      </c>
      <c r="U1142" s="4" t="str">
        <f aca="false">HYPERLINK("html.reports/371-5-8.htm","371-5-8")</f>
        <v>371-5-8</v>
      </c>
      <c r="V1142" s="4" t="str">
        <f aca="false">HYPERLINK("html.reports/371-5-9.htm","371-5-9")</f>
        <v>371-5-9</v>
      </c>
      <c r="W1142" s="4" t="str">
        <f aca="false">HYPERLINK("html.reports/371-5-10.htm","371-5-10")</f>
        <v>371-5-10</v>
      </c>
      <c r="X1142" s="4" t="str">
        <f aca="false">HYPERLINK("html.reports/371-5-11.htm","371-5-11")</f>
        <v>371-5-11</v>
      </c>
      <c r="Y1142" s="4" t="str">
        <f aca="false">HYPERLINK("html.reports/371-5-12.htm","371-5-12")</f>
        <v>371-5-12</v>
      </c>
    </row>
    <row r="1143" customFormat="false" ht="12.75" hidden="false" customHeight="false" outlineLevel="0" collapsed="false">
      <c r="A1143" s="2" t="n">
        <v>371</v>
      </c>
      <c r="B1143" s="2" t="s">
        <v>19</v>
      </c>
      <c r="C1143" s="2" t="s">
        <v>986</v>
      </c>
      <c r="D1143" s="2" t="s">
        <v>1506</v>
      </c>
      <c r="E1143" s="2" t="s">
        <v>1506</v>
      </c>
      <c r="F1143" s="2" t="s">
        <v>1507</v>
      </c>
      <c r="G1143" s="2" t="n">
        <v>39</v>
      </c>
      <c r="H1143" s="2" t="n">
        <v>44</v>
      </c>
      <c r="I1143" s="2" t="n">
        <v>1276</v>
      </c>
      <c r="J1143" s="2" t="n">
        <v>1392</v>
      </c>
      <c r="K1143" s="2" t="n">
        <v>3</v>
      </c>
      <c r="L1143" s="2" t="n">
        <v>3</v>
      </c>
      <c r="S1143" s="4" t="str">
        <f aca="false">HYPERLINK("html.reports/371-6-7.htm","371-6-7")</f>
        <v>371-6-7</v>
      </c>
      <c r="T1143" s="4" t="str">
        <f aca="false">HYPERLINK("html.reports/371-6-8.htm","371-6-8")</f>
        <v>371-6-8</v>
      </c>
      <c r="U1143" s="4" t="str">
        <f aca="false">HYPERLINK("html.reports/371-6-9.htm","371-6-9")</f>
        <v>371-6-9</v>
      </c>
      <c r="V1143" s="4" t="str">
        <f aca="false">HYPERLINK("html.reports/371-6-10.htm","371-6-10")</f>
        <v>371-6-10</v>
      </c>
      <c r="W1143" s="4" t="str">
        <f aca="false">HYPERLINK("html.reports/371-6-11.htm","371-6-11")</f>
        <v>371-6-11</v>
      </c>
      <c r="X1143" s="4" t="str">
        <f aca="false">HYPERLINK("html.reports/371-6-12.htm","371-6-12")</f>
        <v>371-6-12</v>
      </c>
    </row>
    <row r="1144" customFormat="false" ht="12.75" hidden="false" customHeight="false" outlineLevel="0" collapsed="false">
      <c r="A1144" s="2" t="n">
        <v>371</v>
      </c>
      <c r="B1144" s="2" t="s">
        <v>19</v>
      </c>
      <c r="C1144" s="2" t="s">
        <v>1508</v>
      </c>
      <c r="D1144" s="2" t="s">
        <v>1509</v>
      </c>
      <c r="E1144" s="2" t="s">
        <v>1509</v>
      </c>
      <c r="F1144" s="2" t="s">
        <v>1510</v>
      </c>
      <c r="G1144" s="2" t="n">
        <v>30</v>
      </c>
      <c r="H1144" s="2" t="n">
        <v>34</v>
      </c>
      <c r="I1144" s="2" t="n">
        <v>726</v>
      </c>
      <c r="J1144" s="2" t="n">
        <v>887</v>
      </c>
      <c r="K1144" s="2" t="n">
        <v>3</v>
      </c>
      <c r="L1144" s="2" t="n">
        <v>3</v>
      </c>
      <c r="S1144" s="4" t="str">
        <f aca="false">HYPERLINK("html.reports/371-7-8.htm","371-7-8")</f>
        <v>371-7-8</v>
      </c>
      <c r="T1144" s="4" t="str">
        <f aca="false">HYPERLINK("html.reports/371-7-9.htm","371-7-9")</f>
        <v>371-7-9</v>
      </c>
      <c r="U1144" s="4" t="str">
        <f aca="false">HYPERLINK("html.reports/371-7-10.htm","371-7-10")</f>
        <v>371-7-10</v>
      </c>
      <c r="V1144" s="4" t="str">
        <f aca="false">HYPERLINK("html.reports/371-7-11.htm","371-7-11")</f>
        <v>371-7-11</v>
      </c>
      <c r="W1144" s="4" t="str">
        <f aca="false">HYPERLINK("html.reports/371-7-12.htm","371-7-12")</f>
        <v>371-7-12</v>
      </c>
    </row>
    <row r="1145" customFormat="false" ht="12.75" hidden="false" customHeight="false" outlineLevel="0" collapsed="false">
      <c r="A1145" s="2" t="n">
        <v>371</v>
      </c>
      <c r="B1145" s="2" t="s">
        <v>19</v>
      </c>
      <c r="C1145" s="2" t="s">
        <v>47</v>
      </c>
      <c r="D1145" s="2" t="s">
        <v>1511</v>
      </c>
      <c r="E1145" s="2" t="s">
        <v>1511</v>
      </c>
      <c r="F1145" s="2" t="s">
        <v>1512</v>
      </c>
      <c r="G1145" s="2" t="n">
        <v>36</v>
      </c>
      <c r="H1145" s="2" t="n">
        <v>41</v>
      </c>
      <c r="I1145" s="2" t="n">
        <v>1298</v>
      </c>
      <c r="J1145" s="2" t="n">
        <v>1388</v>
      </c>
      <c r="K1145" s="2" t="n">
        <v>3</v>
      </c>
      <c r="L1145" s="2" t="n">
        <v>3</v>
      </c>
      <c r="S1145" s="4" t="str">
        <f aca="false">HYPERLINK("html.reports/371-8-9.htm","371-8-9")</f>
        <v>371-8-9</v>
      </c>
      <c r="T1145" s="4" t="str">
        <f aca="false">HYPERLINK("html.reports/371-8-10.htm","371-8-10")</f>
        <v>371-8-10</v>
      </c>
      <c r="U1145" s="4" t="str">
        <f aca="false">HYPERLINK("html.reports/371-8-11.htm","371-8-11")</f>
        <v>371-8-11</v>
      </c>
      <c r="V1145" s="4" t="str">
        <f aca="false">HYPERLINK("html.reports/371-8-12.htm","371-8-12")</f>
        <v>371-8-12</v>
      </c>
    </row>
    <row r="1146" customFormat="false" ht="12.75" hidden="false" customHeight="false" outlineLevel="0" collapsed="false">
      <c r="A1146" s="2" t="n">
        <v>371</v>
      </c>
      <c r="B1146" s="2" t="s">
        <v>19</v>
      </c>
      <c r="C1146" s="2" t="s">
        <v>57</v>
      </c>
      <c r="D1146" s="2" t="s">
        <v>373</v>
      </c>
      <c r="E1146" s="2" t="s">
        <v>373</v>
      </c>
      <c r="F1146" s="2" t="s">
        <v>1513</v>
      </c>
      <c r="G1146" s="2" t="n">
        <v>33</v>
      </c>
      <c r="H1146" s="2" t="n">
        <v>37</v>
      </c>
      <c r="I1146" s="2" t="n">
        <v>1024</v>
      </c>
      <c r="J1146" s="2" t="n">
        <v>1111</v>
      </c>
      <c r="K1146" s="2" t="n">
        <v>3</v>
      </c>
      <c r="L1146" s="2" t="n">
        <v>3</v>
      </c>
      <c r="S1146" s="4" t="str">
        <f aca="false">HYPERLINK("html.reports/371-9-10.htm","371-9-10")</f>
        <v>371-9-10</v>
      </c>
      <c r="T1146" s="4" t="str">
        <f aca="false">HYPERLINK("html.reports/371-9-11.htm","371-9-11")</f>
        <v>371-9-11</v>
      </c>
      <c r="U1146" s="4" t="str">
        <f aca="false">HYPERLINK("html.reports/371-9-12.htm","371-9-12")</f>
        <v>371-9-12</v>
      </c>
    </row>
    <row r="1147" customFormat="false" ht="12.75" hidden="false" customHeight="false" outlineLevel="0" collapsed="false">
      <c r="A1147" s="2" t="n">
        <v>371</v>
      </c>
      <c r="B1147" s="2" t="s">
        <v>19</v>
      </c>
      <c r="C1147" s="2" t="s">
        <v>57</v>
      </c>
      <c r="D1147" s="2" t="s">
        <v>189</v>
      </c>
      <c r="E1147" s="2" t="s">
        <v>189</v>
      </c>
      <c r="F1147" s="2" t="s">
        <v>1514</v>
      </c>
      <c r="G1147" s="2" t="n">
        <v>77</v>
      </c>
      <c r="H1147" s="2" t="n">
        <v>82</v>
      </c>
      <c r="I1147" s="2" t="n">
        <v>2812</v>
      </c>
      <c r="J1147" s="2" t="n">
        <v>2944</v>
      </c>
      <c r="K1147" s="2" t="n">
        <v>3</v>
      </c>
      <c r="L1147" s="2" t="n">
        <v>3</v>
      </c>
      <c r="S1147" s="4" t="str">
        <f aca="false">HYPERLINK("html.reports/371-10-11.htm","371-10-11")</f>
        <v>371-10-11</v>
      </c>
      <c r="T1147" s="4" t="str">
        <f aca="false">HYPERLINK("html.reports/371-10-12.htm","371-10-12")</f>
        <v>371-10-12</v>
      </c>
    </row>
    <row r="1148" customFormat="false" ht="12.75" hidden="false" customHeight="false" outlineLevel="0" collapsed="false">
      <c r="A1148" s="2" t="n">
        <v>371</v>
      </c>
      <c r="B1148" s="2" t="s">
        <v>470</v>
      </c>
      <c r="C1148" s="2" t="s">
        <v>1515</v>
      </c>
      <c r="D1148" s="2" t="s">
        <v>1516</v>
      </c>
      <c r="E1148" s="2" t="s">
        <v>1516</v>
      </c>
      <c r="F1148" s="2" t="s">
        <v>1517</v>
      </c>
      <c r="G1148" s="2" t="n">
        <v>44</v>
      </c>
      <c r="H1148" s="2" t="n">
        <v>50</v>
      </c>
      <c r="I1148" s="2" t="n">
        <v>1549</v>
      </c>
      <c r="J1148" s="2" t="n">
        <v>1736</v>
      </c>
      <c r="K1148" s="2" t="n">
        <v>3</v>
      </c>
      <c r="L1148" s="2" t="n">
        <v>3</v>
      </c>
      <c r="S1148" s="4" t="str">
        <f aca="false">HYPERLINK("html.reports/371-11-12.htm","371-11-12")</f>
        <v>371-11-12</v>
      </c>
    </row>
    <row r="1149" customFormat="false" ht="12.75" hidden="false" customHeight="false" outlineLevel="0" collapsed="false">
      <c r="A1149" s="2" t="n">
        <v>371</v>
      </c>
      <c r="B1149" s="2" t="s">
        <v>19</v>
      </c>
      <c r="C1149" s="2" t="s">
        <v>57</v>
      </c>
      <c r="D1149" s="2" t="s">
        <v>190</v>
      </c>
      <c r="E1149" s="2" t="s">
        <v>190</v>
      </c>
      <c r="F1149" s="2" t="s">
        <v>1514</v>
      </c>
      <c r="G1149" s="2" t="n">
        <v>81</v>
      </c>
      <c r="H1149" s="2" t="n">
        <v>85</v>
      </c>
      <c r="I1149" s="2" t="n">
        <v>3159</v>
      </c>
      <c r="J1149" s="2" t="n">
        <v>3321</v>
      </c>
      <c r="K1149" s="2" t="n">
        <v>3</v>
      </c>
      <c r="L1149" s="2" t="n">
        <v>3</v>
      </c>
    </row>
    <row r="1150" customFormat="false" ht="12.75" hidden="false" customHeight="false" outlineLevel="0" collapsed="false">
      <c r="A1150" s="2" t="n">
        <v>372</v>
      </c>
      <c r="B1150" s="2" t="s">
        <v>26</v>
      </c>
      <c r="C1150" s="2" t="s">
        <v>329</v>
      </c>
      <c r="D1150" s="2" t="s">
        <v>1518</v>
      </c>
      <c r="E1150" s="2" t="s">
        <v>1519</v>
      </c>
      <c r="F1150" s="2" t="s">
        <v>655</v>
      </c>
      <c r="G1150" s="2" t="n">
        <v>120</v>
      </c>
      <c r="H1150" s="2" t="n">
        <v>127</v>
      </c>
      <c r="I1150" s="2" t="n">
        <v>3634</v>
      </c>
      <c r="J1150" s="2" t="n">
        <v>3954</v>
      </c>
      <c r="K1150" s="2" t="n">
        <v>9</v>
      </c>
      <c r="L1150" s="2" t="n">
        <v>7</v>
      </c>
      <c r="N1150" s="2" t="n">
        <v>3</v>
      </c>
      <c r="Q1150" s="2" t="s">
        <v>43</v>
      </c>
      <c r="R1150" s="2" t="n">
        <v>0</v>
      </c>
      <c r="S1150" s="4" t="str">
        <f aca="false">HYPERLINK("html.reports/372-1-2.htm","372-1-2")</f>
        <v>372-1-2</v>
      </c>
      <c r="T1150" s="4" t="str">
        <f aca="false">HYPERLINK("html.reports/372-1-3.htm","372-1-3")</f>
        <v>372-1-3</v>
      </c>
    </row>
    <row r="1151" customFormat="false" ht="12.75" hidden="false" customHeight="false" outlineLevel="0" collapsed="false">
      <c r="A1151" s="2" t="n">
        <v>372</v>
      </c>
      <c r="B1151" s="2" t="s">
        <v>26</v>
      </c>
      <c r="C1151" s="2" t="s">
        <v>407</v>
      </c>
      <c r="D1151" s="2" t="s">
        <v>1274</v>
      </c>
      <c r="E1151" s="2" t="s">
        <v>1520</v>
      </c>
      <c r="F1151" s="2" t="s">
        <v>1521</v>
      </c>
      <c r="G1151" s="2" t="n">
        <v>104</v>
      </c>
      <c r="H1151" s="2" t="n">
        <v>113</v>
      </c>
      <c r="I1151" s="2" t="n">
        <v>3069</v>
      </c>
      <c r="J1151" s="2" t="n">
        <v>3363</v>
      </c>
      <c r="K1151" s="2" t="n">
        <v>10</v>
      </c>
      <c r="L1151" s="2" t="n">
        <v>7</v>
      </c>
      <c r="S1151" s="4" t="str">
        <f aca="false">HYPERLINK("html.reports/372-2-3.htm","372-2-3")</f>
        <v>372-2-3</v>
      </c>
    </row>
    <row r="1152" customFormat="false" ht="12.75" hidden="false" customHeight="false" outlineLevel="0" collapsed="false">
      <c r="A1152" s="2" t="n">
        <v>372</v>
      </c>
      <c r="B1152" s="2" t="s">
        <v>26</v>
      </c>
      <c r="C1152" s="2" t="s">
        <v>407</v>
      </c>
      <c r="D1152" s="2" t="s">
        <v>1522</v>
      </c>
      <c r="E1152" s="2" t="s">
        <v>1520</v>
      </c>
      <c r="F1152" s="2" t="s">
        <v>1521</v>
      </c>
      <c r="G1152" s="2" t="n">
        <v>107</v>
      </c>
      <c r="H1152" s="2" t="n">
        <v>115</v>
      </c>
      <c r="I1152" s="2" t="n">
        <v>3600</v>
      </c>
      <c r="J1152" s="2" t="n">
        <v>3893</v>
      </c>
      <c r="K1152" s="2" t="n">
        <v>10</v>
      </c>
      <c r="L1152" s="2" t="n">
        <v>7</v>
      </c>
    </row>
    <row r="1153" customFormat="false" ht="12.75" hidden="false" customHeight="false" outlineLevel="0" collapsed="false">
      <c r="A1153" s="2" t="n">
        <v>373</v>
      </c>
      <c r="B1153" s="2" t="s">
        <v>26</v>
      </c>
      <c r="C1153" s="2" t="s">
        <v>224</v>
      </c>
      <c r="D1153" s="2" t="s">
        <v>1523</v>
      </c>
      <c r="E1153" s="2" t="s">
        <v>914</v>
      </c>
      <c r="F1153" s="2" t="s">
        <v>915</v>
      </c>
      <c r="G1153" s="2" t="n">
        <v>84</v>
      </c>
      <c r="H1153" s="2" t="n">
        <v>90</v>
      </c>
      <c r="I1153" s="2" t="n">
        <v>2367</v>
      </c>
      <c r="J1153" s="2" t="n">
        <v>2654</v>
      </c>
      <c r="K1153" s="2" t="n">
        <v>3</v>
      </c>
      <c r="L1153" s="2" t="n">
        <v>3</v>
      </c>
      <c r="N1153" s="2" t="n">
        <v>2</v>
      </c>
      <c r="Q1153" s="2" t="s">
        <v>43</v>
      </c>
      <c r="R1153" s="2" t="n">
        <v>0</v>
      </c>
      <c r="S1153" s="4" t="str">
        <f aca="false">HYPERLINK("html.reports/373-1-2.htm","373-1-2")</f>
        <v>373-1-2</v>
      </c>
    </row>
    <row r="1154" customFormat="false" ht="12.75" hidden="false" customHeight="false" outlineLevel="0" collapsed="false">
      <c r="A1154" s="2" t="n">
        <v>373</v>
      </c>
      <c r="B1154" s="2" t="s">
        <v>26</v>
      </c>
      <c r="C1154" s="2" t="s">
        <v>1120</v>
      </c>
      <c r="D1154" s="2" t="s">
        <v>1524</v>
      </c>
      <c r="E1154" s="2" t="s">
        <v>914</v>
      </c>
      <c r="F1154" s="2" t="s">
        <v>915</v>
      </c>
      <c r="G1154" s="2" t="n">
        <v>61</v>
      </c>
      <c r="H1154" s="2" t="n">
        <v>67</v>
      </c>
      <c r="I1154" s="2" t="n">
        <v>2098</v>
      </c>
      <c r="J1154" s="2" t="n">
        <v>2385</v>
      </c>
      <c r="K1154" s="2" t="n">
        <v>3</v>
      </c>
      <c r="L1154" s="2" t="n">
        <v>3</v>
      </c>
    </row>
    <row r="1155" customFormat="false" ht="12.75" hidden="false" customHeight="false" outlineLevel="0" collapsed="false">
      <c r="A1155" s="2" t="n">
        <v>374</v>
      </c>
      <c r="B1155" s="2" t="s">
        <v>26</v>
      </c>
      <c r="C1155" s="2" t="s">
        <v>200</v>
      </c>
      <c r="D1155" s="2" t="s">
        <v>201</v>
      </c>
      <c r="E1155" s="2" t="s">
        <v>201</v>
      </c>
      <c r="F1155" s="2" t="s">
        <v>37</v>
      </c>
      <c r="G1155" s="2" t="n">
        <v>22</v>
      </c>
      <c r="H1155" s="2" t="n">
        <v>30</v>
      </c>
      <c r="I1155" s="2" t="n">
        <v>617</v>
      </c>
      <c r="J1155" s="2" t="n">
        <v>805</v>
      </c>
      <c r="K1155" s="2" t="n">
        <v>4</v>
      </c>
      <c r="L1155" s="2" t="n">
        <v>4</v>
      </c>
      <c r="N1155" s="2" t="n">
        <v>2</v>
      </c>
      <c r="Q1155" s="2" t="s">
        <v>43</v>
      </c>
      <c r="R1155" s="2" t="n">
        <v>0</v>
      </c>
      <c r="S1155" s="4" t="str">
        <f aca="false">HYPERLINK("html.reports/374-1-2.htm","374-1-2")</f>
        <v>374-1-2</v>
      </c>
    </row>
    <row r="1156" customFormat="false" ht="12.75" hidden="false" customHeight="false" outlineLevel="0" collapsed="false">
      <c r="A1156" s="2" t="n">
        <v>374</v>
      </c>
      <c r="B1156" s="2" t="s">
        <v>26</v>
      </c>
      <c r="C1156" s="2" t="s">
        <v>200</v>
      </c>
      <c r="D1156" s="2" t="s">
        <v>204</v>
      </c>
      <c r="E1156" s="2" t="s">
        <v>204</v>
      </c>
      <c r="F1156" s="2" t="s">
        <v>37</v>
      </c>
      <c r="G1156" s="2" t="n">
        <v>22</v>
      </c>
      <c r="H1156" s="2" t="n">
        <v>30</v>
      </c>
      <c r="I1156" s="2" t="n">
        <v>615</v>
      </c>
      <c r="J1156" s="2" t="n">
        <v>801</v>
      </c>
      <c r="K1156" s="2" t="n">
        <v>4</v>
      </c>
      <c r="L1156" s="2" t="n">
        <v>4</v>
      </c>
    </row>
    <row r="1157" customFormat="false" ht="12.75" hidden="false" customHeight="false" outlineLevel="0" collapsed="false">
      <c r="A1157" s="2" t="n">
        <v>375</v>
      </c>
      <c r="B1157" s="2" t="s">
        <v>26</v>
      </c>
      <c r="C1157" s="2" t="s">
        <v>200</v>
      </c>
      <c r="D1157" s="2" t="s">
        <v>1029</v>
      </c>
      <c r="E1157" s="2" t="s">
        <v>1166</v>
      </c>
      <c r="F1157" s="2" t="s">
        <v>1167</v>
      </c>
      <c r="G1157" s="2" t="n">
        <v>108</v>
      </c>
      <c r="H1157" s="2" t="n">
        <v>115</v>
      </c>
      <c r="I1157" s="2" t="n">
        <v>3125</v>
      </c>
      <c r="J1157" s="2" t="n">
        <v>3345</v>
      </c>
      <c r="K1157" s="2" t="n">
        <v>3</v>
      </c>
      <c r="L1157" s="2" t="n">
        <v>3</v>
      </c>
      <c r="N1157" s="2" t="n">
        <v>3</v>
      </c>
      <c r="Q1157" s="2" t="s">
        <v>43</v>
      </c>
      <c r="R1157" s="2" t="n">
        <v>0</v>
      </c>
      <c r="S1157" s="3" t="str">
        <f aca="false">HYPERLINK("html.reports/375-1-2.htm","375-1-2")</f>
        <v>375-1-2</v>
      </c>
      <c r="T1157" s="3" t="str">
        <f aca="false">HYPERLINK("html.reports/375-1-3.htm","375-1-3")</f>
        <v>375-1-3</v>
      </c>
    </row>
    <row r="1158" customFormat="false" ht="12.75" hidden="false" customHeight="false" outlineLevel="0" collapsed="false">
      <c r="A1158" s="2" t="n">
        <v>375</v>
      </c>
      <c r="B1158" s="2" t="s">
        <v>26</v>
      </c>
      <c r="C1158" s="2" t="s">
        <v>200</v>
      </c>
      <c r="D1158" s="2" t="s">
        <v>1034</v>
      </c>
      <c r="E1158" s="2" t="s">
        <v>1166</v>
      </c>
      <c r="F1158" s="2" t="s">
        <v>1167</v>
      </c>
      <c r="G1158" s="2" t="n">
        <v>207</v>
      </c>
      <c r="H1158" s="2" t="n">
        <v>214</v>
      </c>
      <c r="I1158" s="2" t="n">
        <v>5961</v>
      </c>
      <c r="J1158" s="2" t="n">
        <v>6181</v>
      </c>
      <c r="K1158" s="2" t="n">
        <v>3</v>
      </c>
      <c r="L1158" s="2" t="n">
        <v>3</v>
      </c>
      <c r="S1158" s="3" t="str">
        <f aca="false">HYPERLINK("html.reports/375-2-3.htm","375-2-3")</f>
        <v>375-2-3</v>
      </c>
    </row>
    <row r="1159" customFormat="false" ht="12.75" hidden="false" customHeight="false" outlineLevel="0" collapsed="false">
      <c r="A1159" s="2" t="n">
        <v>375</v>
      </c>
      <c r="B1159" s="2" t="s">
        <v>26</v>
      </c>
      <c r="C1159" s="2" t="s">
        <v>1032</v>
      </c>
      <c r="D1159" s="2" t="s">
        <v>1033</v>
      </c>
      <c r="E1159" s="2" t="s">
        <v>1166</v>
      </c>
      <c r="F1159" s="2" t="s">
        <v>1167</v>
      </c>
      <c r="G1159" s="2" t="n">
        <v>166</v>
      </c>
      <c r="H1159" s="2" t="n">
        <v>173</v>
      </c>
      <c r="I1159" s="2" t="n">
        <v>4812</v>
      </c>
      <c r="J1159" s="2" t="n">
        <v>5032</v>
      </c>
      <c r="K1159" s="2" t="n">
        <v>3</v>
      </c>
      <c r="L1159" s="2" t="n">
        <v>3</v>
      </c>
    </row>
    <row r="1160" customFormat="false" ht="12.75" hidden="false" customHeight="false" outlineLevel="0" collapsed="false">
      <c r="A1160" s="2" t="n">
        <v>376</v>
      </c>
      <c r="B1160" s="2" t="s">
        <v>26</v>
      </c>
      <c r="C1160" s="2" t="s">
        <v>200</v>
      </c>
      <c r="D1160" s="2" t="s">
        <v>791</v>
      </c>
      <c r="E1160" s="2" t="s">
        <v>270</v>
      </c>
      <c r="F1160" s="2" t="s">
        <v>271</v>
      </c>
      <c r="G1160" s="2" t="n">
        <v>132</v>
      </c>
      <c r="H1160" s="2" t="n">
        <v>137</v>
      </c>
      <c r="I1160" s="2" t="n">
        <v>3693</v>
      </c>
      <c r="J1160" s="2" t="n">
        <v>3887</v>
      </c>
      <c r="N1160" s="2" t="n">
        <v>4</v>
      </c>
      <c r="Q1160" s="2" t="s">
        <v>43</v>
      </c>
      <c r="R1160" s="2" t="n">
        <v>0</v>
      </c>
      <c r="T1160" s="3" t="str">
        <f aca="false">HYPERLINK("html.reports/376-1-3.htm","376-1-3")</f>
        <v>376-1-3</v>
      </c>
      <c r="U1160" s="3" t="str">
        <f aca="false">HYPERLINK("html.reports/376-1-4.htm","376-1-4")</f>
        <v>376-1-4</v>
      </c>
    </row>
    <row r="1161" customFormat="false" ht="12.75" hidden="false" customHeight="false" outlineLevel="0" collapsed="false">
      <c r="A1161" s="2" t="n">
        <v>376</v>
      </c>
      <c r="B1161" s="2" t="s">
        <v>26</v>
      </c>
      <c r="C1161" s="2" t="s">
        <v>200</v>
      </c>
      <c r="D1161" s="2" t="s">
        <v>791</v>
      </c>
      <c r="E1161" s="2" t="s">
        <v>270</v>
      </c>
      <c r="F1161" s="2" t="s">
        <v>271</v>
      </c>
      <c r="G1161" s="2" t="n">
        <v>126</v>
      </c>
      <c r="H1161" s="2" t="n">
        <v>132</v>
      </c>
      <c r="I1161" s="2" t="n">
        <v>3453</v>
      </c>
      <c r="J1161" s="2" t="n">
        <v>3700</v>
      </c>
      <c r="S1161" s="3" t="str">
        <f aca="false">HYPERLINK("html.reports/376-2-3.htm","376-2-3")</f>
        <v>376-2-3</v>
      </c>
      <c r="T1161" s="3" t="str">
        <f aca="false">HYPERLINK("html.reports/376-2-4.htm","376-2-4")</f>
        <v>376-2-4</v>
      </c>
    </row>
    <row r="1162" customFormat="false" ht="12.75" hidden="false" customHeight="false" outlineLevel="0" collapsed="false">
      <c r="A1162" s="2" t="n">
        <v>376</v>
      </c>
      <c r="B1162" s="2" t="s">
        <v>26</v>
      </c>
      <c r="C1162" s="2" t="s">
        <v>551</v>
      </c>
      <c r="D1162" s="2" t="s">
        <v>1525</v>
      </c>
      <c r="E1162" s="2" t="s">
        <v>270</v>
      </c>
      <c r="F1162" s="2" t="s">
        <v>271</v>
      </c>
      <c r="G1162" s="2" t="n">
        <v>75</v>
      </c>
      <c r="H1162" s="2" t="n">
        <v>80</v>
      </c>
      <c r="I1162" s="2" t="n">
        <v>2347</v>
      </c>
      <c r="J1162" s="2" t="n">
        <v>2546</v>
      </c>
      <c r="K1162" s="2" t="n">
        <v>14</v>
      </c>
      <c r="L1162" s="2" t="n">
        <v>4</v>
      </c>
    </row>
    <row r="1163" customFormat="false" ht="12.75" hidden="false" customHeight="false" outlineLevel="0" collapsed="false">
      <c r="A1163" s="2" t="n">
        <v>376</v>
      </c>
      <c r="B1163" s="2" t="s">
        <v>26</v>
      </c>
      <c r="C1163" s="2" t="s">
        <v>551</v>
      </c>
      <c r="D1163" s="2" t="s">
        <v>1525</v>
      </c>
      <c r="E1163" s="2" t="s">
        <v>270</v>
      </c>
      <c r="F1163" s="2" t="s">
        <v>271</v>
      </c>
      <c r="G1163" s="2" t="n">
        <v>70</v>
      </c>
      <c r="H1163" s="2" t="n">
        <v>75</v>
      </c>
      <c r="I1163" s="2" t="n">
        <v>2103</v>
      </c>
      <c r="J1163" s="2" t="n">
        <v>2354</v>
      </c>
      <c r="K1163" s="2" t="n">
        <v>14</v>
      </c>
      <c r="L1163" s="2" t="n">
        <v>4</v>
      </c>
    </row>
    <row r="1164" customFormat="false" ht="12.75" hidden="false" customHeight="false" outlineLevel="0" collapsed="false">
      <c r="A1164" s="2" t="n">
        <v>377</v>
      </c>
      <c r="B1164" s="2" t="s">
        <v>26</v>
      </c>
      <c r="C1164" s="2" t="s">
        <v>27</v>
      </c>
      <c r="D1164" s="2" t="s">
        <v>1526</v>
      </c>
      <c r="E1164" s="2" t="s">
        <v>1527</v>
      </c>
      <c r="F1164" s="2" t="s">
        <v>1528</v>
      </c>
      <c r="G1164" s="2" t="n">
        <v>62</v>
      </c>
      <c r="H1164" s="2" t="n">
        <v>67</v>
      </c>
      <c r="I1164" s="2" t="n">
        <v>1930</v>
      </c>
      <c r="J1164" s="2" t="n">
        <v>2174</v>
      </c>
      <c r="K1164" s="2" t="n">
        <v>4</v>
      </c>
      <c r="L1164" s="2" t="n">
        <v>4</v>
      </c>
      <c r="N1164" s="2" t="n">
        <v>8</v>
      </c>
      <c r="Q1164" s="2" t="s">
        <v>43</v>
      </c>
      <c r="R1164" s="2" t="n">
        <v>0</v>
      </c>
      <c r="S1164" s="4" t="str">
        <f aca="false">HYPERLINK("html.reports/377-1-2.htm","377-1-2")</f>
        <v>377-1-2</v>
      </c>
      <c r="T1164" s="3" t="str">
        <f aca="false">HYPERLINK("html.reports/377-1-3.htm","377-1-3")</f>
        <v>377-1-3</v>
      </c>
      <c r="U1164" s="3" t="str">
        <f aca="false">HYPERLINK("html.reports/377-1-4.htm","377-1-4")</f>
        <v>377-1-4</v>
      </c>
      <c r="V1164" s="3" t="str">
        <f aca="false">HYPERLINK("html.reports/377-1-5.htm","377-1-5")</f>
        <v>377-1-5</v>
      </c>
      <c r="W1164" s="3" t="str">
        <f aca="false">HYPERLINK("html.reports/377-1-6.htm","377-1-6")</f>
        <v>377-1-6</v>
      </c>
      <c r="X1164" s="4" t="str">
        <f aca="false">HYPERLINK("html.reports/377-1-7.htm","377-1-7")</f>
        <v>377-1-7</v>
      </c>
      <c r="Y1164" s="4" t="str">
        <f aca="false">HYPERLINK("html.reports/377-1-8.htm","377-1-8")</f>
        <v>377-1-8</v>
      </c>
    </row>
    <row r="1165" customFormat="false" ht="12.75" hidden="false" customHeight="false" outlineLevel="0" collapsed="false">
      <c r="A1165" s="2" t="n">
        <v>377</v>
      </c>
      <c r="B1165" s="2" t="s">
        <v>26</v>
      </c>
      <c r="C1165" s="2" t="s">
        <v>407</v>
      </c>
      <c r="D1165" s="2" t="s">
        <v>1522</v>
      </c>
      <c r="E1165" s="2" t="s">
        <v>1275</v>
      </c>
      <c r="F1165" s="2" t="s">
        <v>1529</v>
      </c>
      <c r="G1165" s="2" t="n">
        <v>97</v>
      </c>
      <c r="H1165" s="2" t="n">
        <v>102</v>
      </c>
      <c r="I1165" s="2" t="n">
        <v>3233</v>
      </c>
      <c r="J1165" s="2" t="n">
        <v>3427</v>
      </c>
      <c r="K1165" s="2" t="n">
        <v>4</v>
      </c>
      <c r="L1165" s="2" t="n">
        <v>4</v>
      </c>
      <c r="S1165" s="4" t="str">
        <f aca="false">HYPERLINK("html.reports/377-2-3.htm","377-2-3")</f>
        <v>377-2-3</v>
      </c>
      <c r="T1165" s="4" t="str">
        <f aca="false">HYPERLINK("html.reports/377-2-4.htm","377-2-4")</f>
        <v>377-2-4</v>
      </c>
      <c r="U1165" s="4" t="str">
        <f aca="false">HYPERLINK("html.reports/377-2-5.htm","377-2-5")</f>
        <v>377-2-5</v>
      </c>
      <c r="V1165" s="4" t="str">
        <f aca="false">HYPERLINK("html.reports/377-2-6.htm","377-2-6")</f>
        <v>377-2-6</v>
      </c>
      <c r="W1165" s="4" t="str">
        <f aca="false">HYPERLINK("html.reports/377-2-7.htm","377-2-7")</f>
        <v>377-2-7</v>
      </c>
      <c r="X1165" s="4" t="str">
        <f aca="false">HYPERLINK("html.reports/377-2-8.htm","377-2-8")</f>
        <v>377-2-8</v>
      </c>
    </row>
    <row r="1166" customFormat="false" ht="12.75" hidden="false" customHeight="false" outlineLevel="0" collapsed="false">
      <c r="A1166" s="2" t="n">
        <v>377</v>
      </c>
      <c r="B1166" s="2" t="s">
        <v>26</v>
      </c>
      <c r="C1166" s="2" t="s">
        <v>27</v>
      </c>
      <c r="D1166" s="2" t="s">
        <v>1526</v>
      </c>
      <c r="E1166" s="2" t="s">
        <v>1530</v>
      </c>
      <c r="F1166" s="2" t="s">
        <v>1531</v>
      </c>
      <c r="G1166" s="2" t="n">
        <v>56</v>
      </c>
      <c r="H1166" s="2" t="n">
        <v>60</v>
      </c>
      <c r="I1166" s="2" t="n">
        <v>1704</v>
      </c>
      <c r="J1166" s="2" t="n">
        <v>1926</v>
      </c>
      <c r="K1166" s="2" t="n">
        <v>3</v>
      </c>
      <c r="L1166" s="2" t="n">
        <v>3</v>
      </c>
      <c r="S1166" s="3" t="str">
        <f aca="false">HYPERLINK("html.reports/377-3-4.htm","377-3-4")</f>
        <v>377-3-4</v>
      </c>
      <c r="T1166" s="3" t="str">
        <f aca="false">HYPERLINK("html.reports/377-3-5.htm","377-3-5")</f>
        <v>377-3-5</v>
      </c>
      <c r="U1166" s="3" t="str">
        <f aca="false">HYPERLINK("html.reports/377-3-6.htm","377-3-6")</f>
        <v>377-3-6</v>
      </c>
      <c r="V1166" s="4" t="str">
        <f aca="false">HYPERLINK("html.reports/377-3-7.htm","377-3-7")</f>
        <v>377-3-7</v>
      </c>
      <c r="W1166" s="4" t="str">
        <f aca="false">HYPERLINK("html.reports/377-3-8.htm","377-3-8")</f>
        <v>377-3-8</v>
      </c>
    </row>
    <row r="1167" customFormat="false" ht="12.75" hidden="false" customHeight="false" outlineLevel="0" collapsed="false">
      <c r="A1167" s="2" t="n">
        <v>377</v>
      </c>
      <c r="B1167" s="2" t="s">
        <v>26</v>
      </c>
      <c r="C1167" s="2" t="s">
        <v>27</v>
      </c>
      <c r="D1167" s="2" t="s">
        <v>1526</v>
      </c>
      <c r="E1167" s="2" t="s">
        <v>1532</v>
      </c>
      <c r="F1167" s="2" t="s">
        <v>1533</v>
      </c>
      <c r="G1167" s="2" t="n">
        <v>45</v>
      </c>
      <c r="H1167" s="2" t="n">
        <v>49</v>
      </c>
      <c r="I1167" s="2" t="n">
        <v>1354</v>
      </c>
      <c r="J1167" s="2" t="n">
        <v>1545</v>
      </c>
      <c r="K1167" s="2" t="n">
        <v>3</v>
      </c>
      <c r="L1167" s="2" t="n">
        <v>3</v>
      </c>
      <c r="S1167" s="3" t="str">
        <f aca="false">HYPERLINK("html.reports/377-4-5.htm","377-4-5")</f>
        <v>377-4-5</v>
      </c>
      <c r="T1167" s="3" t="str">
        <f aca="false">HYPERLINK("html.reports/377-4-6.htm","377-4-6")</f>
        <v>377-4-6</v>
      </c>
      <c r="U1167" s="4" t="str">
        <f aca="false">HYPERLINK("html.reports/377-4-7.htm","377-4-7")</f>
        <v>377-4-7</v>
      </c>
      <c r="V1167" s="4" t="str">
        <f aca="false">HYPERLINK("html.reports/377-4-8.htm","377-4-8")</f>
        <v>377-4-8</v>
      </c>
    </row>
    <row r="1168" customFormat="false" ht="12.75" hidden="false" customHeight="false" outlineLevel="0" collapsed="false">
      <c r="A1168" s="2" t="n">
        <v>377</v>
      </c>
      <c r="B1168" s="2" t="s">
        <v>26</v>
      </c>
      <c r="C1168" s="2" t="s">
        <v>27</v>
      </c>
      <c r="D1168" s="2" t="s">
        <v>1526</v>
      </c>
      <c r="E1168" s="2" t="s">
        <v>1534</v>
      </c>
      <c r="F1168" s="2" t="s">
        <v>1535</v>
      </c>
      <c r="G1168" s="2" t="n">
        <v>39</v>
      </c>
      <c r="H1168" s="2" t="n">
        <v>43</v>
      </c>
      <c r="I1168" s="2" t="n">
        <v>1145</v>
      </c>
      <c r="J1168" s="2" t="n">
        <v>1349</v>
      </c>
      <c r="K1168" s="2" t="n">
        <v>3</v>
      </c>
      <c r="L1168" s="2" t="n">
        <v>3</v>
      </c>
      <c r="S1168" s="4" t="str">
        <f aca="false">HYPERLINK("html.reports/377-5-6.htm","377-5-6")</f>
        <v>377-5-6</v>
      </c>
      <c r="T1168" s="4" t="str">
        <f aca="false">HYPERLINK("html.reports/377-5-7.htm","377-5-7")</f>
        <v>377-5-7</v>
      </c>
      <c r="U1168" s="4" t="str">
        <f aca="false">HYPERLINK("html.reports/377-5-8.htm","377-5-8")</f>
        <v>377-5-8</v>
      </c>
    </row>
    <row r="1169" customFormat="false" ht="12.75" hidden="false" customHeight="false" outlineLevel="0" collapsed="false">
      <c r="A1169" s="2" t="n">
        <v>377</v>
      </c>
      <c r="B1169" s="2" t="s">
        <v>26</v>
      </c>
      <c r="C1169" s="2" t="s">
        <v>27</v>
      </c>
      <c r="D1169" s="2" t="s">
        <v>1526</v>
      </c>
      <c r="E1169" s="2" t="s">
        <v>1536</v>
      </c>
      <c r="F1169" s="2" t="s">
        <v>1537</v>
      </c>
      <c r="G1169" s="2" t="n">
        <v>33</v>
      </c>
      <c r="H1169" s="2" t="n">
        <v>37</v>
      </c>
      <c r="I1169" s="2" t="n">
        <v>931</v>
      </c>
      <c r="J1169" s="2" t="n">
        <v>1140</v>
      </c>
      <c r="K1169" s="2" t="n">
        <v>3</v>
      </c>
      <c r="L1169" s="2" t="n">
        <v>3</v>
      </c>
      <c r="S1169" s="4" t="str">
        <f aca="false">HYPERLINK("html.reports/377-6-7.htm","377-6-7")</f>
        <v>377-6-7</v>
      </c>
      <c r="T1169" s="4" t="str">
        <f aca="false">HYPERLINK("html.reports/377-6-8.htm","377-6-8")</f>
        <v>377-6-8</v>
      </c>
    </row>
    <row r="1170" customFormat="false" ht="12.75" hidden="false" customHeight="false" outlineLevel="0" collapsed="false">
      <c r="A1170" s="2" t="n">
        <v>377</v>
      </c>
      <c r="B1170" s="2" t="s">
        <v>33</v>
      </c>
      <c r="C1170" s="2" t="s">
        <v>1035</v>
      </c>
      <c r="D1170" s="2" t="s">
        <v>1538</v>
      </c>
      <c r="E1170" s="2" t="s">
        <v>1539</v>
      </c>
      <c r="F1170" s="2" t="s">
        <v>1540</v>
      </c>
      <c r="G1170" s="2" t="n">
        <v>202</v>
      </c>
      <c r="H1170" s="2" t="n">
        <v>207</v>
      </c>
      <c r="I1170" s="2" t="n">
        <v>6949</v>
      </c>
      <c r="J1170" s="2" t="n">
        <v>7094</v>
      </c>
      <c r="K1170" s="2" t="n">
        <v>3</v>
      </c>
      <c r="L1170" s="2" t="n">
        <v>3</v>
      </c>
      <c r="S1170" s="4" t="str">
        <f aca="false">HYPERLINK("html.reports/377-7-8.htm","377-7-8")</f>
        <v>377-7-8</v>
      </c>
    </row>
    <row r="1171" customFormat="false" ht="12.75" hidden="false" customHeight="false" outlineLevel="0" collapsed="false">
      <c r="A1171" s="2" t="n">
        <v>377</v>
      </c>
      <c r="B1171" s="2" t="s">
        <v>26</v>
      </c>
      <c r="C1171" s="2" t="s">
        <v>256</v>
      </c>
      <c r="D1171" s="2" t="s">
        <v>1082</v>
      </c>
      <c r="E1171" s="2" t="s">
        <v>1541</v>
      </c>
      <c r="F1171" s="2" t="s">
        <v>1542</v>
      </c>
      <c r="G1171" s="2" t="n">
        <v>424</v>
      </c>
      <c r="H1171" s="2" t="n">
        <v>429</v>
      </c>
      <c r="I1171" s="2" t="n">
        <v>17118</v>
      </c>
      <c r="J1171" s="2" t="n">
        <v>17301</v>
      </c>
      <c r="K1171" s="2" t="n">
        <v>3</v>
      </c>
      <c r="L1171" s="2" t="n">
        <v>3</v>
      </c>
    </row>
    <row r="1172" customFormat="false" ht="12.75" hidden="false" customHeight="false" outlineLevel="0" collapsed="false">
      <c r="A1172" s="2" t="n">
        <v>378</v>
      </c>
      <c r="B1172" s="2" t="s">
        <v>26</v>
      </c>
      <c r="C1172" s="2" t="s">
        <v>27</v>
      </c>
      <c r="D1172" s="2" t="s">
        <v>817</v>
      </c>
      <c r="E1172" s="2" t="s">
        <v>1543</v>
      </c>
      <c r="F1172" s="2" t="s">
        <v>1544</v>
      </c>
      <c r="G1172" s="2" t="n">
        <v>111</v>
      </c>
      <c r="H1172" s="2" t="n">
        <v>123</v>
      </c>
      <c r="I1172" s="2" t="n">
        <v>3299</v>
      </c>
      <c r="J1172" s="2" t="n">
        <v>3788</v>
      </c>
      <c r="K1172" s="2" t="n">
        <v>6</v>
      </c>
      <c r="L1172" s="2" t="n">
        <v>6</v>
      </c>
      <c r="N1172" s="2" t="n">
        <v>2</v>
      </c>
      <c r="Q1172" s="2" t="s">
        <v>24</v>
      </c>
      <c r="R1172" s="2" t="n">
        <v>0</v>
      </c>
      <c r="S1172" s="4" t="str">
        <f aca="false">HYPERLINK("html.reports/378-1-2.htm","378-1-2")</f>
        <v>378-1-2</v>
      </c>
    </row>
    <row r="1173" customFormat="false" ht="12.75" hidden="false" customHeight="false" outlineLevel="0" collapsed="false">
      <c r="A1173" s="2" t="n">
        <v>378</v>
      </c>
      <c r="B1173" s="2" t="s">
        <v>26</v>
      </c>
      <c r="C1173" s="2" t="s">
        <v>27</v>
      </c>
      <c r="D1173" s="2" t="s">
        <v>817</v>
      </c>
      <c r="E1173" s="2" t="s">
        <v>1545</v>
      </c>
      <c r="F1173" s="2" t="s">
        <v>1546</v>
      </c>
      <c r="G1173" s="2" t="n">
        <v>99</v>
      </c>
      <c r="H1173" s="2" t="n">
        <v>108</v>
      </c>
      <c r="I1173" s="2" t="n">
        <v>2903</v>
      </c>
      <c r="J1173" s="2" t="n">
        <v>3230</v>
      </c>
      <c r="K1173" s="2" t="n">
        <v>6</v>
      </c>
      <c r="L1173" s="2" t="n">
        <v>6</v>
      </c>
    </row>
    <row r="1174" customFormat="false" ht="12.75" hidden="false" customHeight="false" outlineLevel="0" collapsed="false">
      <c r="A1174" s="2" t="n">
        <v>379</v>
      </c>
      <c r="B1174" s="2" t="s">
        <v>26</v>
      </c>
      <c r="C1174" s="2" t="s">
        <v>27</v>
      </c>
      <c r="D1174" s="2" t="s">
        <v>1547</v>
      </c>
      <c r="E1174" s="2" t="s">
        <v>1548</v>
      </c>
      <c r="F1174" s="2" t="s">
        <v>37</v>
      </c>
      <c r="G1174" s="2" t="n">
        <v>128</v>
      </c>
      <c r="H1174" s="2" t="n">
        <v>133</v>
      </c>
      <c r="I1174" s="2" t="n">
        <v>3514</v>
      </c>
      <c r="J1174" s="2" t="n">
        <v>3692</v>
      </c>
      <c r="K1174" s="2" t="n">
        <v>3</v>
      </c>
      <c r="L1174" s="2" t="n">
        <v>3</v>
      </c>
      <c r="N1174" s="2" t="n">
        <v>2</v>
      </c>
      <c r="Q1174" s="2" t="s">
        <v>43</v>
      </c>
      <c r="R1174" s="2" t="n">
        <v>0</v>
      </c>
      <c r="S1174" s="4" t="str">
        <f aca="false">HYPERLINK("html.reports/379-1-2.htm","379-1-2")</f>
        <v>379-1-2</v>
      </c>
    </row>
    <row r="1175" customFormat="false" ht="12.75" hidden="false" customHeight="false" outlineLevel="0" collapsed="false">
      <c r="A1175" s="2" t="n">
        <v>379</v>
      </c>
      <c r="B1175" s="2" t="s">
        <v>19</v>
      </c>
      <c r="C1175" s="2" t="s">
        <v>53</v>
      </c>
      <c r="D1175" s="2" t="s">
        <v>1549</v>
      </c>
      <c r="E1175" s="2" t="s">
        <v>1550</v>
      </c>
      <c r="F1175" s="2" t="s">
        <v>1551</v>
      </c>
      <c r="G1175" s="2" t="n">
        <v>48</v>
      </c>
      <c r="H1175" s="2" t="n">
        <v>53</v>
      </c>
      <c r="I1175" s="2" t="n">
        <v>1464</v>
      </c>
      <c r="J1175" s="2" t="n">
        <v>1664</v>
      </c>
      <c r="K1175" s="2" t="n">
        <v>5</v>
      </c>
      <c r="L1175" s="2" t="n">
        <v>4</v>
      </c>
    </row>
    <row r="1176" customFormat="false" ht="12.75" hidden="false" customHeight="false" outlineLevel="0" collapsed="false">
      <c r="A1176" s="2" t="n">
        <v>380</v>
      </c>
      <c r="B1176" s="2" t="s">
        <v>26</v>
      </c>
      <c r="C1176" s="2" t="s">
        <v>407</v>
      </c>
      <c r="D1176" s="2" t="s">
        <v>408</v>
      </c>
      <c r="E1176" s="2" t="s">
        <v>117</v>
      </c>
      <c r="F1176" s="2" t="s">
        <v>118</v>
      </c>
      <c r="G1176" s="2" t="n">
        <v>84</v>
      </c>
      <c r="H1176" s="2" t="n">
        <v>95</v>
      </c>
      <c r="I1176" s="2" t="n">
        <v>2740</v>
      </c>
      <c r="J1176" s="2" t="n">
        <v>3036</v>
      </c>
      <c r="K1176" s="2" t="n">
        <v>6</v>
      </c>
      <c r="L1176" s="2" t="n">
        <v>6</v>
      </c>
      <c r="N1176" s="2" t="n">
        <v>3</v>
      </c>
      <c r="Q1176" s="2" t="s">
        <v>43</v>
      </c>
      <c r="R1176" s="2" t="n">
        <v>0</v>
      </c>
      <c r="S1176" s="3" t="str">
        <f aca="false">HYPERLINK("html.reports/380-1-2.htm","380-1-2")</f>
        <v>380-1-2</v>
      </c>
      <c r="T1176" s="3" t="str">
        <f aca="false">HYPERLINK("html.reports/380-1-3.htm","380-1-3")</f>
        <v>380-1-3</v>
      </c>
    </row>
    <row r="1177" customFormat="false" ht="12.75" hidden="false" customHeight="false" outlineLevel="0" collapsed="false">
      <c r="A1177" s="2" t="n">
        <v>380</v>
      </c>
      <c r="B1177" s="2" t="s">
        <v>26</v>
      </c>
      <c r="C1177" s="2" t="s">
        <v>407</v>
      </c>
      <c r="D1177" s="2" t="s">
        <v>409</v>
      </c>
      <c r="E1177" s="2" t="s">
        <v>117</v>
      </c>
      <c r="F1177" s="2" t="s">
        <v>118</v>
      </c>
      <c r="G1177" s="2" t="n">
        <v>90</v>
      </c>
      <c r="H1177" s="2" t="n">
        <v>100</v>
      </c>
      <c r="I1177" s="2" t="n">
        <v>2777</v>
      </c>
      <c r="J1177" s="2" t="n">
        <v>3072</v>
      </c>
      <c r="K1177" s="2" t="n">
        <v>6</v>
      </c>
      <c r="L1177" s="2" t="n">
        <v>6</v>
      </c>
      <c r="S1177" s="3" t="str">
        <f aca="false">HYPERLINK("html.reports/380-2-3.htm","380-2-3")</f>
        <v>380-2-3</v>
      </c>
    </row>
    <row r="1178" customFormat="false" ht="12.75" hidden="false" customHeight="false" outlineLevel="0" collapsed="false">
      <c r="A1178" s="2" t="n">
        <v>380</v>
      </c>
      <c r="B1178" s="2" t="s">
        <v>26</v>
      </c>
      <c r="C1178" s="2" t="s">
        <v>407</v>
      </c>
      <c r="D1178" s="2" t="s">
        <v>1552</v>
      </c>
      <c r="E1178" s="2" t="s">
        <v>117</v>
      </c>
      <c r="F1178" s="2" t="s">
        <v>118</v>
      </c>
      <c r="G1178" s="2" t="n">
        <v>85</v>
      </c>
      <c r="H1178" s="2" t="n">
        <v>95</v>
      </c>
      <c r="I1178" s="2" t="n">
        <v>2730</v>
      </c>
      <c r="J1178" s="2" t="n">
        <v>3025</v>
      </c>
      <c r="K1178" s="2" t="n">
        <v>6</v>
      </c>
      <c r="L1178" s="2" t="n">
        <v>6</v>
      </c>
    </row>
    <row r="1179" customFormat="false" ht="12.75" hidden="false" customHeight="false" outlineLevel="0" collapsed="false">
      <c r="A1179" s="2" t="n">
        <v>381</v>
      </c>
      <c r="B1179" s="2" t="s">
        <v>26</v>
      </c>
      <c r="C1179" s="2" t="s">
        <v>407</v>
      </c>
      <c r="D1179" s="2" t="s">
        <v>1553</v>
      </c>
      <c r="E1179" s="2" t="s">
        <v>117</v>
      </c>
      <c r="F1179" s="2" t="s">
        <v>118</v>
      </c>
      <c r="G1179" s="2" t="n">
        <v>38</v>
      </c>
      <c r="H1179" s="2" t="n">
        <v>43</v>
      </c>
      <c r="I1179" s="2" t="n">
        <v>1418</v>
      </c>
      <c r="J1179" s="2" t="n">
        <v>1611</v>
      </c>
      <c r="K1179" s="2" t="n">
        <v>4</v>
      </c>
      <c r="L1179" s="2" t="n">
        <v>4</v>
      </c>
      <c r="N1179" s="2" t="n">
        <v>2</v>
      </c>
      <c r="Q1179" s="2" t="s">
        <v>43</v>
      </c>
      <c r="R1179" s="2" t="n">
        <v>0</v>
      </c>
      <c r="S1179" s="3" t="str">
        <f aca="false">HYPERLINK("html.reports/381-1-2.htm","381-1-2")</f>
        <v>381-1-2</v>
      </c>
    </row>
    <row r="1180" customFormat="false" ht="12.75" hidden="false" customHeight="false" outlineLevel="0" collapsed="false">
      <c r="A1180" s="2" t="n">
        <v>381</v>
      </c>
      <c r="B1180" s="2" t="s">
        <v>26</v>
      </c>
      <c r="C1180" s="2" t="s">
        <v>407</v>
      </c>
      <c r="D1180" s="2" t="s">
        <v>1554</v>
      </c>
      <c r="E1180" s="2" t="s">
        <v>117</v>
      </c>
      <c r="F1180" s="2" t="s">
        <v>118</v>
      </c>
      <c r="G1180" s="2" t="n">
        <v>49</v>
      </c>
      <c r="H1180" s="2" t="n">
        <v>53</v>
      </c>
      <c r="I1180" s="2" t="n">
        <v>1689</v>
      </c>
      <c r="J1180" s="2" t="n">
        <v>1855</v>
      </c>
      <c r="K1180" s="2" t="n">
        <v>3</v>
      </c>
      <c r="L1180" s="2" t="n">
        <v>3</v>
      </c>
    </row>
    <row r="1181" customFormat="false" ht="12.75" hidden="false" customHeight="false" outlineLevel="0" collapsed="false">
      <c r="A1181" s="2" t="n">
        <v>382</v>
      </c>
      <c r="B1181" s="2" t="s">
        <v>26</v>
      </c>
      <c r="C1181" s="2" t="s">
        <v>551</v>
      </c>
      <c r="D1181" s="2" t="s">
        <v>1555</v>
      </c>
      <c r="E1181" s="2" t="s">
        <v>117</v>
      </c>
      <c r="F1181" s="2" t="s">
        <v>118</v>
      </c>
      <c r="G1181" s="2" t="n">
        <v>352</v>
      </c>
      <c r="H1181" s="2" t="n">
        <v>362</v>
      </c>
      <c r="I1181" s="2" t="n">
        <v>9938</v>
      </c>
      <c r="J1181" s="2" t="n">
        <v>10156</v>
      </c>
      <c r="K1181" s="2" t="n">
        <v>22</v>
      </c>
      <c r="L1181" s="2" t="n">
        <v>4</v>
      </c>
      <c r="N1181" s="2" t="n">
        <v>2</v>
      </c>
      <c r="Q1181" s="2" t="s">
        <v>24</v>
      </c>
      <c r="R1181" s="2" t="n">
        <v>0</v>
      </c>
      <c r="S1181" s="4" t="str">
        <f aca="false">HYPERLINK("html.reports/382-1-2.htm","382-1-2")</f>
        <v>382-1-2</v>
      </c>
    </row>
    <row r="1182" customFormat="false" ht="12.75" hidden="false" customHeight="false" outlineLevel="0" collapsed="false">
      <c r="A1182" s="2" t="n">
        <v>382</v>
      </c>
      <c r="B1182" s="2" t="s">
        <v>26</v>
      </c>
      <c r="C1182" s="2" t="s">
        <v>551</v>
      </c>
      <c r="D1182" s="2" t="s">
        <v>1555</v>
      </c>
      <c r="E1182" s="2" t="s">
        <v>553</v>
      </c>
      <c r="F1182" s="2" t="s">
        <v>554</v>
      </c>
      <c r="G1182" s="2" t="n">
        <v>288</v>
      </c>
      <c r="H1182" s="2" t="n">
        <v>295</v>
      </c>
      <c r="I1182" s="2" t="n">
        <v>8771</v>
      </c>
      <c r="J1182" s="2" t="n">
        <v>8967</v>
      </c>
      <c r="K1182" s="2" t="n">
        <v>7</v>
      </c>
      <c r="L1182" s="2" t="n">
        <v>3</v>
      </c>
    </row>
    <row r="1183" customFormat="false" ht="12.75" hidden="false" customHeight="false" outlineLevel="0" collapsed="false">
      <c r="A1183" s="2" t="n">
        <v>383</v>
      </c>
      <c r="B1183" s="2" t="s">
        <v>26</v>
      </c>
      <c r="C1183" s="2" t="s">
        <v>642</v>
      </c>
      <c r="D1183" s="2" t="s">
        <v>1479</v>
      </c>
      <c r="E1183" s="2" t="s">
        <v>197</v>
      </c>
      <c r="F1183" s="2" t="s">
        <v>1556</v>
      </c>
      <c r="G1183" s="2" t="n">
        <v>198</v>
      </c>
      <c r="H1183" s="2" t="n">
        <v>206</v>
      </c>
      <c r="I1183" s="2" t="n">
        <v>5220</v>
      </c>
      <c r="J1183" s="2" t="n">
        <v>5435</v>
      </c>
      <c r="N1183" s="2" t="n">
        <v>3</v>
      </c>
      <c r="Q1183" s="2" t="s">
        <v>123</v>
      </c>
      <c r="R1183" s="2" t="n">
        <v>0</v>
      </c>
      <c r="T1183" s="4" t="str">
        <f aca="false">HYPERLINK("html.reports/383-1-3.htm","383-1-3")</f>
        <v>383-1-3</v>
      </c>
    </row>
    <row r="1184" customFormat="false" ht="12.75" hidden="false" customHeight="false" outlineLevel="0" collapsed="false">
      <c r="A1184" s="2" t="n">
        <v>383</v>
      </c>
      <c r="B1184" s="2" t="s">
        <v>26</v>
      </c>
      <c r="C1184" s="2" t="s">
        <v>642</v>
      </c>
      <c r="D1184" s="2" t="s">
        <v>1479</v>
      </c>
      <c r="E1184" s="2" t="s">
        <v>197</v>
      </c>
      <c r="F1184" s="2" t="s">
        <v>1556</v>
      </c>
      <c r="G1184" s="2" t="n">
        <v>189</v>
      </c>
      <c r="H1184" s="2" t="n">
        <v>198</v>
      </c>
      <c r="I1184" s="2" t="n">
        <v>4986</v>
      </c>
      <c r="J1184" s="2" t="n">
        <v>5245</v>
      </c>
    </row>
    <row r="1185" customFormat="false" ht="12.75" hidden="false" customHeight="false" outlineLevel="0" collapsed="false">
      <c r="A1185" s="2" t="n">
        <v>383</v>
      </c>
      <c r="B1185" s="2" t="s">
        <v>26</v>
      </c>
      <c r="C1185" s="2" t="s">
        <v>642</v>
      </c>
      <c r="D1185" s="2" t="s">
        <v>1479</v>
      </c>
      <c r="E1185" s="2" t="s">
        <v>197</v>
      </c>
      <c r="F1185" s="2" t="s">
        <v>1556</v>
      </c>
      <c r="G1185" s="2" t="n">
        <v>181</v>
      </c>
      <c r="H1185" s="2" t="n">
        <v>189</v>
      </c>
      <c r="I1185" s="2" t="n">
        <v>4728</v>
      </c>
      <c r="J1185" s="2" t="n">
        <v>5012</v>
      </c>
      <c r="K1185" s="2" t="n">
        <v>0</v>
      </c>
      <c r="L1185" s="2" t="n">
        <v>0</v>
      </c>
    </row>
    <row r="1186" customFormat="false" ht="12.75" hidden="false" customHeight="false" outlineLevel="0" collapsed="false">
      <c r="A1186" s="2" t="n">
        <v>384</v>
      </c>
      <c r="B1186" s="2" t="s">
        <v>26</v>
      </c>
      <c r="C1186" s="2" t="s">
        <v>642</v>
      </c>
      <c r="D1186" s="2" t="s">
        <v>1479</v>
      </c>
      <c r="E1186" s="2" t="s">
        <v>197</v>
      </c>
      <c r="F1186" s="2" t="s">
        <v>1557</v>
      </c>
      <c r="G1186" s="2" t="n">
        <v>146</v>
      </c>
      <c r="H1186" s="2" t="n">
        <v>154</v>
      </c>
      <c r="I1186" s="2" t="n">
        <v>3884</v>
      </c>
      <c r="J1186" s="2" t="n">
        <v>4094</v>
      </c>
      <c r="N1186" s="2" t="n">
        <v>3</v>
      </c>
      <c r="Q1186" s="2" t="s">
        <v>123</v>
      </c>
      <c r="R1186" s="2" t="n">
        <v>0</v>
      </c>
      <c r="T1186" s="4" t="str">
        <f aca="false">HYPERLINK("html.reports/384-1-3.htm","384-1-3")</f>
        <v>384-1-3</v>
      </c>
    </row>
    <row r="1187" customFormat="false" ht="12.75" hidden="false" customHeight="false" outlineLevel="0" collapsed="false">
      <c r="A1187" s="2" t="n">
        <v>384</v>
      </c>
      <c r="B1187" s="2" t="s">
        <v>26</v>
      </c>
      <c r="C1187" s="2" t="s">
        <v>642</v>
      </c>
      <c r="D1187" s="2" t="s">
        <v>1479</v>
      </c>
      <c r="E1187" s="2" t="s">
        <v>197</v>
      </c>
      <c r="F1187" s="2" t="s">
        <v>1557</v>
      </c>
      <c r="G1187" s="2" t="n">
        <v>137</v>
      </c>
      <c r="H1187" s="2" t="n">
        <v>146</v>
      </c>
      <c r="I1187" s="2" t="n">
        <v>3655</v>
      </c>
      <c r="J1187" s="2" t="n">
        <v>3909</v>
      </c>
    </row>
    <row r="1188" customFormat="false" ht="12.75" hidden="false" customHeight="false" outlineLevel="0" collapsed="false">
      <c r="A1188" s="2" t="n">
        <v>384</v>
      </c>
      <c r="B1188" s="2" t="s">
        <v>26</v>
      </c>
      <c r="C1188" s="2" t="s">
        <v>642</v>
      </c>
      <c r="D1188" s="2" t="s">
        <v>1479</v>
      </c>
      <c r="E1188" s="2" t="s">
        <v>197</v>
      </c>
      <c r="F1188" s="2" t="s">
        <v>1557</v>
      </c>
      <c r="G1188" s="2" t="n">
        <v>129</v>
      </c>
      <c r="H1188" s="2" t="n">
        <v>137</v>
      </c>
      <c r="I1188" s="2" t="n">
        <v>3403</v>
      </c>
      <c r="J1188" s="2" t="n">
        <v>3681</v>
      </c>
      <c r="K1188" s="2" t="n">
        <v>0</v>
      </c>
      <c r="L1188" s="2" t="n">
        <v>0</v>
      </c>
    </row>
    <row r="1189" customFormat="false" ht="12.75" hidden="false" customHeight="false" outlineLevel="0" collapsed="false">
      <c r="A1189" s="2" t="n">
        <v>385</v>
      </c>
      <c r="B1189" s="2" t="s">
        <v>26</v>
      </c>
      <c r="C1189" s="2" t="s">
        <v>402</v>
      </c>
      <c r="D1189" s="2" t="s">
        <v>403</v>
      </c>
      <c r="E1189" s="2" t="s">
        <v>403</v>
      </c>
      <c r="F1189" s="2" t="s">
        <v>993</v>
      </c>
      <c r="G1189" s="2" t="n">
        <v>17</v>
      </c>
      <c r="H1189" s="2" t="n">
        <v>23</v>
      </c>
      <c r="I1189" s="2" t="n">
        <v>294</v>
      </c>
      <c r="J1189" s="2" t="n">
        <v>478</v>
      </c>
      <c r="K1189" s="2" t="n">
        <v>4</v>
      </c>
      <c r="L1189" s="2" t="n">
        <v>4</v>
      </c>
      <c r="N1189" s="2" t="n">
        <v>6</v>
      </c>
      <c r="Q1189" s="2" t="s">
        <v>43</v>
      </c>
      <c r="R1189" s="2" t="n">
        <v>0</v>
      </c>
      <c r="S1189" s="4" t="str">
        <f aca="false">HYPERLINK("html.reports/385-1-2.htm","385-1-2")</f>
        <v>385-1-2</v>
      </c>
      <c r="T1189" s="4" t="str">
        <f aca="false">HYPERLINK("html.reports/385-1-3.htm","385-1-3")</f>
        <v>385-1-3</v>
      </c>
      <c r="U1189" s="4" t="str">
        <f aca="false">HYPERLINK("html.reports/385-1-4.htm","385-1-4")</f>
        <v>385-1-4</v>
      </c>
      <c r="V1189" s="4" t="str">
        <f aca="false">HYPERLINK("html.reports/385-1-5.htm","385-1-5")</f>
        <v>385-1-5</v>
      </c>
      <c r="W1189" s="4" t="str">
        <f aca="false">HYPERLINK("html.reports/385-1-6.htm","385-1-6")</f>
        <v>385-1-6</v>
      </c>
    </row>
    <row r="1190" customFormat="false" ht="12.75" hidden="false" customHeight="false" outlineLevel="0" collapsed="false">
      <c r="A1190" s="2" t="n">
        <v>385</v>
      </c>
      <c r="B1190" s="2" t="s">
        <v>26</v>
      </c>
      <c r="C1190" s="2" t="s">
        <v>402</v>
      </c>
      <c r="D1190" s="2" t="s">
        <v>1558</v>
      </c>
      <c r="E1190" s="2" t="s">
        <v>1558</v>
      </c>
      <c r="F1190" s="2" t="s">
        <v>993</v>
      </c>
      <c r="G1190" s="2" t="n">
        <v>29</v>
      </c>
      <c r="H1190" s="2" t="n">
        <v>34</v>
      </c>
      <c r="I1190" s="2" t="n">
        <v>872</v>
      </c>
      <c r="J1190" s="2" t="n">
        <v>1050</v>
      </c>
      <c r="K1190" s="2" t="n">
        <v>3</v>
      </c>
      <c r="L1190" s="2" t="n">
        <v>3</v>
      </c>
      <c r="S1190" s="4" t="str">
        <f aca="false">HYPERLINK("html.reports/385-2-3.htm","385-2-3")</f>
        <v>385-2-3</v>
      </c>
      <c r="T1190" s="4" t="str">
        <f aca="false">HYPERLINK("html.reports/385-2-4.htm","385-2-4")</f>
        <v>385-2-4</v>
      </c>
      <c r="U1190" s="4" t="str">
        <f aca="false">HYPERLINK("html.reports/385-2-5.htm","385-2-5")</f>
        <v>385-2-5</v>
      </c>
      <c r="V1190" s="4" t="str">
        <f aca="false">HYPERLINK("html.reports/385-2-6.htm","385-2-6")</f>
        <v>385-2-6</v>
      </c>
    </row>
    <row r="1191" customFormat="false" ht="12.75" hidden="false" customHeight="false" outlineLevel="0" collapsed="false">
      <c r="A1191" s="2" t="n">
        <v>385</v>
      </c>
      <c r="B1191" s="2" t="s">
        <v>26</v>
      </c>
      <c r="C1191" s="2" t="s">
        <v>525</v>
      </c>
      <c r="D1191" s="2" t="s">
        <v>661</v>
      </c>
      <c r="E1191" s="2" t="s">
        <v>1559</v>
      </c>
      <c r="F1191" s="2" t="s">
        <v>1560</v>
      </c>
      <c r="G1191" s="2" t="n">
        <v>90</v>
      </c>
      <c r="H1191" s="2" t="n">
        <v>94</v>
      </c>
      <c r="I1191" s="2" t="n">
        <v>2535</v>
      </c>
      <c r="J1191" s="2" t="n">
        <v>2654</v>
      </c>
      <c r="K1191" s="2" t="n">
        <v>3</v>
      </c>
      <c r="L1191" s="2" t="n">
        <v>3</v>
      </c>
      <c r="S1191" s="4" t="str">
        <f aca="false">HYPERLINK("html.reports/385-3-4.htm","385-3-4")</f>
        <v>385-3-4</v>
      </c>
      <c r="T1191" s="4" t="str">
        <f aca="false">HYPERLINK("html.reports/385-3-5.htm","385-3-5")</f>
        <v>385-3-5</v>
      </c>
      <c r="U1191" s="4" t="str">
        <f aca="false">HYPERLINK("html.reports/385-3-6.htm","385-3-6")</f>
        <v>385-3-6</v>
      </c>
    </row>
    <row r="1192" customFormat="false" ht="12.75" hidden="false" customHeight="false" outlineLevel="0" collapsed="false">
      <c r="A1192" s="2" t="n">
        <v>385</v>
      </c>
      <c r="B1192" s="2" t="s">
        <v>26</v>
      </c>
      <c r="C1192" s="2" t="s">
        <v>194</v>
      </c>
      <c r="D1192" s="2" t="s">
        <v>1561</v>
      </c>
      <c r="E1192" s="2" t="s">
        <v>1561</v>
      </c>
      <c r="F1192" s="2" t="s">
        <v>1562</v>
      </c>
      <c r="G1192" s="2" t="n">
        <v>33</v>
      </c>
      <c r="H1192" s="2" t="n">
        <v>38</v>
      </c>
      <c r="I1192" s="2" t="n">
        <v>1099</v>
      </c>
      <c r="J1192" s="2" t="n">
        <v>1267</v>
      </c>
      <c r="K1192" s="2" t="n">
        <v>3</v>
      </c>
      <c r="L1192" s="2" t="n">
        <v>3</v>
      </c>
      <c r="S1192" s="4" t="str">
        <f aca="false">HYPERLINK("html.reports/385-4-5.htm","385-4-5")</f>
        <v>385-4-5</v>
      </c>
      <c r="T1192" s="4" t="str">
        <f aca="false">HYPERLINK("html.reports/385-4-6.htm","385-4-6")</f>
        <v>385-4-6</v>
      </c>
    </row>
    <row r="1193" customFormat="false" ht="12.75" hidden="false" customHeight="false" outlineLevel="0" collapsed="false">
      <c r="A1193" s="2" t="n">
        <v>385</v>
      </c>
      <c r="B1193" s="2" t="s">
        <v>26</v>
      </c>
      <c r="C1193" s="2" t="s">
        <v>140</v>
      </c>
      <c r="D1193" s="2" t="s">
        <v>1563</v>
      </c>
      <c r="E1193" s="2" t="s">
        <v>1564</v>
      </c>
      <c r="F1193" s="2" t="s">
        <v>1565</v>
      </c>
      <c r="G1193" s="2" t="n">
        <v>133</v>
      </c>
      <c r="H1193" s="2" t="n">
        <v>137</v>
      </c>
      <c r="I1193" s="2" t="n">
        <v>3643</v>
      </c>
      <c r="J1193" s="2" t="n">
        <v>3748</v>
      </c>
      <c r="K1193" s="2" t="n">
        <v>3</v>
      </c>
      <c r="L1193" s="2" t="n">
        <v>3</v>
      </c>
      <c r="S1193" s="4" t="str">
        <f aca="false">HYPERLINK("html.reports/385-5-6.htm","385-5-6")</f>
        <v>385-5-6</v>
      </c>
    </row>
    <row r="1194" customFormat="false" ht="12.75" hidden="false" customHeight="false" outlineLevel="0" collapsed="false">
      <c r="A1194" s="2" t="n">
        <v>385</v>
      </c>
      <c r="B1194" s="2" t="s">
        <v>26</v>
      </c>
      <c r="C1194" s="2" t="s">
        <v>402</v>
      </c>
      <c r="D1194" s="2" t="s">
        <v>1090</v>
      </c>
      <c r="E1194" s="2" t="s">
        <v>1090</v>
      </c>
      <c r="F1194" s="2" t="s">
        <v>1566</v>
      </c>
      <c r="G1194" s="2" t="n">
        <v>40</v>
      </c>
      <c r="H1194" s="2" t="n">
        <v>44</v>
      </c>
      <c r="I1194" s="2" t="n">
        <v>1156</v>
      </c>
      <c r="J1194" s="2" t="n">
        <v>1268</v>
      </c>
      <c r="K1194" s="2" t="n">
        <v>3</v>
      </c>
      <c r="L1194" s="2" t="n">
        <v>3</v>
      </c>
    </row>
    <row r="1195" customFormat="false" ht="12.75" hidden="false" customHeight="false" outlineLevel="0" collapsed="false">
      <c r="A1195" s="2" t="n">
        <v>386</v>
      </c>
      <c r="B1195" s="2" t="s">
        <v>26</v>
      </c>
      <c r="C1195" s="2" t="s">
        <v>402</v>
      </c>
      <c r="D1195" s="2" t="s">
        <v>1558</v>
      </c>
      <c r="E1195" s="2" t="s">
        <v>1567</v>
      </c>
      <c r="F1195" s="2" t="s">
        <v>1568</v>
      </c>
      <c r="G1195" s="2" t="n">
        <v>74</v>
      </c>
      <c r="H1195" s="2" t="n">
        <v>80</v>
      </c>
      <c r="I1195" s="2" t="n">
        <v>2010</v>
      </c>
      <c r="J1195" s="2" t="n">
        <v>2257</v>
      </c>
      <c r="K1195" s="2" t="n">
        <v>4</v>
      </c>
      <c r="L1195" s="2" t="n">
        <v>4</v>
      </c>
      <c r="N1195" s="2" t="n">
        <v>2</v>
      </c>
      <c r="Q1195" s="2" t="s">
        <v>24</v>
      </c>
      <c r="R1195" s="2" t="n">
        <v>0</v>
      </c>
      <c r="S1195" s="4" t="str">
        <f aca="false">HYPERLINK("html.reports/386-1-2.htm","386-1-2")</f>
        <v>386-1-2</v>
      </c>
    </row>
    <row r="1196" customFormat="false" ht="12.75" hidden="false" customHeight="false" outlineLevel="0" collapsed="false">
      <c r="A1196" s="2" t="n">
        <v>386</v>
      </c>
      <c r="B1196" s="2" t="s">
        <v>26</v>
      </c>
      <c r="C1196" s="2" t="s">
        <v>402</v>
      </c>
      <c r="D1196" s="2" t="s">
        <v>1558</v>
      </c>
      <c r="E1196" s="2" t="s">
        <v>1569</v>
      </c>
      <c r="F1196" s="2" t="s">
        <v>1570</v>
      </c>
      <c r="G1196" s="2" t="n">
        <v>59</v>
      </c>
      <c r="H1196" s="2" t="n">
        <v>64</v>
      </c>
      <c r="I1196" s="2" t="n">
        <v>1514</v>
      </c>
      <c r="J1196" s="2" t="n">
        <v>1774</v>
      </c>
      <c r="K1196" s="2" t="n">
        <v>4</v>
      </c>
      <c r="L1196" s="2" t="n">
        <v>4</v>
      </c>
    </row>
    <row r="1197" customFormat="false" ht="12.75" hidden="false" customHeight="false" outlineLevel="0" collapsed="false">
      <c r="A1197" s="2" t="n">
        <v>387</v>
      </c>
      <c r="B1197" s="2" t="s">
        <v>26</v>
      </c>
      <c r="C1197" s="2" t="s">
        <v>226</v>
      </c>
      <c r="D1197" s="2" t="s">
        <v>1256</v>
      </c>
      <c r="E1197" s="2" t="s">
        <v>1571</v>
      </c>
      <c r="F1197" s="2" t="s">
        <v>345</v>
      </c>
      <c r="G1197" s="2" t="n">
        <v>47</v>
      </c>
      <c r="H1197" s="2" t="n">
        <v>52</v>
      </c>
      <c r="I1197" s="2" t="n">
        <v>1057</v>
      </c>
      <c r="J1197" s="2" t="n">
        <v>1276</v>
      </c>
      <c r="K1197" s="2" t="n">
        <v>3</v>
      </c>
      <c r="L1197" s="2" t="n">
        <v>3</v>
      </c>
      <c r="N1197" s="2" t="n">
        <v>2</v>
      </c>
      <c r="Q1197" s="2" t="s">
        <v>43</v>
      </c>
      <c r="R1197" s="2" t="n">
        <v>0</v>
      </c>
      <c r="S1197" s="3" t="str">
        <f aca="false">HYPERLINK("html.reports/387-1-2.htm","387-1-2")</f>
        <v>387-1-2</v>
      </c>
    </row>
    <row r="1198" customFormat="false" ht="12.75" hidden="false" customHeight="false" outlineLevel="0" collapsed="false">
      <c r="A1198" s="2" t="n">
        <v>387</v>
      </c>
      <c r="B1198" s="2" t="s">
        <v>26</v>
      </c>
      <c r="C1198" s="2" t="s">
        <v>226</v>
      </c>
      <c r="D1198" s="2" t="s">
        <v>434</v>
      </c>
      <c r="E1198" s="2" t="s">
        <v>1572</v>
      </c>
      <c r="F1198" s="2" t="s">
        <v>345</v>
      </c>
      <c r="G1198" s="2" t="n">
        <v>286</v>
      </c>
      <c r="H1198" s="2" t="n">
        <v>291</v>
      </c>
      <c r="I1198" s="2" t="n">
        <v>7277</v>
      </c>
      <c r="J1198" s="2" t="n">
        <v>7497</v>
      </c>
      <c r="K1198" s="2" t="n">
        <v>3</v>
      </c>
      <c r="L1198" s="2" t="n">
        <v>3</v>
      </c>
    </row>
    <row r="1199" customFormat="false" ht="12.75" hidden="false" customHeight="false" outlineLevel="0" collapsed="false">
      <c r="A1199" s="2" t="n">
        <v>388</v>
      </c>
      <c r="B1199" s="2" t="s">
        <v>26</v>
      </c>
      <c r="C1199" s="2" t="s">
        <v>226</v>
      </c>
      <c r="D1199" s="2" t="s">
        <v>1573</v>
      </c>
      <c r="E1199" s="2" t="s">
        <v>340</v>
      </c>
      <c r="F1199" s="2" t="s">
        <v>37</v>
      </c>
      <c r="G1199" s="2" t="n">
        <v>47</v>
      </c>
      <c r="H1199" s="2" t="n">
        <v>53</v>
      </c>
      <c r="I1199" s="2" t="n">
        <v>1227</v>
      </c>
      <c r="J1199" s="2" t="n">
        <v>1345</v>
      </c>
      <c r="K1199" s="2" t="n">
        <v>0</v>
      </c>
      <c r="L1199" s="2" t="n">
        <v>0</v>
      </c>
      <c r="N1199" s="2" t="n">
        <v>7</v>
      </c>
      <c r="Q1199" s="2" t="s">
        <v>43</v>
      </c>
      <c r="R1199" s="2" t="n">
        <v>0</v>
      </c>
      <c r="S1199" s="4" t="str">
        <f aca="false">HYPERLINK("html.reports/388-1-2.htm","388-1-2")</f>
        <v>388-1-2</v>
      </c>
      <c r="T1199" s="4" t="str">
        <f aca="false">HYPERLINK("html.reports/388-1-3.htm","388-1-3")</f>
        <v>388-1-3</v>
      </c>
      <c r="U1199" s="4" t="str">
        <f aca="false">HYPERLINK("html.reports/388-1-4.htm","388-1-4")</f>
        <v>388-1-4</v>
      </c>
      <c r="V1199" s="4" t="str">
        <f aca="false">HYPERLINK("html.reports/388-1-5.htm","388-1-5")</f>
        <v>388-1-5</v>
      </c>
      <c r="W1199" s="4" t="str">
        <f aca="false">HYPERLINK("html.reports/388-1-6.htm","388-1-6")</f>
        <v>388-1-6</v>
      </c>
      <c r="X1199" s="4" t="str">
        <f aca="false">HYPERLINK("html.reports/388-1-7.htm","388-1-7")</f>
        <v>388-1-7</v>
      </c>
    </row>
    <row r="1200" customFormat="false" ht="12.75" hidden="false" customHeight="false" outlineLevel="0" collapsed="false">
      <c r="A1200" s="2" t="n">
        <v>388</v>
      </c>
      <c r="B1200" s="2" t="s">
        <v>26</v>
      </c>
      <c r="C1200" s="2" t="s">
        <v>246</v>
      </c>
      <c r="D1200" s="2" t="s">
        <v>247</v>
      </c>
      <c r="E1200" s="2" t="s">
        <v>821</v>
      </c>
      <c r="F1200" s="2" t="s">
        <v>822</v>
      </c>
      <c r="G1200" s="2" t="n">
        <v>157</v>
      </c>
      <c r="H1200" s="2" t="n">
        <v>163</v>
      </c>
      <c r="I1200" s="2" t="n">
        <v>4239</v>
      </c>
      <c r="J1200" s="2" t="n">
        <v>4368</v>
      </c>
      <c r="K1200" s="2" t="n">
        <v>0</v>
      </c>
      <c r="L1200" s="2" t="n">
        <v>0</v>
      </c>
      <c r="S1200" s="4" t="str">
        <f aca="false">HYPERLINK("html.reports/388-2-3.htm","388-2-3")</f>
        <v>388-2-3</v>
      </c>
      <c r="T1200" s="4" t="str">
        <f aca="false">HYPERLINK("html.reports/388-2-4.htm","388-2-4")</f>
        <v>388-2-4</v>
      </c>
      <c r="U1200" s="4" t="str">
        <f aca="false">HYPERLINK("html.reports/388-2-5.htm","388-2-5")</f>
        <v>388-2-5</v>
      </c>
      <c r="V1200" s="4" t="str">
        <f aca="false">HYPERLINK("html.reports/388-2-6.htm","388-2-6")</f>
        <v>388-2-6</v>
      </c>
      <c r="W1200" s="4" t="str">
        <f aca="false">HYPERLINK("html.reports/388-2-7.htm","388-2-7")</f>
        <v>388-2-7</v>
      </c>
    </row>
    <row r="1201" customFormat="false" ht="12.75" hidden="false" customHeight="false" outlineLevel="0" collapsed="false">
      <c r="A1201" s="2" t="n">
        <v>388</v>
      </c>
      <c r="B1201" s="2" t="s">
        <v>26</v>
      </c>
      <c r="C1201" s="2" t="s">
        <v>246</v>
      </c>
      <c r="D1201" s="2" t="s">
        <v>247</v>
      </c>
      <c r="E1201" s="2" t="s">
        <v>248</v>
      </c>
      <c r="F1201" s="2" t="s">
        <v>37</v>
      </c>
      <c r="G1201" s="2" t="n">
        <v>133</v>
      </c>
      <c r="H1201" s="2" t="n">
        <v>139</v>
      </c>
      <c r="I1201" s="2" t="n">
        <v>3529</v>
      </c>
      <c r="J1201" s="2" t="n">
        <v>3658</v>
      </c>
      <c r="K1201" s="2" t="n">
        <v>0</v>
      </c>
      <c r="L1201" s="2" t="n">
        <v>0</v>
      </c>
      <c r="S1201" s="4" t="str">
        <f aca="false">HYPERLINK("html.reports/388-3-4.htm","388-3-4")</f>
        <v>388-3-4</v>
      </c>
      <c r="T1201" s="4" t="str">
        <f aca="false">HYPERLINK("html.reports/388-3-5.htm","388-3-5")</f>
        <v>388-3-5</v>
      </c>
      <c r="U1201" s="4" t="str">
        <f aca="false">HYPERLINK("html.reports/388-3-6.htm","388-3-6")</f>
        <v>388-3-6</v>
      </c>
      <c r="V1201" s="4" t="str">
        <f aca="false">HYPERLINK("html.reports/388-3-7.htm","388-3-7")</f>
        <v>388-3-7</v>
      </c>
    </row>
    <row r="1202" customFormat="false" ht="12.75" hidden="false" customHeight="false" outlineLevel="0" collapsed="false">
      <c r="A1202" s="2" t="n">
        <v>388</v>
      </c>
      <c r="B1202" s="2" t="s">
        <v>26</v>
      </c>
      <c r="C1202" s="2" t="s">
        <v>246</v>
      </c>
      <c r="D1202" s="2" t="s">
        <v>247</v>
      </c>
      <c r="E1202" s="2" t="s">
        <v>249</v>
      </c>
      <c r="F1202" s="2" t="s">
        <v>37</v>
      </c>
      <c r="G1202" s="2" t="n">
        <v>109</v>
      </c>
      <c r="H1202" s="2" t="n">
        <v>115</v>
      </c>
      <c r="I1202" s="2" t="n">
        <v>2890</v>
      </c>
      <c r="J1202" s="2" t="n">
        <v>3019</v>
      </c>
      <c r="K1202" s="2" t="n">
        <v>0</v>
      </c>
      <c r="L1202" s="2" t="n">
        <v>0</v>
      </c>
      <c r="S1202" s="4" t="str">
        <f aca="false">HYPERLINK("html.reports/388-4-5.htm","388-4-5")</f>
        <v>388-4-5</v>
      </c>
      <c r="T1202" s="4" t="str">
        <f aca="false">HYPERLINK("html.reports/388-4-6.htm","388-4-6")</f>
        <v>388-4-6</v>
      </c>
      <c r="U1202" s="4" t="str">
        <f aca="false">HYPERLINK("html.reports/388-4-7.htm","388-4-7")</f>
        <v>388-4-7</v>
      </c>
    </row>
    <row r="1203" customFormat="false" ht="12.75" hidden="false" customHeight="false" outlineLevel="0" collapsed="false">
      <c r="A1203" s="2" t="n">
        <v>388</v>
      </c>
      <c r="B1203" s="2" t="s">
        <v>26</v>
      </c>
      <c r="C1203" s="2" t="s">
        <v>246</v>
      </c>
      <c r="D1203" s="2" t="s">
        <v>247</v>
      </c>
      <c r="E1203" s="2" t="s">
        <v>250</v>
      </c>
      <c r="F1203" s="2" t="s">
        <v>37</v>
      </c>
      <c r="G1203" s="2" t="n">
        <v>84</v>
      </c>
      <c r="H1203" s="2" t="n">
        <v>91</v>
      </c>
      <c r="I1203" s="2" t="n">
        <v>2297</v>
      </c>
      <c r="J1203" s="2" t="n">
        <v>2431</v>
      </c>
      <c r="K1203" s="2" t="n">
        <v>0</v>
      </c>
      <c r="L1203" s="2" t="n">
        <v>0</v>
      </c>
      <c r="S1203" s="4" t="str">
        <f aca="false">HYPERLINK("html.reports/388-5-6.htm","388-5-6")</f>
        <v>388-5-6</v>
      </c>
      <c r="T1203" s="4" t="str">
        <f aca="false">HYPERLINK("html.reports/388-5-7.htm","388-5-7")</f>
        <v>388-5-7</v>
      </c>
    </row>
    <row r="1204" customFormat="false" ht="12.75" hidden="false" customHeight="false" outlineLevel="0" collapsed="false">
      <c r="A1204" s="2" t="n">
        <v>388</v>
      </c>
      <c r="B1204" s="2" t="s">
        <v>26</v>
      </c>
      <c r="C1204" s="2" t="s">
        <v>246</v>
      </c>
      <c r="D1204" s="2" t="s">
        <v>247</v>
      </c>
      <c r="E1204" s="2" t="s">
        <v>1574</v>
      </c>
      <c r="F1204" s="2" t="s">
        <v>1575</v>
      </c>
      <c r="G1204" s="2" t="n">
        <v>59</v>
      </c>
      <c r="H1204" s="2" t="n">
        <v>65</v>
      </c>
      <c r="I1204" s="2" t="n">
        <v>1718</v>
      </c>
      <c r="J1204" s="2" t="n">
        <v>1842</v>
      </c>
      <c r="K1204" s="2" t="n">
        <v>0</v>
      </c>
      <c r="L1204" s="2" t="n">
        <v>0</v>
      </c>
      <c r="S1204" s="4" t="str">
        <f aca="false">HYPERLINK("html.reports/388-6-7.htm","388-6-7")</f>
        <v>388-6-7</v>
      </c>
    </row>
    <row r="1205" customFormat="false" ht="12.75" hidden="false" customHeight="false" outlineLevel="0" collapsed="false">
      <c r="A1205" s="2" t="n">
        <v>388</v>
      </c>
      <c r="B1205" s="2" t="s">
        <v>26</v>
      </c>
      <c r="C1205" s="2" t="s">
        <v>246</v>
      </c>
      <c r="D1205" s="2" t="s">
        <v>247</v>
      </c>
      <c r="E1205" s="2" t="s">
        <v>1576</v>
      </c>
      <c r="F1205" s="2" t="s">
        <v>1577</v>
      </c>
      <c r="G1205" s="2" t="n">
        <v>41</v>
      </c>
      <c r="H1205" s="2" t="n">
        <v>47</v>
      </c>
      <c r="I1205" s="2" t="n">
        <v>1291</v>
      </c>
      <c r="J1205" s="2" t="n">
        <v>1435</v>
      </c>
      <c r="K1205" s="2" t="n">
        <v>0</v>
      </c>
      <c r="L1205" s="2" t="n">
        <v>0</v>
      </c>
    </row>
    <row r="1206" customFormat="false" ht="12.75" hidden="false" customHeight="false" outlineLevel="0" collapsed="false">
      <c r="A1206" s="2" t="n">
        <v>389</v>
      </c>
      <c r="B1206" s="2" t="s">
        <v>33</v>
      </c>
      <c r="C1206" s="2" t="s">
        <v>65</v>
      </c>
      <c r="D1206" s="2" t="s">
        <v>66</v>
      </c>
      <c r="E1206" s="2" t="s">
        <v>67</v>
      </c>
      <c r="F1206" s="2" t="s">
        <v>37</v>
      </c>
      <c r="G1206" s="2" t="n">
        <v>124</v>
      </c>
      <c r="H1206" s="2" t="n">
        <v>130</v>
      </c>
      <c r="I1206" s="2" t="n">
        <v>3526</v>
      </c>
      <c r="J1206" s="2" t="n">
        <v>3724</v>
      </c>
      <c r="K1206" s="2" t="n">
        <v>26</v>
      </c>
      <c r="L1206" s="2" t="n">
        <v>5</v>
      </c>
      <c r="N1206" s="2" t="n">
        <v>2</v>
      </c>
      <c r="Q1206" s="2" t="s">
        <v>24</v>
      </c>
      <c r="R1206" s="2" t="n">
        <v>0</v>
      </c>
      <c r="S1206" s="3" t="str">
        <f aca="false">HYPERLINK("html.reports/389-1-2.htm","389-1-2")</f>
        <v>389-1-2</v>
      </c>
    </row>
    <row r="1207" customFormat="false" ht="12.75" hidden="false" customHeight="false" outlineLevel="0" collapsed="false">
      <c r="A1207" s="2" t="n">
        <v>389</v>
      </c>
      <c r="B1207" s="2" t="s">
        <v>33</v>
      </c>
      <c r="C1207" s="2" t="s">
        <v>65</v>
      </c>
      <c r="D1207" s="2" t="s">
        <v>66</v>
      </c>
      <c r="E1207" s="2" t="s">
        <v>1578</v>
      </c>
      <c r="F1207" s="2" t="s">
        <v>37</v>
      </c>
      <c r="G1207" s="2" t="n">
        <v>40</v>
      </c>
      <c r="H1207" s="2" t="n">
        <v>44</v>
      </c>
      <c r="I1207" s="2" t="n">
        <v>1197</v>
      </c>
      <c r="J1207" s="2" t="n">
        <v>1350</v>
      </c>
      <c r="K1207" s="2" t="n">
        <v>26</v>
      </c>
      <c r="L1207" s="2" t="n">
        <v>4</v>
      </c>
    </row>
    <row r="1208" customFormat="false" ht="12.75" hidden="false" customHeight="false" outlineLevel="0" collapsed="false">
      <c r="A1208" s="2" t="n">
        <v>390</v>
      </c>
      <c r="B1208" s="2" t="s">
        <v>33</v>
      </c>
      <c r="C1208" s="2" t="s">
        <v>65</v>
      </c>
      <c r="D1208" s="2" t="s">
        <v>66</v>
      </c>
      <c r="E1208" s="2" t="s">
        <v>67</v>
      </c>
      <c r="F1208" s="2" t="s">
        <v>37</v>
      </c>
      <c r="G1208" s="2" t="n">
        <v>112</v>
      </c>
      <c r="H1208" s="2" t="n">
        <v>119</v>
      </c>
      <c r="I1208" s="2" t="n">
        <v>3262</v>
      </c>
      <c r="J1208" s="2" t="n">
        <v>3441</v>
      </c>
      <c r="K1208" s="2" t="n">
        <v>26</v>
      </c>
      <c r="L1208" s="2" t="n">
        <v>5</v>
      </c>
      <c r="N1208" s="2" t="n">
        <v>3</v>
      </c>
      <c r="Q1208" s="2" t="s">
        <v>24</v>
      </c>
      <c r="R1208" s="2" t="n">
        <v>0</v>
      </c>
      <c r="S1208" s="3" t="str">
        <f aca="false">HYPERLINK("html.reports/390-1-2.htm","390-1-2")</f>
        <v>390-1-2</v>
      </c>
      <c r="T1208" s="3" t="str">
        <f aca="false">HYPERLINK("html.reports/390-1-3.htm","390-1-3")</f>
        <v>390-1-3</v>
      </c>
    </row>
    <row r="1209" customFormat="false" ht="12.75" hidden="false" customHeight="false" outlineLevel="0" collapsed="false">
      <c r="A1209" s="2" t="n">
        <v>390</v>
      </c>
      <c r="B1209" s="2" t="s">
        <v>33</v>
      </c>
      <c r="C1209" s="2" t="s">
        <v>65</v>
      </c>
      <c r="D1209" s="2" t="s">
        <v>66</v>
      </c>
      <c r="E1209" s="2" t="s">
        <v>1578</v>
      </c>
      <c r="F1209" s="2" t="s">
        <v>37</v>
      </c>
      <c r="G1209" s="2" t="n">
        <v>30</v>
      </c>
      <c r="H1209" s="2" t="n">
        <v>36</v>
      </c>
      <c r="I1209" s="2" t="n">
        <v>977</v>
      </c>
      <c r="J1209" s="2" t="n">
        <v>1155</v>
      </c>
      <c r="K1209" s="2" t="n">
        <v>26</v>
      </c>
      <c r="L1209" s="2" t="n">
        <v>5</v>
      </c>
      <c r="S1209" s="3" t="str">
        <f aca="false">HYPERLINK("html.reports/390-2-3.htm","390-2-3")</f>
        <v>390-2-3</v>
      </c>
    </row>
    <row r="1210" customFormat="false" ht="12.75" hidden="false" customHeight="false" outlineLevel="0" collapsed="false">
      <c r="A1210" s="2" t="n">
        <v>390</v>
      </c>
      <c r="B1210" s="2" t="s">
        <v>33</v>
      </c>
      <c r="C1210" s="2" t="s">
        <v>65</v>
      </c>
      <c r="D1210" s="2" t="s">
        <v>66</v>
      </c>
      <c r="E1210" s="2" t="s">
        <v>68</v>
      </c>
      <c r="F1210" s="2" t="s">
        <v>37</v>
      </c>
      <c r="G1210" s="2" t="n">
        <v>73</v>
      </c>
      <c r="H1210" s="2" t="n">
        <v>79</v>
      </c>
      <c r="I1210" s="2" t="n">
        <v>2151</v>
      </c>
      <c r="J1210" s="2" t="n">
        <v>2329</v>
      </c>
      <c r="K1210" s="2" t="n">
        <v>22</v>
      </c>
      <c r="L1210" s="2" t="n">
        <v>5</v>
      </c>
    </row>
    <row r="1211" customFormat="false" ht="12.75" hidden="false" customHeight="false" outlineLevel="0" collapsed="false">
      <c r="A1211" s="2" t="n">
        <v>391</v>
      </c>
      <c r="B1211" s="2" t="s">
        <v>33</v>
      </c>
      <c r="C1211" s="2" t="s">
        <v>277</v>
      </c>
      <c r="D1211" s="2" t="s">
        <v>1579</v>
      </c>
      <c r="E1211" s="2" t="s">
        <v>1580</v>
      </c>
      <c r="F1211" s="2" t="s">
        <v>37</v>
      </c>
      <c r="G1211" s="2" t="n">
        <v>55</v>
      </c>
      <c r="H1211" s="2" t="n">
        <v>62</v>
      </c>
      <c r="I1211" s="2" t="n">
        <v>2199</v>
      </c>
      <c r="J1211" s="2" t="n">
        <v>2596</v>
      </c>
      <c r="K1211" s="2" t="n">
        <v>4</v>
      </c>
      <c r="L1211" s="2" t="n">
        <v>4</v>
      </c>
      <c r="N1211" s="2" t="n">
        <v>4</v>
      </c>
      <c r="Q1211" s="2" t="s">
        <v>24</v>
      </c>
      <c r="R1211" s="2" t="n">
        <v>0</v>
      </c>
      <c r="S1211" s="3" t="str">
        <f aca="false">HYPERLINK("html.reports/391-1-2.htm","391-1-2")</f>
        <v>391-1-2</v>
      </c>
      <c r="T1211" s="3" t="str">
        <f aca="false">HYPERLINK("html.reports/391-1-3.htm","391-1-3")</f>
        <v>391-1-3</v>
      </c>
      <c r="U1211" s="3" t="str">
        <f aca="false">HYPERLINK("html.reports/391-1-4.htm","391-1-4")</f>
        <v>391-1-4</v>
      </c>
    </row>
    <row r="1212" customFormat="false" ht="12.75" hidden="false" customHeight="false" outlineLevel="0" collapsed="false">
      <c r="A1212" s="2" t="n">
        <v>391</v>
      </c>
      <c r="B1212" s="2" t="s">
        <v>33</v>
      </c>
      <c r="C1212" s="2" t="s">
        <v>277</v>
      </c>
      <c r="D1212" s="2" t="s">
        <v>1579</v>
      </c>
      <c r="E1212" s="2" t="s">
        <v>1581</v>
      </c>
      <c r="F1212" s="2" t="s">
        <v>37</v>
      </c>
      <c r="G1212" s="2" t="n">
        <v>46</v>
      </c>
      <c r="H1212" s="2" t="n">
        <v>53</v>
      </c>
      <c r="I1212" s="2" t="n">
        <v>1795</v>
      </c>
      <c r="J1212" s="2" t="n">
        <v>2190</v>
      </c>
      <c r="K1212" s="2" t="n">
        <v>4</v>
      </c>
      <c r="L1212" s="2" t="n">
        <v>4</v>
      </c>
      <c r="S1212" s="3" t="str">
        <f aca="false">HYPERLINK("html.reports/391-2-3.htm","391-2-3")</f>
        <v>391-2-3</v>
      </c>
      <c r="T1212" s="3" t="str">
        <f aca="false">HYPERLINK("html.reports/391-2-4.htm","391-2-4")</f>
        <v>391-2-4</v>
      </c>
    </row>
    <row r="1213" customFormat="false" ht="12.75" hidden="false" customHeight="false" outlineLevel="0" collapsed="false">
      <c r="A1213" s="2" t="n">
        <v>391</v>
      </c>
      <c r="B1213" s="2" t="s">
        <v>33</v>
      </c>
      <c r="C1213" s="2" t="s">
        <v>277</v>
      </c>
      <c r="D1213" s="2" t="s">
        <v>1579</v>
      </c>
      <c r="E1213" s="2" t="s">
        <v>1582</v>
      </c>
      <c r="F1213" s="2" t="s">
        <v>37</v>
      </c>
      <c r="G1213" s="2" t="n">
        <v>37</v>
      </c>
      <c r="H1213" s="2" t="n">
        <v>44</v>
      </c>
      <c r="I1213" s="2" t="n">
        <v>1393</v>
      </c>
      <c r="J1213" s="2" t="n">
        <v>1786</v>
      </c>
      <c r="K1213" s="2" t="n">
        <v>4</v>
      </c>
      <c r="L1213" s="2" t="n">
        <v>4</v>
      </c>
      <c r="S1213" s="3" t="str">
        <f aca="false">HYPERLINK("html.reports/391-3-4.htm","391-3-4")</f>
        <v>391-3-4</v>
      </c>
    </row>
    <row r="1214" customFormat="false" ht="12.75" hidden="false" customHeight="false" outlineLevel="0" collapsed="false">
      <c r="A1214" s="2" t="n">
        <v>391</v>
      </c>
      <c r="B1214" s="2" t="s">
        <v>33</v>
      </c>
      <c r="C1214" s="2" t="s">
        <v>277</v>
      </c>
      <c r="D1214" s="2" t="s">
        <v>1579</v>
      </c>
      <c r="E1214" s="2" t="s">
        <v>1583</v>
      </c>
      <c r="F1214" s="2" t="s">
        <v>37</v>
      </c>
      <c r="G1214" s="2" t="n">
        <v>28</v>
      </c>
      <c r="H1214" s="2" t="n">
        <v>35</v>
      </c>
      <c r="I1214" s="2" t="n">
        <v>1015</v>
      </c>
      <c r="J1214" s="2" t="n">
        <v>1384</v>
      </c>
      <c r="K1214" s="2" t="n">
        <v>4</v>
      </c>
      <c r="L1214" s="2" t="n">
        <v>4</v>
      </c>
    </row>
    <row r="1215" customFormat="false" ht="12.75" hidden="false" customHeight="false" outlineLevel="0" collapsed="false">
      <c r="A1215" s="2" t="n">
        <v>392</v>
      </c>
      <c r="B1215" s="2" t="s">
        <v>33</v>
      </c>
      <c r="C1215" s="2" t="s">
        <v>687</v>
      </c>
      <c r="D1215" s="2" t="s">
        <v>1584</v>
      </c>
      <c r="E1215" s="2" t="s">
        <v>1585</v>
      </c>
      <c r="F1215" s="2" t="s">
        <v>37</v>
      </c>
      <c r="G1215" s="2" t="n">
        <v>33</v>
      </c>
      <c r="H1215" s="2" t="n">
        <v>39</v>
      </c>
      <c r="I1215" s="2" t="n">
        <v>1074</v>
      </c>
      <c r="J1215" s="2" t="n">
        <v>1295</v>
      </c>
      <c r="K1215" s="2" t="n">
        <v>4</v>
      </c>
      <c r="L1215" s="2" t="n">
        <v>4</v>
      </c>
      <c r="N1215" s="2" t="n">
        <v>2</v>
      </c>
      <c r="Q1215" s="2" t="s">
        <v>24</v>
      </c>
      <c r="R1215" s="2" t="n">
        <v>0</v>
      </c>
      <c r="S1215" s="3" t="str">
        <f aca="false">HYPERLINK("html.reports/392-1-2.htm","392-1-2")</f>
        <v>392-1-2</v>
      </c>
    </row>
    <row r="1216" customFormat="false" ht="12.75" hidden="false" customHeight="false" outlineLevel="0" collapsed="false">
      <c r="A1216" s="2" t="n">
        <v>392</v>
      </c>
      <c r="B1216" s="2" t="s">
        <v>33</v>
      </c>
      <c r="C1216" s="2" t="s">
        <v>687</v>
      </c>
      <c r="D1216" s="2" t="s">
        <v>1584</v>
      </c>
      <c r="E1216" s="2" t="s">
        <v>1586</v>
      </c>
      <c r="F1216" s="2" t="s">
        <v>37</v>
      </c>
      <c r="G1216" s="2" t="n">
        <v>25</v>
      </c>
      <c r="H1216" s="2" t="n">
        <v>31</v>
      </c>
      <c r="I1216" s="2" t="n">
        <v>858</v>
      </c>
      <c r="J1216" s="2" t="n">
        <v>1069</v>
      </c>
      <c r="K1216" s="2" t="n">
        <v>4</v>
      </c>
      <c r="L1216" s="2" t="n">
        <v>4</v>
      </c>
    </row>
    <row r="1217" customFormat="false" ht="12.75" hidden="false" customHeight="false" outlineLevel="0" collapsed="false">
      <c r="A1217" s="2" t="n">
        <v>393</v>
      </c>
      <c r="B1217" s="2" t="s">
        <v>19</v>
      </c>
      <c r="C1217" s="2" t="s">
        <v>251</v>
      </c>
      <c r="D1217" s="2" t="s">
        <v>981</v>
      </c>
      <c r="E1217" s="2" t="s">
        <v>86</v>
      </c>
      <c r="F1217" s="2" t="s">
        <v>87</v>
      </c>
      <c r="G1217" s="2" t="n">
        <v>137</v>
      </c>
      <c r="H1217" s="2" t="n">
        <v>143</v>
      </c>
      <c r="I1217" s="2" t="n">
        <v>3759</v>
      </c>
      <c r="J1217" s="2" t="n">
        <v>4055</v>
      </c>
      <c r="K1217" s="2" t="n">
        <v>30</v>
      </c>
      <c r="L1217" s="2" t="n">
        <v>5</v>
      </c>
      <c r="N1217" s="2" t="n">
        <v>2</v>
      </c>
      <c r="Q1217" s="2" t="s">
        <v>123</v>
      </c>
      <c r="R1217" s="2" t="n">
        <v>0</v>
      </c>
      <c r="S1217" s="3" t="str">
        <f aca="false">HYPERLINK("html.reports/393-1-2.htm","393-1-2")</f>
        <v>393-1-2</v>
      </c>
    </row>
    <row r="1218" customFormat="false" ht="12.75" hidden="false" customHeight="false" outlineLevel="0" collapsed="false">
      <c r="A1218" s="2" t="n">
        <v>393</v>
      </c>
      <c r="B1218" s="2" t="s">
        <v>19</v>
      </c>
      <c r="C1218" s="2" t="s">
        <v>251</v>
      </c>
      <c r="D1218" s="2" t="s">
        <v>981</v>
      </c>
      <c r="E1218" s="2" t="s">
        <v>86</v>
      </c>
      <c r="F1218" s="2" t="s">
        <v>87</v>
      </c>
      <c r="G1218" s="2" t="n">
        <v>128</v>
      </c>
      <c r="H1218" s="2" t="n">
        <v>134</v>
      </c>
      <c r="I1218" s="2" t="n">
        <v>3445</v>
      </c>
      <c r="J1218" s="2" t="n">
        <v>3726</v>
      </c>
      <c r="K1218" s="2" t="n">
        <v>30</v>
      </c>
      <c r="L1218" s="2" t="n">
        <v>5</v>
      </c>
    </row>
    <row r="1219" customFormat="false" ht="12.75" hidden="false" customHeight="false" outlineLevel="0" collapsed="false">
      <c r="A1219" s="2" t="n">
        <v>394</v>
      </c>
      <c r="B1219" s="2" t="s">
        <v>19</v>
      </c>
      <c r="C1219" s="2" t="s">
        <v>53</v>
      </c>
      <c r="D1219" s="2" t="s">
        <v>487</v>
      </c>
      <c r="E1219" s="2" t="s">
        <v>49</v>
      </c>
      <c r="F1219" s="2" t="s">
        <v>1587</v>
      </c>
      <c r="G1219" s="2" t="n">
        <v>631</v>
      </c>
      <c r="H1219" s="2" t="n">
        <v>638</v>
      </c>
      <c r="I1219" s="2" t="n">
        <v>15366</v>
      </c>
      <c r="J1219" s="2" t="n">
        <v>15502</v>
      </c>
      <c r="K1219" s="2" t="n">
        <v>56</v>
      </c>
      <c r="L1219" s="2" t="n">
        <v>5</v>
      </c>
      <c r="N1219" s="2" t="n">
        <v>2</v>
      </c>
      <c r="Q1219" s="2" t="s">
        <v>123</v>
      </c>
      <c r="R1219" s="2" t="n">
        <v>0</v>
      </c>
      <c r="S1219" s="4" t="str">
        <f aca="false">HYPERLINK("html.reports/394-1-2.htm","394-1-2")</f>
        <v>394-1-2</v>
      </c>
    </row>
    <row r="1220" customFormat="false" ht="12.75" hidden="false" customHeight="false" outlineLevel="0" collapsed="false">
      <c r="A1220" s="2" t="n">
        <v>394</v>
      </c>
      <c r="B1220" s="2" t="s">
        <v>19</v>
      </c>
      <c r="C1220" s="2" t="s">
        <v>53</v>
      </c>
      <c r="D1220" s="2" t="s">
        <v>487</v>
      </c>
      <c r="E1220" s="2" t="s">
        <v>49</v>
      </c>
      <c r="F1220" s="2" t="s">
        <v>1587</v>
      </c>
      <c r="G1220" s="2" t="n">
        <v>604</v>
      </c>
      <c r="H1220" s="2" t="n">
        <v>610</v>
      </c>
      <c r="I1220" s="2" t="n">
        <v>14991</v>
      </c>
      <c r="J1220" s="2" t="n">
        <v>15096</v>
      </c>
      <c r="K1220" s="2" t="n">
        <v>56</v>
      </c>
      <c r="L1220" s="2" t="n">
        <v>4</v>
      </c>
    </row>
    <row r="1221" customFormat="false" ht="12.75" hidden="false" customHeight="false" outlineLevel="0" collapsed="false">
      <c r="A1221" s="2" t="n">
        <v>395</v>
      </c>
      <c r="B1221" s="2" t="s">
        <v>19</v>
      </c>
      <c r="C1221" s="2" t="s">
        <v>53</v>
      </c>
      <c r="D1221" s="2" t="s">
        <v>472</v>
      </c>
      <c r="E1221" s="2" t="s">
        <v>1588</v>
      </c>
      <c r="F1221" s="2" t="s">
        <v>1589</v>
      </c>
      <c r="G1221" s="2" t="n">
        <v>406</v>
      </c>
      <c r="H1221" s="2" t="n">
        <v>412</v>
      </c>
      <c r="I1221" s="2" t="n">
        <v>10530</v>
      </c>
      <c r="J1221" s="2" t="n">
        <v>10677</v>
      </c>
      <c r="K1221" s="2" t="n">
        <v>10</v>
      </c>
      <c r="L1221" s="2" t="n">
        <v>4</v>
      </c>
      <c r="N1221" s="2" t="n">
        <v>2</v>
      </c>
      <c r="Q1221" s="2" t="s">
        <v>24</v>
      </c>
      <c r="R1221" s="2" t="n">
        <v>0</v>
      </c>
      <c r="S1221" s="4" t="str">
        <f aca="false">HYPERLINK("html.reports/395-1-2.htm","395-1-2")</f>
        <v>395-1-2</v>
      </c>
    </row>
    <row r="1222" customFormat="false" ht="12.75" hidden="false" customHeight="false" outlineLevel="0" collapsed="false">
      <c r="A1222" s="2" t="n">
        <v>395</v>
      </c>
      <c r="B1222" s="2" t="s">
        <v>19</v>
      </c>
      <c r="C1222" s="2" t="s">
        <v>53</v>
      </c>
      <c r="D1222" s="2" t="s">
        <v>472</v>
      </c>
      <c r="E1222" s="2" t="s">
        <v>1590</v>
      </c>
      <c r="F1222" s="2" t="s">
        <v>1591</v>
      </c>
      <c r="G1222" s="2" t="n">
        <v>387</v>
      </c>
      <c r="H1222" s="2" t="n">
        <v>393</v>
      </c>
      <c r="I1222" s="2" t="n">
        <v>10085</v>
      </c>
      <c r="J1222" s="2" t="n">
        <v>10233</v>
      </c>
      <c r="K1222" s="2" t="n">
        <v>12</v>
      </c>
      <c r="L1222" s="2" t="n">
        <v>4</v>
      </c>
    </row>
    <row r="1223" customFormat="false" ht="12.75" hidden="false" customHeight="false" outlineLevel="0" collapsed="false">
      <c r="A1223" s="2" t="n">
        <v>396</v>
      </c>
      <c r="B1223" s="2" t="s">
        <v>19</v>
      </c>
      <c r="C1223" s="2" t="s">
        <v>53</v>
      </c>
      <c r="D1223" s="2" t="s">
        <v>472</v>
      </c>
      <c r="E1223" s="2" t="s">
        <v>473</v>
      </c>
      <c r="F1223" s="2" t="s">
        <v>37</v>
      </c>
      <c r="G1223" s="2" t="n">
        <v>168</v>
      </c>
      <c r="H1223" s="2" t="n">
        <v>174</v>
      </c>
      <c r="I1223" s="2" t="n">
        <v>5062</v>
      </c>
      <c r="J1223" s="2" t="n">
        <v>5319</v>
      </c>
      <c r="K1223" s="2" t="n">
        <v>6</v>
      </c>
      <c r="L1223" s="2" t="n">
        <v>4</v>
      </c>
      <c r="N1223" s="2" t="n">
        <v>49</v>
      </c>
      <c r="Q1223" s="2" t="s">
        <v>43</v>
      </c>
      <c r="R1223" s="2" t="n">
        <v>0</v>
      </c>
      <c r="S1223" s="4" t="str">
        <f aca="false">HYPERLINK("html.reports/396-1-2.htm","396-1-2")</f>
        <v>396-1-2</v>
      </c>
      <c r="T1223" s="4" t="str">
        <f aca="false">HYPERLINK("html.reports/396-1-3.htm","396-1-3")</f>
        <v>396-1-3</v>
      </c>
      <c r="U1223" s="4" t="str">
        <f aca="false">HYPERLINK("html.reports/396-1-4.htm","396-1-4")</f>
        <v>396-1-4</v>
      </c>
      <c r="V1223" s="4" t="str">
        <f aca="false">HYPERLINK("html.reports/396-1-5.htm","396-1-5")</f>
        <v>396-1-5</v>
      </c>
      <c r="W1223" s="4" t="str">
        <f aca="false">HYPERLINK("html.reports/396-1-6.htm","396-1-6")</f>
        <v>396-1-6</v>
      </c>
      <c r="X1223" s="4" t="str">
        <f aca="false">HYPERLINK("html.reports/396-1-7.htm","396-1-7")</f>
        <v>396-1-7</v>
      </c>
      <c r="Y1223" s="4" t="str">
        <f aca="false">HYPERLINK("html.reports/396-1-8.htm","396-1-8")</f>
        <v>396-1-8</v>
      </c>
      <c r="Z1223" s="4" t="str">
        <f aca="false">HYPERLINK("html.reports/396-1-9.htm","396-1-9")</f>
        <v>396-1-9</v>
      </c>
      <c r="AA1223" s="4" t="str">
        <f aca="false">HYPERLINK("html.reports/396-1-10.htm","396-1-10")</f>
        <v>396-1-10</v>
      </c>
      <c r="AB1223" s="4" t="str">
        <f aca="false">HYPERLINK("html.reports/396-1-11.htm","396-1-11")</f>
        <v>396-1-11</v>
      </c>
      <c r="AC1223" s="4" t="str">
        <f aca="false">HYPERLINK("html.reports/396-1-12.htm","396-1-12")</f>
        <v>396-1-12</v>
      </c>
      <c r="AD1223" s="4" t="str">
        <f aca="false">HYPERLINK("html.reports/396-1-13.htm","396-1-13")</f>
        <v>396-1-13</v>
      </c>
      <c r="AE1223" s="4" t="str">
        <f aca="false">HYPERLINK("html.reports/396-1-14.htm","396-1-14")</f>
        <v>396-1-14</v>
      </c>
      <c r="AF1223" s="4" t="str">
        <f aca="false">HYPERLINK("html.reports/396-1-15.htm","396-1-15")</f>
        <v>396-1-15</v>
      </c>
      <c r="AG1223" s="4" t="str">
        <f aca="false">HYPERLINK("html.reports/396-1-16.htm","396-1-16")</f>
        <v>396-1-16</v>
      </c>
      <c r="AH1223" s="4" t="str">
        <f aca="false">HYPERLINK("html.reports/396-1-17.htm","396-1-17")</f>
        <v>396-1-17</v>
      </c>
      <c r="AI1223" s="4" t="str">
        <f aca="false">HYPERLINK("html.reports/396-1-18.htm","396-1-18")</f>
        <v>396-1-18</v>
      </c>
      <c r="AJ1223" s="4" t="str">
        <f aca="false">HYPERLINK("html.reports/396-1-19.htm","396-1-19")</f>
        <v>396-1-19</v>
      </c>
      <c r="AK1223" s="4" t="str">
        <f aca="false">HYPERLINK("html.reports/396-1-20.htm","396-1-20")</f>
        <v>396-1-20</v>
      </c>
      <c r="AL1223" s="4" t="str">
        <f aca="false">HYPERLINK("html.reports/396-1-21.htm","396-1-21")</f>
        <v>396-1-21</v>
      </c>
      <c r="AM1223" s="4" t="str">
        <f aca="false">HYPERLINK("html.reports/396-1-22.htm","396-1-22")</f>
        <v>396-1-22</v>
      </c>
      <c r="AN1223" s="4" t="str">
        <f aca="false">HYPERLINK("html.reports/396-1-23.htm","396-1-23")</f>
        <v>396-1-23</v>
      </c>
      <c r="AO1223" s="4" t="str">
        <f aca="false">HYPERLINK("html.reports/396-1-24.htm","396-1-24")</f>
        <v>396-1-24</v>
      </c>
      <c r="AP1223" s="4" t="str">
        <f aca="false">HYPERLINK("html.reports/396-1-25.htm","396-1-25")</f>
        <v>396-1-25</v>
      </c>
      <c r="AQ1223" s="4" t="str">
        <f aca="false">HYPERLINK("html.reports/396-1-26.htm","396-1-26")</f>
        <v>396-1-26</v>
      </c>
      <c r="AR1223" s="4" t="str">
        <f aca="false">HYPERLINK("html.reports/396-1-27.htm","396-1-27")</f>
        <v>396-1-27</v>
      </c>
      <c r="AS1223" s="4" t="str">
        <f aca="false">HYPERLINK("html.reports/396-1-28.htm","396-1-28")</f>
        <v>396-1-28</v>
      </c>
      <c r="AT1223" s="4" t="str">
        <f aca="false">HYPERLINK("html.reports/396-1-29.htm","396-1-29")</f>
        <v>396-1-29</v>
      </c>
      <c r="AU1223" s="4" t="str">
        <f aca="false">HYPERLINK("html.reports/396-1-30.htm","396-1-30")</f>
        <v>396-1-30</v>
      </c>
      <c r="AV1223" s="4" t="str">
        <f aca="false">HYPERLINK("html.reports/396-1-31.htm","396-1-31")</f>
        <v>396-1-31</v>
      </c>
      <c r="AW1223" s="4" t="str">
        <f aca="false">HYPERLINK("html.reports/396-1-32.htm","396-1-32")</f>
        <v>396-1-32</v>
      </c>
      <c r="AX1223" s="4" t="str">
        <f aca="false">HYPERLINK("html.reports/396-1-33.htm","396-1-33")</f>
        <v>396-1-33</v>
      </c>
      <c r="AY1223" s="4" t="str">
        <f aca="false">HYPERLINK("html.reports/396-1-34.htm","396-1-34")</f>
        <v>396-1-34</v>
      </c>
      <c r="AZ1223" s="4" t="str">
        <f aca="false">HYPERLINK("html.reports/396-1-35.htm","396-1-35")</f>
        <v>396-1-35</v>
      </c>
      <c r="BA1223" s="4" t="str">
        <f aca="false">HYPERLINK("html.reports/396-1-36.htm","396-1-36")</f>
        <v>396-1-36</v>
      </c>
      <c r="BB1223" s="4" t="str">
        <f aca="false">HYPERLINK("html.reports/396-1-37.htm","396-1-37")</f>
        <v>396-1-37</v>
      </c>
      <c r="BC1223" s="4" t="str">
        <f aca="false">HYPERLINK("html.reports/396-1-38.htm","396-1-38")</f>
        <v>396-1-38</v>
      </c>
      <c r="BD1223" s="3" t="str">
        <f aca="false">HYPERLINK("html.reports/396-1-39.htm","396-1-39")</f>
        <v>396-1-39</v>
      </c>
      <c r="BE1223" s="3" t="str">
        <f aca="false">HYPERLINK("html.reports/396-1-40.htm","396-1-40")</f>
        <v>396-1-40</v>
      </c>
      <c r="BF1223" s="3" t="str">
        <f aca="false">HYPERLINK("html.reports/396-1-41.htm","396-1-41")</f>
        <v>396-1-41</v>
      </c>
      <c r="BG1223" s="3" t="str">
        <f aca="false">HYPERLINK("html.reports/396-1-42.htm","396-1-42")</f>
        <v>396-1-42</v>
      </c>
      <c r="BH1223" s="4" t="str">
        <f aca="false">HYPERLINK("html.reports/396-1-43.htm","396-1-43")</f>
        <v>396-1-43</v>
      </c>
      <c r="BI1223" s="4" t="str">
        <f aca="false">HYPERLINK("html.reports/396-1-44.htm","396-1-44")</f>
        <v>396-1-44</v>
      </c>
      <c r="BJ1223" s="4" t="str">
        <f aca="false">HYPERLINK("html.reports/396-1-45.htm","396-1-45")</f>
        <v>396-1-45</v>
      </c>
      <c r="BK1223" s="4" t="str">
        <f aca="false">HYPERLINK("html.reports/396-1-46.htm","396-1-46")</f>
        <v>396-1-46</v>
      </c>
      <c r="BL1223" s="4" t="str">
        <f aca="false">HYPERLINK("html.reports/396-1-47.htm","396-1-47")</f>
        <v>396-1-47</v>
      </c>
      <c r="BM1223" s="3" t="str">
        <f aca="false">HYPERLINK("html.reports/396-1-48.htm","396-1-48")</f>
        <v>396-1-48</v>
      </c>
      <c r="BN1223" s="4" t="str">
        <f aca="false">HYPERLINK("html.reports/396-1-49.htm","396-1-49")</f>
        <v>396-1-49</v>
      </c>
    </row>
    <row r="1224" customFormat="false" ht="12.75" hidden="false" customHeight="false" outlineLevel="0" collapsed="false">
      <c r="A1224" s="2" t="n">
        <v>396</v>
      </c>
      <c r="B1224" s="2" t="s">
        <v>19</v>
      </c>
      <c r="C1224" s="2" t="s">
        <v>1499</v>
      </c>
      <c r="D1224" s="2" t="s">
        <v>1592</v>
      </c>
      <c r="E1224" s="2" t="s">
        <v>1593</v>
      </c>
      <c r="F1224" s="2" t="s">
        <v>1594</v>
      </c>
      <c r="G1224" s="2" t="n">
        <v>368</v>
      </c>
      <c r="H1224" s="2" t="n">
        <v>372</v>
      </c>
      <c r="I1224" s="2" t="n">
        <v>10323</v>
      </c>
      <c r="J1224" s="2" t="n">
        <v>10513</v>
      </c>
      <c r="K1224" s="2" t="n">
        <v>5</v>
      </c>
      <c r="L1224" s="2" t="n">
        <v>3</v>
      </c>
      <c r="S1224" s="4" t="str">
        <f aca="false">HYPERLINK("html.reports/396-2-3.htm","396-2-3")</f>
        <v>396-2-3</v>
      </c>
      <c r="T1224" s="4" t="str">
        <f aca="false">HYPERLINK("html.reports/396-2-4.htm","396-2-4")</f>
        <v>396-2-4</v>
      </c>
      <c r="U1224" s="4" t="str">
        <f aca="false">HYPERLINK("html.reports/396-2-5.htm","396-2-5")</f>
        <v>396-2-5</v>
      </c>
      <c r="V1224" s="4" t="str">
        <f aca="false">HYPERLINK("html.reports/396-2-6.htm","396-2-6")</f>
        <v>396-2-6</v>
      </c>
      <c r="W1224" s="4" t="str">
        <f aca="false">HYPERLINK("html.reports/396-2-7.htm","396-2-7")</f>
        <v>396-2-7</v>
      </c>
      <c r="X1224" s="4" t="str">
        <f aca="false">HYPERLINK("html.reports/396-2-8.htm","396-2-8")</f>
        <v>396-2-8</v>
      </c>
      <c r="Y1224" s="4" t="str">
        <f aca="false">HYPERLINK("html.reports/396-2-9.htm","396-2-9")</f>
        <v>396-2-9</v>
      </c>
      <c r="Z1224" s="4" t="str">
        <f aca="false">HYPERLINK("html.reports/396-2-10.htm","396-2-10")</f>
        <v>396-2-10</v>
      </c>
      <c r="AA1224" s="4" t="str">
        <f aca="false">HYPERLINK("html.reports/396-2-11.htm","396-2-11")</f>
        <v>396-2-11</v>
      </c>
      <c r="AB1224" s="4" t="str">
        <f aca="false">HYPERLINK("html.reports/396-2-12.htm","396-2-12")</f>
        <v>396-2-12</v>
      </c>
      <c r="AC1224" s="4" t="str">
        <f aca="false">HYPERLINK("html.reports/396-2-13.htm","396-2-13")</f>
        <v>396-2-13</v>
      </c>
      <c r="AD1224" s="4" t="str">
        <f aca="false">HYPERLINK("html.reports/396-2-14.htm","396-2-14")</f>
        <v>396-2-14</v>
      </c>
      <c r="AE1224" s="4" t="str">
        <f aca="false">HYPERLINK("html.reports/396-2-15.htm","396-2-15")</f>
        <v>396-2-15</v>
      </c>
      <c r="AF1224" s="4" t="str">
        <f aca="false">HYPERLINK("html.reports/396-2-16.htm","396-2-16")</f>
        <v>396-2-16</v>
      </c>
      <c r="AG1224" s="4" t="str">
        <f aca="false">HYPERLINK("html.reports/396-2-17.htm","396-2-17")</f>
        <v>396-2-17</v>
      </c>
      <c r="AH1224" s="4" t="str">
        <f aca="false">HYPERLINK("html.reports/396-2-18.htm","396-2-18")</f>
        <v>396-2-18</v>
      </c>
      <c r="AI1224" s="4" t="str">
        <f aca="false">HYPERLINK("html.reports/396-2-19.htm","396-2-19")</f>
        <v>396-2-19</v>
      </c>
      <c r="AJ1224" s="4" t="str">
        <f aca="false">HYPERLINK("html.reports/396-2-20.htm","396-2-20")</f>
        <v>396-2-20</v>
      </c>
      <c r="AK1224" s="4" t="str">
        <f aca="false">HYPERLINK("html.reports/396-2-21.htm","396-2-21")</f>
        <v>396-2-21</v>
      </c>
      <c r="AL1224" s="4" t="str">
        <f aca="false">HYPERLINK("html.reports/396-2-22.htm","396-2-22")</f>
        <v>396-2-22</v>
      </c>
      <c r="AM1224" s="4" t="str">
        <f aca="false">HYPERLINK("html.reports/396-2-23.htm","396-2-23")</f>
        <v>396-2-23</v>
      </c>
      <c r="AN1224" s="4" t="str">
        <f aca="false">HYPERLINK("html.reports/396-2-24.htm","396-2-24")</f>
        <v>396-2-24</v>
      </c>
      <c r="AO1224" s="4" t="str">
        <f aca="false">HYPERLINK("html.reports/396-2-25.htm","396-2-25")</f>
        <v>396-2-25</v>
      </c>
      <c r="AP1224" s="4" t="str">
        <f aca="false">HYPERLINK("html.reports/396-2-26.htm","396-2-26")</f>
        <v>396-2-26</v>
      </c>
      <c r="AQ1224" s="4" t="str">
        <f aca="false">HYPERLINK("html.reports/396-2-27.htm","396-2-27")</f>
        <v>396-2-27</v>
      </c>
      <c r="AR1224" s="4" t="str">
        <f aca="false">HYPERLINK("html.reports/396-2-28.htm","396-2-28")</f>
        <v>396-2-28</v>
      </c>
      <c r="AS1224" s="4" t="str">
        <f aca="false">HYPERLINK("html.reports/396-2-29.htm","396-2-29")</f>
        <v>396-2-29</v>
      </c>
      <c r="AT1224" s="4" t="str">
        <f aca="false">HYPERLINK("html.reports/396-2-30.htm","396-2-30")</f>
        <v>396-2-30</v>
      </c>
      <c r="AU1224" s="4" t="str">
        <f aca="false">HYPERLINK("html.reports/396-2-31.htm","396-2-31")</f>
        <v>396-2-31</v>
      </c>
      <c r="AV1224" s="4" t="str">
        <f aca="false">HYPERLINK("html.reports/396-2-32.htm","396-2-32")</f>
        <v>396-2-32</v>
      </c>
      <c r="AW1224" s="4" t="str">
        <f aca="false">HYPERLINK("html.reports/396-2-33.htm","396-2-33")</f>
        <v>396-2-33</v>
      </c>
      <c r="AX1224" s="4" t="str">
        <f aca="false">HYPERLINK("html.reports/396-2-34.htm","396-2-34")</f>
        <v>396-2-34</v>
      </c>
      <c r="AY1224" s="4" t="str">
        <f aca="false">HYPERLINK("html.reports/396-2-35.htm","396-2-35")</f>
        <v>396-2-35</v>
      </c>
      <c r="AZ1224" s="4" t="str">
        <f aca="false">HYPERLINK("html.reports/396-2-36.htm","396-2-36")</f>
        <v>396-2-36</v>
      </c>
      <c r="BA1224" s="4" t="str">
        <f aca="false">HYPERLINK("html.reports/396-2-37.htm","396-2-37")</f>
        <v>396-2-37</v>
      </c>
      <c r="BB1224" s="4" t="str">
        <f aca="false">HYPERLINK("html.reports/396-2-38.htm","396-2-38")</f>
        <v>396-2-38</v>
      </c>
      <c r="BC1224" s="4" t="str">
        <f aca="false">HYPERLINK("html.reports/396-2-39.htm","396-2-39")</f>
        <v>396-2-39</v>
      </c>
      <c r="BD1224" s="4" t="str">
        <f aca="false">HYPERLINK("html.reports/396-2-40.htm","396-2-40")</f>
        <v>396-2-40</v>
      </c>
      <c r="BE1224" s="4" t="str">
        <f aca="false">HYPERLINK("html.reports/396-2-41.htm","396-2-41")</f>
        <v>396-2-41</v>
      </c>
      <c r="BF1224" s="4" t="str">
        <f aca="false">HYPERLINK("html.reports/396-2-42.htm","396-2-42")</f>
        <v>396-2-42</v>
      </c>
      <c r="BG1224" s="4" t="str">
        <f aca="false">HYPERLINK("html.reports/396-2-43.htm","396-2-43")</f>
        <v>396-2-43</v>
      </c>
      <c r="BH1224" s="4" t="str">
        <f aca="false">HYPERLINK("html.reports/396-2-44.htm","396-2-44")</f>
        <v>396-2-44</v>
      </c>
      <c r="BI1224" s="4" t="str">
        <f aca="false">HYPERLINK("html.reports/396-2-45.htm","396-2-45")</f>
        <v>396-2-45</v>
      </c>
      <c r="BJ1224" s="4" t="str">
        <f aca="false">HYPERLINK("html.reports/396-2-46.htm","396-2-46")</f>
        <v>396-2-46</v>
      </c>
      <c r="BK1224" s="4" t="str">
        <f aca="false">HYPERLINK("html.reports/396-2-47.htm","396-2-47")</f>
        <v>396-2-47</v>
      </c>
      <c r="BL1224" s="4" t="str">
        <f aca="false">HYPERLINK("html.reports/396-2-48.htm","396-2-48")</f>
        <v>396-2-48</v>
      </c>
      <c r="BM1224" s="4" t="str">
        <f aca="false">HYPERLINK("html.reports/396-2-49.htm","396-2-49")</f>
        <v>396-2-49</v>
      </c>
    </row>
    <row r="1225" customFormat="false" ht="12.75" hidden="false" customHeight="false" outlineLevel="0" collapsed="false">
      <c r="A1225" s="2" t="n">
        <v>396</v>
      </c>
      <c r="B1225" s="2" t="s">
        <v>470</v>
      </c>
      <c r="C1225" s="2" t="s">
        <v>557</v>
      </c>
      <c r="D1225" s="2" t="s">
        <v>558</v>
      </c>
      <c r="E1225" s="2" t="s">
        <v>520</v>
      </c>
      <c r="F1225" s="2" t="s">
        <v>559</v>
      </c>
      <c r="G1225" s="2" t="n">
        <v>76</v>
      </c>
      <c r="H1225" s="2" t="n">
        <v>81</v>
      </c>
      <c r="I1225" s="2" t="n">
        <v>2318</v>
      </c>
      <c r="J1225" s="2" t="n">
        <v>2518</v>
      </c>
      <c r="K1225" s="2" t="n">
        <v>5</v>
      </c>
      <c r="L1225" s="2" t="n">
        <v>3</v>
      </c>
      <c r="S1225" s="4" t="str">
        <f aca="false">HYPERLINK("html.reports/396-3-4.htm","396-3-4")</f>
        <v>396-3-4</v>
      </c>
      <c r="T1225" s="4" t="str">
        <f aca="false">HYPERLINK("html.reports/396-3-5.htm","396-3-5")</f>
        <v>396-3-5</v>
      </c>
      <c r="U1225" s="4" t="str">
        <f aca="false">HYPERLINK("html.reports/396-3-6.htm","396-3-6")</f>
        <v>396-3-6</v>
      </c>
      <c r="V1225" s="4" t="str">
        <f aca="false">HYPERLINK("html.reports/396-3-7.htm","396-3-7")</f>
        <v>396-3-7</v>
      </c>
      <c r="W1225" s="4" t="str">
        <f aca="false">HYPERLINK("html.reports/396-3-8.htm","396-3-8")</f>
        <v>396-3-8</v>
      </c>
      <c r="X1225" s="4" t="str">
        <f aca="false">HYPERLINK("html.reports/396-3-9.htm","396-3-9")</f>
        <v>396-3-9</v>
      </c>
      <c r="Y1225" s="4" t="str">
        <f aca="false">HYPERLINK("html.reports/396-3-10.htm","396-3-10")</f>
        <v>396-3-10</v>
      </c>
      <c r="Z1225" s="4" t="str">
        <f aca="false">HYPERLINK("html.reports/396-3-11.htm","396-3-11")</f>
        <v>396-3-11</v>
      </c>
      <c r="AA1225" s="4" t="str">
        <f aca="false">HYPERLINK("html.reports/396-3-12.htm","396-3-12")</f>
        <v>396-3-12</v>
      </c>
      <c r="AB1225" s="4" t="str">
        <f aca="false">HYPERLINK("html.reports/396-3-13.htm","396-3-13")</f>
        <v>396-3-13</v>
      </c>
      <c r="AC1225" s="4" t="str">
        <f aca="false">HYPERLINK("html.reports/396-3-14.htm","396-3-14")</f>
        <v>396-3-14</v>
      </c>
      <c r="AD1225" s="4" t="str">
        <f aca="false">HYPERLINK("html.reports/396-3-15.htm","396-3-15")</f>
        <v>396-3-15</v>
      </c>
      <c r="AE1225" s="4" t="str">
        <f aca="false">HYPERLINK("html.reports/396-3-16.htm","396-3-16")</f>
        <v>396-3-16</v>
      </c>
      <c r="AF1225" s="4" t="str">
        <f aca="false">HYPERLINK("html.reports/396-3-17.htm","396-3-17")</f>
        <v>396-3-17</v>
      </c>
      <c r="AG1225" s="4" t="str">
        <f aca="false">HYPERLINK("html.reports/396-3-18.htm","396-3-18")</f>
        <v>396-3-18</v>
      </c>
      <c r="AH1225" s="4" t="str">
        <f aca="false">HYPERLINK("html.reports/396-3-19.htm","396-3-19")</f>
        <v>396-3-19</v>
      </c>
      <c r="AI1225" s="4" t="str">
        <f aca="false">HYPERLINK("html.reports/396-3-20.htm","396-3-20")</f>
        <v>396-3-20</v>
      </c>
      <c r="AJ1225" s="4" t="str">
        <f aca="false">HYPERLINK("html.reports/396-3-21.htm","396-3-21")</f>
        <v>396-3-21</v>
      </c>
      <c r="AK1225" s="4" t="str">
        <f aca="false">HYPERLINK("html.reports/396-3-22.htm","396-3-22")</f>
        <v>396-3-22</v>
      </c>
      <c r="AL1225" s="4" t="str">
        <f aca="false">HYPERLINK("html.reports/396-3-23.htm","396-3-23")</f>
        <v>396-3-23</v>
      </c>
      <c r="AM1225" s="4" t="str">
        <f aca="false">HYPERLINK("html.reports/396-3-24.htm","396-3-24")</f>
        <v>396-3-24</v>
      </c>
      <c r="AN1225" s="4" t="str">
        <f aca="false">HYPERLINK("html.reports/396-3-25.htm","396-3-25")</f>
        <v>396-3-25</v>
      </c>
      <c r="AO1225" s="4" t="str">
        <f aca="false">HYPERLINK("html.reports/396-3-26.htm","396-3-26")</f>
        <v>396-3-26</v>
      </c>
      <c r="AP1225" s="4" t="str">
        <f aca="false">HYPERLINK("html.reports/396-3-27.htm","396-3-27")</f>
        <v>396-3-27</v>
      </c>
      <c r="AQ1225" s="4" t="str">
        <f aca="false">HYPERLINK("html.reports/396-3-28.htm","396-3-28")</f>
        <v>396-3-28</v>
      </c>
      <c r="AR1225" s="4" t="str">
        <f aca="false">HYPERLINK("html.reports/396-3-29.htm","396-3-29")</f>
        <v>396-3-29</v>
      </c>
      <c r="AS1225" s="4" t="str">
        <f aca="false">HYPERLINK("html.reports/396-3-30.htm","396-3-30")</f>
        <v>396-3-30</v>
      </c>
      <c r="AT1225" s="4" t="str">
        <f aca="false">HYPERLINK("html.reports/396-3-31.htm","396-3-31")</f>
        <v>396-3-31</v>
      </c>
      <c r="AU1225" s="4" t="str">
        <f aca="false">HYPERLINK("html.reports/396-3-32.htm","396-3-32")</f>
        <v>396-3-32</v>
      </c>
      <c r="AV1225" s="4" t="str">
        <f aca="false">HYPERLINK("html.reports/396-3-33.htm","396-3-33")</f>
        <v>396-3-33</v>
      </c>
      <c r="AW1225" s="4" t="str">
        <f aca="false">HYPERLINK("html.reports/396-3-34.htm","396-3-34")</f>
        <v>396-3-34</v>
      </c>
      <c r="AX1225" s="4" t="str">
        <f aca="false">HYPERLINK("html.reports/396-3-35.htm","396-3-35")</f>
        <v>396-3-35</v>
      </c>
      <c r="AY1225" s="4" t="str">
        <f aca="false">HYPERLINK("html.reports/396-3-36.htm","396-3-36")</f>
        <v>396-3-36</v>
      </c>
      <c r="AZ1225" s="4" t="str">
        <f aca="false">HYPERLINK("html.reports/396-3-37.htm","396-3-37")</f>
        <v>396-3-37</v>
      </c>
      <c r="BA1225" s="4" t="str">
        <f aca="false">HYPERLINK("html.reports/396-3-38.htm","396-3-38")</f>
        <v>396-3-38</v>
      </c>
      <c r="BB1225" s="4" t="str">
        <f aca="false">HYPERLINK("html.reports/396-3-39.htm","396-3-39")</f>
        <v>396-3-39</v>
      </c>
      <c r="BC1225" s="4" t="str">
        <f aca="false">HYPERLINK("html.reports/396-3-40.htm","396-3-40")</f>
        <v>396-3-40</v>
      </c>
      <c r="BD1225" s="4" t="str">
        <f aca="false">HYPERLINK("html.reports/396-3-41.htm","396-3-41")</f>
        <v>396-3-41</v>
      </c>
      <c r="BE1225" s="4" t="str">
        <f aca="false">HYPERLINK("html.reports/396-3-42.htm","396-3-42")</f>
        <v>396-3-42</v>
      </c>
      <c r="BF1225" s="4" t="str">
        <f aca="false">HYPERLINK("html.reports/396-3-43.htm","396-3-43")</f>
        <v>396-3-43</v>
      </c>
      <c r="BG1225" s="4" t="str">
        <f aca="false">HYPERLINK("html.reports/396-3-44.htm","396-3-44")</f>
        <v>396-3-44</v>
      </c>
      <c r="BH1225" s="4" t="str">
        <f aca="false">HYPERLINK("html.reports/396-3-45.htm","396-3-45")</f>
        <v>396-3-45</v>
      </c>
      <c r="BI1225" s="4" t="str">
        <f aca="false">HYPERLINK("html.reports/396-3-46.htm","396-3-46")</f>
        <v>396-3-46</v>
      </c>
      <c r="BJ1225" s="4" t="str">
        <f aca="false">HYPERLINK("html.reports/396-3-47.htm","396-3-47")</f>
        <v>396-3-47</v>
      </c>
      <c r="BK1225" s="4" t="str">
        <f aca="false">HYPERLINK("html.reports/396-3-48.htm","396-3-48")</f>
        <v>396-3-48</v>
      </c>
      <c r="BL1225" s="4" t="str">
        <f aca="false">HYPERLINK("html.reports/396-3-49.htm","396-3-49")</f>
        <v>396-3-49</v>
      </c>
    </row>
    <row r="1226" customFormat="false" ht="12.75" hidden="false" customHeight="false" outlineLevel="0" collapsed="false">
      <c r="A1226" s="2" t="n">
        <v>396</v>
      </c>
      <c r="B1226" s="2" t="s">
        <v>93</v>
      </c>
      <c r="C1226" s="2" t="s">
        <v>94</v>
      </c>
      <c r="D1226" s="2" t="s">
        <v>512</v>
      </c>
      <c r="E1226" s="2" t="s">
        <v>513</v>
      </c>
      <c r="F1226" s="2" t="s">
        <v>514</v>
      </c>
      <c r="G1226" s="2" t="n">
        <v>93</v>
      </c>
      <c r="H1226" s="2" t="n">
        <v>97</v>
      </c>
      <c r="I1226" s="2" t="n">
        <v>2860</v>
      </c>
      <c r="J1226" s="2" t="n">
        <v>3021</v>
      </c>
      <c r="K1226" s="2" t="n">
        <v>5</v>
      </c>
      <c r="L1226" s="2" t="n">
        <v>3</v>
      </c>
      <c r="S1226" s="3" t="str">
        <f aca="false">HYPERLINK("html.reports/396-4-5.htm","396-4-5")</f>
        <v>396-4-5</v>
      </c>
      <c r="T1226" s="3" t="str">
        <f aca="false">HYPERLINK("html.reports/396-4-6.htm","396-4-6")</f>
        <v>396-4-6</v>
      </c>
      <c r="U1226" s="4" t="str">
        <f aca="false">HYPERLINK("html.reports/396-4-7.htm","396-4-7")</f>
        <v>396-4-7</v>
      </c>
      <c r="V1226" s="4" t="str">
        <f aca="false">HYPERLINK("html.reports/396-4-8.htm","396-4-8")</f>
        <v>396-4-8</v>
      </c>
      <c r="W1226" s="4" t="str">
        <f aca="false">HYPERLINK("html.reports/396-4-9.htm","396-4-9")</f>
        <v>396-4-9</v>
      </c>
      <c r="X1226" s="4" t="str">
        <f aca="false">HYPERLINK("html.reports/396-4-10.htm","396-4-10")</f>
        <v>396-4-10</v>
      </c>
      <c r="Y1226" s="4" t="str">
        <f aca="false">HYPERLINK("html.reports/396-4-11.htm","396-4-11")</f>
        <v>396-4-11</v>
      </c>
      <c r="Z1226" s="4" t="str">
        <f aca="false">HYPERLINK("html.reports/396-4-12.htm","396-4-12")</f>
        <v>396-4-12</v>
      </c>
      <c r="AA1226" s="4" t="str">
        <f aca="false">HYPERLINK("html.reports/396-4-13.htm","396-4-13")</f>
        <v>396-4-13</v>
      </c>
      <c r="AB1226" s="4" t="str">
        <f aca="false">HYPERLINK("html.reports/396-4-14.htm","396-4-14")</f>
        <v>396-4-14</v>
      </c>
      <c r="AC1226" s="4" t="str">
        <f aca="false">HYPERLINK("html.reports/396-4-15.htm","396-4-15")</f>
        <v>396-4-15</v>
      </c>
      <c r="AD1226" s="4" t="str">
        <f aca="false">HYPERLINK("html.reports/396-4-16.htm","396-4-16")</f>
        <v>396-4-16</v>
      </c>
      <c r="AE1226" s="4" t="str">
        <f aca="false">HYPERLINK("html.reports/396-4-17.htm","396-4-17")</f>
        <v>396-4-17</v>
      </c>
      <c r="AF1226" s="4" t="str">
        <f aca="false">HYPERLINK("html.reports/396-4-18.htm","396-4-18")</f>
        <v>396-4-18</v>
      </c>
      <c r="AG1226" s="4" t="str">
        <f aca="false">HYPERLINK("html.reports/396-4-19.htm","396-4-19")</f>
        <v>396-4-19</v>
      </c>
      <c r="AH1226" s="4" t="str">
        <f aca="false">HYPERLINK("html.reports/396-4-20.htm","396-4-20")</f>
        <v>396-4-20</v>
      </c>
      <c r="AI1226" s="4" t="str">
        <f aca="false">HYPERLINK("html.reports/396-4-21.htm","396-4-21")</f>
        <v>396-4-21</v>
      </c>
      <c r="AJ1226" s="4" t="str">
        <f aca="false">HYPERLINK("html.reports/396-4-22.htm","396-4-22")</f>
        <v>396-4-22</v>
      </c>
      <c r="AK1226" s="4" t="str">
        <f aca="false">HYPERLINK("html.reports/396-4-23.htm","396-4-23")</f>
        <v>396-4-23</v>
      </c>
      <c r="AL1226" s="4" t="str">
        <f aca="false">HYPERLINK("html.reports/396-4-24.htm","396-4-24")</f>
        <v>396-4-24</v>
      </c>
      <c r="AM1226" s="4" t="str">
        <f aca="false">HYPERLINK("html.reports/396-4-25.htm","396-4-25")</f>
        <v>396-4-25</v>
      </c>
      <c r="AN1226" s="4" t="str">
        <f aca="false">HYPERLINK("html.reports/396-4-26.htm","396-4-26")</f>
        <v>396-4-26</v>
      </c>
      <c r="AO1226" s="4" t="str">
        <f aca="false">HYPERLINK("html.reports/396-4-27.htm","396-4-27")</f>
        <v>396-4-27</v>
      </c>
      <c r="AP1226" s="4" t="str">
        <f aca="false">HYPERLINK("html.reports/396-4-28.htm","396-4-28")</f>
        <v>396-4-28</v>
      </c>
      <c r="AQ1226" s="4" t="str">
        <f aca="false">HYPERLINK("html.reports/396-4-29.htm","396-4-29")</f>
        <v>396-4-29</v>
      </c>
      <c r="AR1226" s="4" t="str">
        <f aca="false">HYPERLINK("html.reports/396-4-30.htm","396-4-30")</f>
        <v>396-4-30</v>
      </c>
      <c r="AS1226" s="4" t="str">
        <f aca="false">HYPERLINK("html.reports/396-4-31.htm","396-4-31")</f>
        <v>396-4-31</v>
      </c>
      <c r="AT1226" s="4" t="str">
        <f aca="false">HYPERLINK("html.reports/396-4-32.htm","396-4-32")</f>
        <v>396-4-32</v>
      </c>
      <c r="AU1226" s="4" t="str">
        <f aca="false">HYPERLINK("html.reports/396-4-33.htm","396-4-33")</f>
        <v>396-4-33</v>
      </c>
      <c r="AV1226" s="4" t="str">
        <f aca="false">HYPERLINK("html.reports/396-4-34.htm","396-4-34")</f>
        <v>396-4-34</v>
      </c>
      <c r="AW1226" s="4" t="str">
        <f aca="false">HYPERLINK("html.reports/396-4-35.htm","396-4-35")</f>
        <v>396-4-35</v>
      </c>
      <c r="AX1226" s="4" t="str">
        <f aca="false">HYPERLINK("html.reports/396-4-36.htm","396-4-36")</f>
        <v>396-4-36</v>
      </c>
      <c r="AY1226" s="4" t="str">
        <f aca="false">HYPERLINK("html.reports/396-4-37.htm","396-4-37")</f>
        <v>396-4-37</v>
      </c>
      <c r="AZ1226" s="4" t="str">
        <f aca="false">HYPERLINK("html.reports/396-4-38.htm","396-4-38")</f>
        <v>396-4-38</v>
      </c>
      <c r="BA1226" s="4" t="str">
        <f aca="false">HYPERLINK("html.reports/396-4-39.htm","396-4-39")</f>
        <v>396-4-39</v>
      </c>
      <c r="BB1226" s="4" t="str">
        <f aca="false">HYPERLINK("html.reports/396-4-40.htm","396-4-40")</f>
        <v>396-4-40</v>
      </c>
      <c r="BC1226" s="4" t="str">
        <f aca="false">HYPERLINK("html.reports/396-4-41.htm","396-4-41")</f>
        <v>396-4-41</v>
      </c>
      <c r="BD1226" s="4" t="str">
        <f aca="false">HYPERLINK("html.reports/396-4-42.htm","396-4-42")</f>
        <v>396-4-42</v>
      </c>
      <c r="BE1226" s="4" t="str">
        <f aca="false">HYPERLINK("html.reports/396-4-43.htm","396-4-43")</f>
        <v>396-4-43</v>
      </c>
      <c r="BF1226" s="4" t="str">
        <f aca="false">HYPERLINK("html.reports/396-4-44.htm","396-4-44")</f>
        <v>396-4-44</v>
      </c>
      <c r="BG1226" s="4" t="str">
        <f aca="false">HYPERLINK("html.reports/396-4-45.htm","396-4-45")</f>
        <v>396-4-45</v>
      </c>
      <c r="BH1226" s="4" t="str">
        <f aca="false">HYPERLINK("html.reports/396-4-46.htm","396-4-46")</f>
        <v>396-4-46</v>
      </c>
      <c r="BI1226" s="4" t="str">
        <f aca="false">HYPERLINK("html.reports/396-4-47.htm","396-4-47")</f>
        <v>396-4-47</v>
      </c>
      <c r="BJ1226" s="4" t="str">
        <f aca="false">HYPERLINK("html.reports/396-4-48.htm","396-4-48")</f>
        <v>396-4-48</v>
      </c>
      <c r="BK1226" s="4" t="str">
        <f aca="false">HYPERLINK("html.reports/396-4-49.htm","396-4-49")</f>
        <v>396-4-49</v>
      </c>
    </row>
    <row r="1227" customFormat="false" ht="12.75" hidden="false" customHeight="false" outlineLevel="0" collapsed="false">
      <c r="A1227" s="2" t="n">
        <v>396</v>
      </c>
      <c r="B1227" s="2" t="s">
        <v>93</v>
      </c>
      <c r="C1227" s="2" t="s">
        <v>94</v>
      </c>
      <c r="D1227" s="2" t="s">
        <v>512</v>
      </c>
      <c r="E1227" s="2" t="s">
        <v>515</v>
      </c>
      <c r="F1227" s="2" t="s">
        <v>514</v>
      </c>
      <c r="G1227" s="2" t="n">
        <v>112</v>
      </c>
      <c r="H1227" s="2" t="n">
        <v>116</v>
      </c>
      <c r="I1227" s="2" t="n">
        <v>3416</v>
      </c>
      <c r="J1227" s="2" t="n">
        <v>3579</v>
      </c>
      <c r="K1227" s="2" t="n">
        <v>5</v>
      </c>
      <c r="L1227" s="2" t="n">
        <v>3</v>
      </c>
      <c r="S1227" s="3" t="str">
        <f aca="false">HYPERLINK("html.reports/396-5-6.htm","396-5-6")</f>
        <v>396-5-6</v>
      </c>
      <c r="T1227" s="4" t="str">
        <f aca="false">HYPERLINK("html.reports/396-5-7.htm","396-5-7")</f>
        <v>396-5-7</v>
      </c>
      <c r="U1227" s="4" t="str">
        <f aca="false">HYPERLINK("html.reports/396-5-8.htm","396-5-8")</f>
        <v>396-5-8</v>
      </c>
      <c r="V1227" s="4" t="str">
        <f aca="false">HYPERLINK("html.reports/396-5-9.htm","396-5-9")</f>
        <v>396-5-9</v>
      </c>
      <c r="W1227" s="4" t="str">
        <f aca="false">HYPERLINK("html.reports/396-5-10.htm","396-5-10")</f>
        <v>396-5-10</v>
      </c>
      <c r="X1227" s="4" t="str">
        <f aca="false">HYPERLINK("html.reports/396-5-11.htm","396-5-11")</f>
        <v>396-5-11</v>
      </c>
      <c r="Y1227" s="4" t="str">
        <f aca="false">HYPERLINK("html.reports/396-5-12.htm","396-5-12")</f>
        <v>396-5-12</v>
      </c>
      <c r="Z1227" s="4" t="str">
        <f aca="false">HYPERLINK("html.reports/396-5-13.htm","396-5-13")</f>
        <v>396-5-13</v>
      </c>
      <c r="AA1227" s="4" t="str">
        <f aca="false">HYPERLINK("html.reports/396-5-14.htm","396-5-14")</f>
        <v>396-5-14</v>
      </c>
      <c r="AB1227" s="4" t="str">
        <f aca="false">HYPERLINK("html.reports/396-5-15.htm","396-5-15")</f>
        <v>396-5-15</v>
      </c>
      <c r="AC1227" s="4" t="str">
        <f aca="false">HYPERLINK("html.reports/396-5-16.htm","396-5-16")</f>
        <v>396-5-16</v>
      </c>
      <c r="AD1227" s="4" t="str">
        <f aca="false">HYPERLINK("html.reports/396-5-17.htm","396-5-17")</f>
        <v>396-5-17</v>
      </c>
      <c r="AE1227" s="4" t="str">
        <f aca="false">HYPERLINK("html.reports/396-5-18.htm","396-5-18")</f>
        <v>396-5-18</v>
      </c>
      <c r="AF1227" s="4" t="str">
        <f aca="false">HYPERLINK("html.reports/396-5-19.htm","396-5-19")</f>
        <v>396-5-19</v>
      </c>
      <c r="AG1227" s="4" t="str">
        <f aca="false">HYPERLINK("html.reports/396-5-20.htm","396-5-20")</f>
        <v>396-5-20</v>
      </c>
      <c r="AH1227" s="4" t="str">
        <f aca="false">HYPERLINK("html.reports/396-5-21.htm","396-5-21")</f>
        <v>396-5-21</v>
      </c>
      <c r="AI1227" s="4" t="str">
        <f aca="false">HYPERLINK("html.reports/396-5-22.htm","396-5-22")</f>
        <v>396-5-22</v>
      </c>
      <c r="AJ1227" s="4" t="str">
        <f aca="false">HYPERLINK("html.reports/396-5-23.htm","396-5-23")</f>
        <v>396-5-23</v>
      </c>
      <c r="AK1227" s="4" t="str">
        <f aca="false">HYPERLINK("html.reports/396-5-24.htm","396-5-24")</f>
        <v>396-5-24</v>
      </c>
      <c r="AL1227" s="4" t="str">
        <f aca="false">HYPERLINK("html.reports/396-5-25.htm","396-5-25")</f>
        <v>396-5-25</v>
      </c>
      <c r="AM1227" s="4" t="str">
        <f aca="false">HYPERLINK("html.reports/396-5-26.htm","396-5-26")</f>
        <v>396-5-26</v>
      </c>
      <c r="AN1227" s="4" t="str">
        <f aca="false">HYPERLINK("html.reports/396-5-27.htm","396-5-27")</f>
        <v>396-5-27</v>
      </c>
      <c r="AO1227" s="4" t="str">
        <f aca="false">HYPERLINK("html.reports/396-5-28.htm","396-5-28")</f>
        <v>396-5-28</v>
      </c>
      <c r="AP1227" s="4" t="str">
        <f aca="false">HYPERLINK("html.reports/396-5-29.htm","396-5-29")</f>
        <v>396-5-29</v>
      </c>
      <c r="AQ1227" s="4" t="str">
        <f aca="false">HYPERLINK("html.reports/396-5-30.htm","396-5-30")</f>
        <v>396-5-30</v>
      </c>
      <c r="AR1227" s="4" t="str">
        <f aca="false">HYPERLINK("html.reports/396-5-31.htm","396-5-31")</f>
        <v>396-5-31</v>
      </c>
      <c r="AS1227" s="4" t="str">
        <f aca="false">HYPERLINK("html.reports/396-5-32.htm","396-5-32")</f>
        <v>396-5-32</v>
      </c>
      <c r="AT1227" s="4" t="str">
        <f aca="false">HYPERLINK("html.reports/396-5-33.htm","396-5-33")</f>
        <v>396-5-33</v>
      </c>
      <c r="AU1227" s="4" t="str">
        <f aca="false">HYPERLINK("html.reports/396-5-34.htm","396-5-34")</f>
        <v>396-5-34</v>
      </c>
      <c r="AV1227" s="4" t="str">
        <f aca="false">HYPERLINK("html.reports/396-5-35.htm","396-5-35")</f>
        <v>396-5-35</v>
      </c>
      <c r="AW1227" s="4" t="str">
        <f aca="false">HYPERLINK("html.reports/396-5-36.htm","396-5-36")</f>
        <v>396-5-36</v>
      </c>
      <c r="AX1227" s="4" t="str">
        <f aca="false">HYPERLINK("html.reports/396-5-37.htm","396-5-37")</f>
        <v>396-5-37</v>
      </c>
      <c r="AY1227" s="4" t="str">
        <f aca="false">HYPERLINK("html.reports/396-5-38.htm","396-5-38")</f>
        <v>396-5-38</v>
      </c>
      <c r="AZ1227" s="4" t="str">
        <f aca="false">HYPERLINK("html.reports/396-5-39.htm","396-5-39")</f>
        <v>396-5-39</v>
      </c>
      <c r="BA1227" s="4" t="str">
        <f aca="false">HYPERLINK("html.reports/396-5-40.htm","396-5-40")</f>
        <v>396-5-40</v>
      </c>
      <c r="BB1227" s="4" t="str">
        <f aca="false">HYPERLINK("html.reports/396-5-41.htm","396-5-41")</f>
        <v>396-5-41</v>
      </c>
      <c r="BC1227" s="4" t="str">
        <f aca="false">HYPERLINK("html.reports/396-5-42.htm","396-5-42")</f>
        <v>396-5-42</v>
      </c>
      <c r="BD1227" s="4" t="str">
        <f aca="false">HYPERLINK("html.reports/396-5-43.htm","396-5-43")</f>
        <v>396-5-43</v>
      </c>
      <c r="BE1227" s="4" t="str">
        <f aca="false">HYPERLINK("html.reports/396-5-44.htm","396-5-44")</f>
        <v>396-5-44</v>
      </c>
      <c r="BF1227" s="4" t="str">
        <f aca="false">HYPERLINK("html.reports/396-5-45.htm","396-5-45")</f>
        <v>396-5-45</v>
      </c>
      <c r="BG1227" s="4" t="str">
        <f aca="false">HYPERLINK("html.reports/396-5-46.htm","396-5-46")</f>
        <v>396-5-46</v>
      </c>
      <c r="BH1227" s="4" t="str">
        <f aca="false">HYPERLINK("html.reports/396-5-47.htm","396-5-47")</f>
        <v>396-5-47</v>
      </c>
      <c r="BI1227" s="4" t="str">
        <f aca="false">HYPERLINK("html.reports/396-5-48.htm","396-5-48")</f>
        <v>396-5-48</v>
      </c>
      <c r="BJ1227" s="4" t="str">
        <f aca="false">HYPERLINK("html.reports/396-5-49.htm","396-5-49")</f>
        <v>396-5-49</v>
      </c>
    </row>
    <row r="1228" customFormat="false" ht="12.75" hidden="false" customHeight="false" outlineLevel="0" collapsed="false">
      <c r="A1228" s="2" t="n">
        <v>396</v>
      </c>
      <c r="B1228" s="2" t="s">
        <v>93</v>
      </c>
      <c r="C1228" s="2" t="s">
        <v>94</v>
      </c>
      <c r="D1228" s="2" t="s">
        <v>512</v>
      </c>
      <c r="E1228" s="2" t="s">
        <v>516</v>
      </c>
      <c r="F1228" s="2" t="s">
        <v>514</v>
      </c>
      <c r="G1228" s="2" t="n">
        <v>131</v>
      </c>
      <c r="H1228" s="2" t="n">
        <v>135</v>
      </c>
      <c r="I1228" s="2" t="n">
        <v>3973</v>
      </c>
      <c r="J1228" s="2" t="n">
        <v>4136</v>
      </c>
      <c r="K1228" s="2" t="n">
        <v>5</v>
      </c>
      <c r="L1228" s="2" t="n">
        <v>3</v>
      </c>
      <c r="S1228" s="4" t="str">
        <f aca="false">HYPERLINK("html.reports/396-6-7.htm","396-6-7")</f>
        <v>396-6-7</v>
      </c>
      <c r="T1228" s="4" t="str">
        <f aca="false">HYPERLINK("html.reports/396-6-8.htm","396-6-8")</f>
        <v>396-6-8</v>
      </c>
      <c r="U1228" s="4" t="str">
        <f aca="false">HYPERLINK("html.reports/396-6-9.htm","396-6-9")</f>
        <v>396-6-9</v>
      </c>
      <c r="V1228" s="4" t="str">
        <f aca="false">HYPERLINK("html.reports/396-6-10.htm","396-6-10")</f>
        <v>396-6-10</v>
      </c>
      <c r="W1228" s="4" t="str">
        <f aca="false">HYPERLINK("html.reports/396-6-11.htm","396-6-11")</f>
        <v>396-6-11</v>
      </c>
      <c r="X1228" s="4" t="str">
        <f aca="false">HYPERLINK("html.reports/396-6-12.htm","396-6-12")</f>
        <v>396-6-12</v>
      </c>
      <c r="Y1228" s="4" t="str">
        <f aca="false">HYPERLINK("html.reports/396-6-13.htm","396-6-13")</f>
        <v>396-6-13</v>
      </c>
      <c r="Z1228" s="4" t="str">
        <f aca="false">HYPERLINK("html.reports/396-6-14.htm","396-6-14")</f>
        <v>396-6-14</v>
      </c>
      <c r="AA1228" s="4" t="str">
        <f aca="false">HYPERLINK("html.reports/396-6-15.htm","396-6-15")</f>
        <v>396-6-15</v>
      </c>
      <c r="AB1228" s="4" t="str">
        <f aca="false">HYPERLINK("html.reports/396-6-16.htm","396-6-16")</f>
        <v>396-6-16</v>
      </c>
      <c r="AC1228" s="4" t="str">
        <f aca="false">HYPERLINK("html.reports/396-6-17.htm","396-6-17")</f>
        <v>396-6-17</v>
      </c>
      <c r="AD1228" s="4" t="str">
        <f aca="false">HYPERLINK("html.reports/396-6-18.htm","396-6-18")</f>
        <v>396-6-18</v>
      </c>
      <c r="AE1228" s="4" t="str">
        <f aca="false">HYPERLINK("html.reports/396-6-19.htm","396-6-19")</f>
        <v>396-6-19</v>
      </c>
      <c r="AF1228" s="4" t="str">
        <f aca="false">HYPERLINK("html.reports/396-6-20.htm","396-6-20")</f>
        <v>396-6-20</v>
      </c>
      <c r="AG1228" s="4" t="str">
        <f aca="false">HYPERLINK("html.reports/396-6-21.htm","396-6-21")</f>
        <v>396-6-21</v>
      </c>
      <c r="AH1228" s="4" t="str">
        <f aca="false">HYPERLINK("html.reports/396-6-22.htm","396-6-22")</f>
        <v>396-6-22</v>
      </c>
      <c r="AI1228" s="4" t="str">
        <f aca="false">HYPERLINK("html.reports/396-6-23.htm","396-6-23")</f>
        <v>396-6-23</v>
      </c>
      <c r="AJ1228" s="4" t="str">
        <f aca="false">HYPERLINK("html.reports/396-6-24.htm","396-6-24")</f>
        <v>396-6-24</v>
      </c>
      <c r="AK1228" s="4" t="str">
        <f aca="false">HYPERLINK("html.reports/396-6-25.htm","396-6-25")</f>
        <v>396-6-25</v>
      </c>
      <c r="AL1228" s="4" t="str">
        <f aca="false">HYPERLINK("html.reports/396-6-26.htm","396-6-26")</f>
        <v>396-6-26</v>
      </c>
      <c r="AM1228" s="4" t="str">
        <f aca="false">HYPERLINK("html.reports/396-6-27.htm","396-6-27")</f>
        <v>396-6-27</v>
      </c>
      <c r="AN1228" s="4" t="str">
        <f aca="false">HYPERLINK("html.reports/396-6-28.htm","396-6-28")</f>
        <v>396-6-28</v>
      </c>
      <c r="AO1228" s="4" t="str">
        <f aca="false">HYPERLINK("html.reports/396-6-29.htm","396-6-29")</f>
        <v>396-6-29</v>
      </c>
      <c r="AP1228" s="4" t="str">
        <f aca="false">HYPERLINK("html.reports/396-6-30.htm","396-6-30")</f>
        <v>396-6-30</v>
      </c>
      <c r="AQ1228" s="4" t="str">
        <f aca="false">HYPERLINK("html.reports/396-6-31.htm","396-6-31")</f>
        <v>396-6-31</v>
      </c>
      <c r="AR1228" s="4" t="str">
        <f aca="false">HYPERLINK("html.reports/396-6-32.htm","396-6-32")</f>
        <v>396-6-32</v>
      </c>
      <c r="AS1228" s="4" t="str">
        <f aca="false">HYPERLINK("html.reports/396-6-33.htm","396-6-33")</f>
        <v>396-6-33</v>
      </c>
      <c r="AT1228" s="4" t="str">
        <f aca="false">HYPERLINK("html.reports/396-6-34.htm","396-6-34")</f>
        <v>396-6-34</v>
      </c>
      <c r="AU1228" s="4" t="str">
        <f aca="false">HYPERLINK("html.reports/396-6-35.htm","396-6-35")</f>
        <v>396-6-35</v>
      </c>
      <c r="AV1228" s="4" t="str">
        <f aca="false">HYPERLINK("html.reports/396-6-36.htm","396-6-36")</f>
        <v>396-6-36</v>
      </c>
      <c r="AW1228" s="4" t="str">
        <f aca="false">HYPERLINK("html.reports/396-6-37.htm","396-6-37")</f>
        <v>396-6-37</v>
      </c>
      <c r="AX1228" s="4" t="str">
        <f aca="false">HYPERLINK("html.reports/396-6-38.htm","396-6-38")</f>
        <v>396-6-38</v>
      </c>
      <c r="AY1228" s="4" t="str">
        <f aca="false">HYPERLINK("html.reports/396-6-39.htm","396-6-39")</f>
        <v>396-6-39</v>
      </c>
      <c r="AZ1228" s="4" t="str">
        <f aca="false">HYPERLINK("html.reports/396-6-40.htm","396-6-40")</f>
        <v>396-6-40</v>
      </c>
      <c r="BA1228" s="4" t="str">
        <f aca="false">HYPERLINK("html.reports/396-6-41.htm","396-6-41")</f>
        <v>396-6-41</v>
      </c>
      <c r="BB1228" s="4" t="str">
        <f aca="false">HYPERLINK("html.reports/396-6-42.htm","396-6-42")</f>
        <v>396-6-42</v>
      </c>
      <c r="BC1228" s="4" t="str">
        <f aca="false">HYPERLINK("html.reports/396-6-43.htm","396-6-43")</f>
        <v>396-6-43</v>
      </c>
      <c r="BD1228" s="4" t="str">
        <f aca="false">HYPERLINK("html.reports/396-6-44.htm","396-6-44")</f>
        <v>396-6-44</v>
      </c>
      <c r="BE1228" s="4" t="str">
        <f aca="false">HYPERLINK("html.reports/396-6-45.htm","396-6-45")</f>
        <v>396-6-45</v>
      </c>
      <c r="BF1228" s="4" t="str">
        <f aca="false">HYPERLINK("html.reports/396-6-46.htm","396-6-46")</f>
        <v>396-6-46</v>
      </c>
      <c r="BG1228" s="4" t="str">
        <f aca="false">HYPERLINK("html.reports/396-6-47.htm","396-6-47")</f>
        <v>396-6-47</v>
      </c>
      <c r="BH1228" s="4" t="str">
        <f aca="false">HYPERLINK("html.reports/396-6-48.htm","396-6-48")</f>
        <v>396-6-48</v>
      </c>
      <c r="BI1228" s="4" t="str">
        <f aca="false">HYPERLINK("html.reports/396-6-49.htm","396-6-49")</f>
        <v>396-6-49</v>
      </c>
    </row>
    <row r="1229" customFormat="false" ht="12.75" hidden="false" customHeight="false" outlineLevel="0" collapsed="false">
      <c r="A1229" s="2" t="n">
        <v>396</v>
      </c>
      <c r="B1229" s="2" t="s">
        <v>44</v>
      </c>
      <c r="C1229" s="2" t="s">
        <v>517</v>
      </c>
      <c r="D1229" s="2" t="s">
        <v>472</v>
      </c>
      <c r="E1229" s="2" t="s">
        <v>516</v>
      </c>
      <c r="F1229" s="2" t="s">
        <v>518</v>
      </c>
      <c r="G1229" s="2" t="n">
        <v>149</v>
      </c>
      <c r="H1229" s="2" t="n">
        <v>153</v>
      </c>
      <c r="I1229" s="2" t="n">
        <v>4206</v>
      </c>
      <c r="J1229" s="2" t="n">
        <v>4369</v>
      </c>
      <c r="K1229" s="2" t="n">
        <v>5</v>
      </c>
      <c r="L1229" s="2" t="n">
        <v>3</v>
      </c>
      <c r="S1229" s="3" t="str">
        <f aca="false">HYPERLINK("html.reports/396-7-8.htm","396-7-8")</f>
        <v>396-7-8</v>
      </c>
      <c r="T1229" s="3" t="str">
        <f aca="false">HYPERLINK("html.reports/396-7-9.htm","396-7-9")</f>
        <v>396-7-9</v>
      </c>
      <c r="U1229" s="4" t="str">
        <f aca="false">HYPERLINK("html.reports/396-7-10.htm","396-7-10")</f>
        <v>396-7-10</v>
      </c>
      <c r="V1229" s="4" t="str">
        <f aca="false">HYPERLINK("html.reports/396-7-11.htm","396-7-11")</f>
        <v>396-7-11</v>
      </c>
      <c r="W1229" s="4" t="str">
        <f aca="false">HYPERLINK("html.reports/396-7-12.htm","396-7-12")</f>
        <v>396-7-12</v>
      </c>
      <c r="X1229" s="4" t="str">
        <f aca="false">HYPERLINK("html.reports/396-7-13.htm","396-7-13")</f>
        <v>396-7-13</v>
      </c>
      <c r="Y1229" s="4" t="str">
        <f aca="false">HYPERLINK("html.reports/396-7-14.htm","396-7-14")</f>
        <v>396-7-14</v>
      </c>
      <c r="Z1229" s="4" t="str">
        <f aca="false">HYPERLINK("html.reports/396-7-15.htm","396-7-15")</f>
        <v>396-7-15</v>
      </c>
      <c r="AA1229" s="4" t="str">
        <f aca="false">HYPERLINK("html.reports/396-7-16.htm","396-7-16")</f>
        <v>396-7-16</v>
      </c>
      <c r="AB1229" s="4" t="str">
        <f aca="false">HYPERLINK("html.reports/396-7-17.htm","396-7-17")</f>
        <v>396-7-17</v>
      </c>
      <c r="AC1229" s="4" t="str">
        <f aca="false">HYPERLINK("html.reports/396-7-18.htm","396-7-18")</f>
        <v>396-7-18</v>
      </c>
      <c r="AD1229" s="4" t="str">
        <f aca="false">HYPERLINK("html.reports/396-7-19.htm","396-7-19")</f>
        <v>396-7-19</v>
      </c>
      <c r="AE1229" s="4" t="str">
        <f aca="false">HYPERLINK("html.reports/396-7-20.htm","396-7-20")</f>
        <v>396-7-20</v>
      </c>
      <c r="AF1229" s="4" t="str">
        <f aca="false">HYPERLINK("html.reports/396-7-21.htm","396-7-21")</f>
        <v>396-7-21</v>
      </c>
      <c r="AG1229" s="4" t="str">
        <f aca="false">HYPERLINK("html.reports/396-7-22.htm","396-7-22")</f>
        <v>396-7-22</v>
      </c>
      <c r="AH1229" s="4" t="str">
        <f aca="false">HYPERLINK("html.reports/396-7-23.htm","396-7-23")</f>
        <v>396-7-23</v>
      </c>
      <c r="AI1229" s="4" t="str">
        <f aca="false">HYPERLINK("html.reports/396-7-24.htm","396-7-24")</f>
        <v>396-7-24</v>
      </c>
      <c r="AJ1229" s="4" t="str">
        <f aca="false">HYPERLINK("html.reports/396-7-25.htm","396-7-25")</f>
        <v>396-7-25</v>
      </c>
      <c r="AK1229" s="4" t="str">
        <f aca="false">HYPERLINK("html.reports/396-7-26.htm","396-7-26")</f>
        <v>396-7-26</v>
      </c>
      <c r="AL1229" s="4" t="str">
        <f aca="false">HYPERLINK("html.reports/396-7-27.htm","396-7-27")</f>
        <v>396-7-27</v>
      </c>
      <c r="AM1229" s="4" t="str">
        <f aca="false">HYPERLINK("html.reports/396-7-28.htm","396-7-28")</f>
        <v>396-7-28</v>
      </c>
      <c r="AN1229" s="4" t="str">
        <f aca="false">HYPERLINK("html.reports/396-7-29.htm","396-7-29")</f>
        <v>396-7-29</v>
      </c>
      <c r="AO1229" s="4" t="str">
        <f aca="false">HYPERLINK("html.reports/396-7-30.htm","396-7-30")</f>
        <v>396-7-30</v>
      </c>
      <c r="AP1229" s="4" t="str">
        <f aca="false">HYPERLINK("html.reports/396-7-31.htm","396-7-31")</f>
        <v>396-7-31</v>
      </c>
      <c r="AQ1229" s="4" t="str">
        <f aca="false">HYPERLINK("html.reports/396-7-32.htm","396-7-32")</f>
        <v>396-7-32</v>
      </c>
      <c r="AR1229" s="4" t="str">
        <f aca="false">HYPERLINK("html.reports/396-7-33.htm","396-7-33")</f>
        <v>396-7-33</v>
      </c>
      <c r="AS1229" s="4" t="str">
        <f aca="false">HYPERLINK("html.reports/396-7-34.htm","396-7-34")</f>
        <v>396-7-34</v>
      </c>
      <c r="AT1229" s="4" t="str">
        <f aca="false">HYPERLINK("html.reports/396-7-35.htm","396-7-35")</f>
        <v>396-7-35</v>
      </c>
      <c r="AU1229" s="4" t="str">
        <f aca="false">HYPERLINK("html.reports/396-7-36.htm","396-7-36")</f>
        <v>396-7-36</v>
      </c>
      <c r="AV1229" s="4" t="str">
        <f aca="false">HYPERLINK("html.reports/396-7-37.htm","396-7-37")</f>
        <v>396-7-37</v>
      </c>
      <c r="AW1229" s="4" t="str">
        <f aca="false">HYPERLINK("html.reports/396-7-38.htm","396-7-38")</f>
        <v>396-7-38</v>
      </c>
      <c r="AX1229" s="4" t="str">
        <f aca="false">HYPERLINK("html.reports/396-7-39.htm","396-7-39")</f>
        <v>396-7-39</v>
      </c>
      <c r="AY1229" s="4" t="str">
        <f aca="false">HYPERLINK("html.reports/396-7-40.htm","396-7-40")</f>
        <v>396-7-40</v>
      </c>
      <c r="AZ1229" s="4" t="str">
        <f aca="false">HYPERLINK("html.reports/396-7-41.htm","396-7-41")</f>
        <v>396-7-41</v>
      </c>
      <c r="BA1229" s="4" t="str">
        <f aca="false">HYPERLINK("html.reports/396-7-42.htm","396-7-42")</f>
        <v>396-7-42</v>
      </c>
      <c r="BB1229" s="4" t="str">
        <f aca="false">HYPERLINK("html.reports/396-7-43.htm","396-7-43")</f>
        <v>396-7-43</v>
      </c>
      <c r="BC1229" s="4" t="str">
        <f aca="false">HYPERLINK("html.reports/396-7-44.htm","396-7-44")</f>
        <v>396-7-44</v>
      </c>
      <c r="BD1229" s="4" t="str">
        <f aca="false">HYPERLINK("html.reports/396-7-45.htm","396-7-45")</f>
        <v>396-7-45</v>
      </c>
      <c r="BE1229" s="4" t="str">
        <f aca="false">HYPERLINK("html.reports/396-7-46.htm","396-7-46")</f>
        <v>396-7-46</v>
      </c>
      <c r="BF1229" s="4" t="str">
        <f aca="false">HYPERLINK("html.reports/396-7-47.htm","396-7-47")</f>
        <v>396-7-47</v>
      </c>
      <c r="BG1229" s="4" t="str">
        <f aca="false">HYPERLINK("html.reports/396-7-48.htm","396-7-48")</f>
        <v>396-7-48</v>
      </c>
      <c r="BH1229" s="4" t="str">
        <f aca="false">HYPERLINK("html.reports/396-7-49.htm","396-7-49")</f>
        <v>396-7-49</v>
      </c>
    </row>
    <row r="1230" customFormat="false" ht="12.75" hidden="false" customHeight="false" outlineLevel="0" collapsed="false">
      <c r="A1230" s="2" t="n">
        <v>396</v>
      </c>
      <c r="B1230" s="2" t="s">
        <v>44</v>
      </c>
      <c r="C1230" s="2" t="s">
        <v>517</v>
      </c>
      <c r="D1230" s="2" t="s">
        <v>472</v>
      </c>
      <c r="E1230" s="2" t="s">
        <v>515</v>
      </c>
      <c r="F1230" s="2" t="s">
        <v>518</v>
      </c>
      <c r="G1230" s="2" t="n">
        <v>130</v>
      </c>
      <c r="H1230" s="2" t="n">
        <v>134</v>
      </c>
      <c r="I1230" s="2" t="n">
        <v>3645</v>
      </c>
      <c r="J1230" s="2" t="n">
        <v>3808</v>
      </c>
      <c r="K1230" s="2" t="n">
        <v>5</v>
      </c>
      <c r="L1230" s="2" t="n">
        <v>3</v>
      </c>
      <c r="S1230" s="3" t="str">
        <f aca="false">HYPERLINK("html.reports/396-8-9.htm","396-8-9")</f>
        <v>396-8-9</v>
      </c>
      <c r="T1230" s="4" t="str">
        <f aca="false">HYPERLINK("html.reports/396-8-10.htm","396-8-10")</f>
        <v>396-8-10</v>
      </c>
      <c r="U1230" s="4" t="str">
        <f aca="false">HYPERLINK("html.reports/396-8-11.htm","396-8-11")</f>
        <v>396-8-11</v>
      </c>
      <c r="V1230" s="4" t="str">
        <f aca="false">HYPERLINK("html.reports/396-8-12.htm","396-8-12")</f>
        <v>396-8-12</v>
      </c>
      <c r="W1230" s="4" t="str">
        <f aca="false">HYPERLINK("html.reports/396-8-13.htm","396-8-13")</f>
        <v>396-8-13</v>
      </c>
      <c r="X1230" s="4" t="str">
        <f aca="false">HYPERLINK("html.reports/396-8-14.htm","396-8-14")</f>
        <v>396-8-14</v>
      </c>
      <c r="Y1230" s="4" t="str">
        <f aca="false">HYPERLINK("html.reports/396-8-15.htm","396-8-15")</f>
        <v>396-8-15</v>
      </c>
      <c r="Z1230" s="4" t="str">
        <f aca="false">HYPERLINK("html.reports/396-8-16.htm","396-8-16")</f>
        <v>396-8-16</v>
      </c>
      <c r="AA1230" s="4" t="str">
        <f aca="false">HYPERLINK("html.reports/396-8-17.htm","396-8-17")</f>
        <v>396-8-17</v>
      </c>
      <c r="AB1230" s="4" t="str">
        <f aca="false">HYPERLINK("html.reports/396-8-18.htm","396-8-18")</f>
        <v>396-8-18</v>
      </c>
      <c r="AC1230" s="4" t="str">
        <f aca="false">HYPERLINK("html.reports/396-8-19.htm","396-8-19")</f>
        <v>396-8-19</v>
      </c>
      <c r="AD1230" s="4" t="str">
        <f aca="false">HYPERLINK("html.reports/396-8-20.htm","396-8-20")</f>
        <v>396-8-20</v>
      </c>
      <c r="AE1230" s="4" t="str">
        <f aca="false">HYPERLINK("html.reports/396-8-21.htm","396-8-21")</f>
        <v>396-8-21</v>
      </c>
      <c r="AF1230" s="4" t="str">
        <f aca="false">HYPERLINK("html.reports/396-8-22.htm","396-8-22")</f>
        <v>396-8-22</v>
      </c>
      <c r="AG1230" s="4" t="str">
        <f aca="false">HYPERLINK("html.reports/396-8-23.htm","396-8-23")</f>
        <v>396-8-23</v>
      </c>
      <c r="AH1230" s="4" t="str">
        <f aca="false">HYPERLINK("html.reports/396-8-24.htm","396-8-24")</f>
        <v>396-8-24</v>
      </c>
      <c r="AI1230" s="4" t="str">
        <f aca="false">HYPERLINK("html.reports/396-8-25.htm","396-8-25")</f>
        <v>396-8-25</v>
      </c>
      <c r="AJ1230" s="4" t="str">
        <f aca="false">HYPERLINK("html.reports/396-8-26.htm","396-8-26")</f>
        <v>396-8-26</v>
      </c>
      <c r="AK1230" s="4" t="str">
        <f aca="false">HYPERLINK("html.reports/396-8-27.htm","396-8-27")</f>
        <v>396-8-27</v>
      </c>
      <c r="AL1230" s="4" t="str">
        <f aca="false">HYPERLINK("html.reports/396-8-28.htm","396-8-28")</f>
        <v>396-8-28</v>
      </c>
      <c r="AM1230" s="4" t="str">
        <f aca="false">HYPERLINK("html.reports/396-8-29.htm","396-8-29")</f>
        <v>396-8-29</v>
      </c>
      <c r="AN1230" s="4" t="str">
        <f aca="false">HYPERLINK("html.reports/396-8-30.htm","396-8-30")</f>
        <v>396-8-30</v>
      </c>
      <c r="AO1230" s="4" t="str">
        <f aca="false">HYPERLINK("html.reports/396-8-31.htm","396-8-31")</f>
        <v>396-8-31</v>
      </c>
      <c r="AP1230" s="4" t="str">
        <f aca="false">HYPERLINK("html.reports/396-8-32.htm","396-8-32")</f>
        <v>396-8-32</v>
      </c>
      <c r="AQ1230" s="4" t="str">
        <f aca="false">HYPERLINK("html.reports/396-8-33.htm","396-8-33")</f>
        <v>396-8-33</v>
      </c>
      <c r="AR1230" s="4" t="str">
        <f aca="false">HYPERLINK("html.reports/396-8-34.htm","396-8-34")</f>
        <v>396-8-34</v>
      </c>
      <c r="AS1230" s="4" t="str">
        <f aca="false">HYPERLINK("html.reports/396-8-35.htm","396-8-35")</f>
        <v>396-8-35</v>
      </c>
      <c r="AT1230" s="4" t="str">
        <f aca="false">HYPERLINK("html.reports/396-8-36.htm","396-8-36")</f>
        <v>396-8-36</v>
      </c>
      <c r="AU1230" s="4" t="str">
        <f aca="false">HYPERLINK("html.reports/396-8-37.htm","396-8-37")</f>
        <v>396-8-37</v>
      </c>
      <c r="AV1230" s="4" t="str">
        <f aca="false">HYPERLINK("html.reports/396-8-38.htm","396-8-38")</f>
        <v>396-8-38</v>
      </c>
      <c r="AW1230" s="4" t="str">
        <f aca="false">HYPERLINK("html.reports/396-8-39.htm","396-8-39")</f>
        <v>396-8-39</v>
      </c>
      <c r="AX1230" s="4" t="str">
        <f aca="false">HYPERLINK("html.reports/396-8-40.htm","396-8-40")</f>
        <v>396-8-40</v>
      </c>
      <c r="AY1230" s="4" t="str">
        <f aca="false">HYPERLINK("html.reports/396-8-41.htm","396-8-41")</f>
        <v>396-8-41</v>
      </c>
      <c r="AZ1230" s="4" t="str">
        <f aca="false">HYPERLINK("html.reports/396-8-42.htm","396-8-42")</f>
        <v>396-8-42</v>
      </c>
      <c r="BA1230" s="4" t="str">
        <f aca="false">HYPERLINK("html.reports/396-8-43.htm","396-8-43")</f>
        <v>396-8-43</v>
      </c>
      <c r="BB1230" s="4" t="str">
        <f aca="false">HYPERLINK("html.reports/396-8-44.htm","396-8-44")</f>
        <v>396-8-44</v>
      </c>
      <c r="BC1230" s="4" t="str">
        <f aca="false">HYPERLINK("html.reports/396-8-45.htm","396-8-45")</f>
        <v>396-8-45</v>
      </c>
      <c r="BD1230" s="4" t="str">
        <f aca="false">HYPERLINK("html.reports/396-8-46.htm","396-8-46")</f>
        <v>396-8-46</v>
      </c>
      <c r="BE1230" s="4" t="str">
        <f aca="false">HYPERLINK("html.reports/396-8-47.htm","396-8-47")</f>
        <v>396-8-47</v>
      </c>
      <c r="BF1230" s="4" t="str">
        <f aca="false">HYPERLINK("html.reports/396-8-48.htm","396-8-48")</f>
        <v>396-8-48</v>
      </c>
      <c r="BG1230" s="4" t="str">
        <f aca="false">HYPERLINK("html.reports/396-8-49.htm","396-8-49")</f>
        <v>396-8-49</v>
      </c>
    </row>
    <row r="1231" customFormat="false" ht="12.75" hidden="false" customHeight="false" outlineLevel="0" collapsed="false">
      <c r="A1231" s="2" t="n">
        <v>396</v>
      </c>
      <c r="B1231" s="2" t="s">
        <v>44</v>
      </c>
      <c r="C1231" s="2" t="s">
        <v>517</v>
      </c>
      <c r="D1231" s="2" t="s">
        <v>472</v>
      </c>
      <c r="E1231" s="2" t="s">
        <v>513</v>
      </c>
      <c r="F1231" s="2" t="s">
        <v>518</v>
      </c>
      <c r="G1231" s="2" t="n">
        <v>111</v>
      </c>
      <c r="H1231" s="2" t="n">
        <v>115</v>
      </c>
      <c r="I1231" s="2" t="n">
        <v>3085</v>
      </c>
      <c r="J1231" s="2" t="n">
        <v>3246</v>
      </c>
      <c r="K1231" s="2" t="n">
        <v>5</v>
      </c>
      <c r="L1231" s="2" t="n">
        <v>3</v>
      </c>
      <c r="S1231" s="4" t="str">
        <f aca="false">HYPERLINK("html.reports/396-9-10.htm","396-9-10")</f>
        <v>396-9-10</v>
      </c>
      <c r="T1231" s="4" t="str">
        <f aca="false">HYPERLINK("html.reports/396-9-11.htm","396-9-11")</f>
        <v>396-9-11</v>
      </c>
      <c r="U1231" s="4" t="str">
        <f aca="false">HYPERLINK("html.reports/396-9-12.htm","396-9-12")</f>
        <v>396-9-12</v>
      </c>
      <c r="V1231" s="4" t="str">
        <f aca="false">HYPERLINK("html.reports/396-9-13.htm","396-9-13")</f>
        <v>396-9-13</v>
      </c>
      <c r="W1231" s="4" t="str">
        <f aca="false">HYPERLINK("html.reports/396-9-14.htm","396-9-14")</f>
        <v>396-9-14</v>
      </c>
      <c r="X1231" s="4" t="str">
        <f aca="false">HYPERLINK("html.reports/396-9-15.htm","396-9-15")</f>
        <v>396-9-15</v>
      </c>
      <c r="Y1231" s="4" t="str">
        <f aca="false">HYPERLINK("html.reports/396-9-16.htm","396-9-16")</f>
        <v>396-9-16</v>
      </c>
      <c r="Z1231" s="4" t="str">
        <f aca="false">HYPERLINK("html.reports/396-9-17.htm","396-9-17")</f>
        <v>396-9-17</v>
      </c>
      <c r="AA1231" s="4" t="str">
        <f aca="false">HYPERLINK("html.reports/396-9-18.htm","396-9-18")</f>
        <v>396-9-18</v>
      </c>
      <c r="AB1231" s="4" t="str">
        <f aca="false">HYPERLINK("html.reports/396-9-19.htm","396-9-19")</f>
        <v>396-9-19</v>
      </c>
      <c r="AC1231" s="4" t="str">
        <f aca="false">HYPERLINK("html.reports/396-9-20.htm","396-9-20")</f>
        <v>396-9-20</v>
      </c>
      <c r="AD1231" s="4" t="str">
        <f aca="false">HYPERLINK("html.reports/396-9-21.htm","396-9-21")</f>
        <v>396-9-21</v>
      </c>
      <c r="AE1231" s="4" t="str">
        <f aca="false">HYPERLINK("html.reports/396-9-22.htm","396-9-22")</f>
        <v>396-9-22</v>
      </c>
      <c r="AF1231" s="4" t="str">
        <f aca="false">HYPERLINK("html.reports/396-9-23.htm","396-9-23")</f>
        <v>396-9-23</v>
      </c>
      <c r="AG1231" s="4" t="str">
        <f aca="false">HYPERLINK("html.reports/396-9-24.htm","396-9-24")</f>
        <v>396-9-24</v>
      </c>
      <c r="AH1231" s="4" t="str">
        <f aca="false">HYPERLINK("html.reports/396-9-25.htm","396-9-25")</f>
        <v>396-9-25</v>
      </c>
      <c r="AI1231" s="4" t="str">
        <f aca="false">HYPERLINK("html.reports/396-9-26.htm","396-9-26")</f>
        <v>396-9-26</v>
      </c>
      <c r="AJ1231" s="4" t="str">
        <f aca="false">HYPERLINK("html.reports/396-9-27.htm","396-9-27")</f>
        <v>396-9-27</v>
      </c>
      <c r="AK1231" s="4" t="str">
        <f aca="false">HYPERLINK("html.reports/396-9-28.htm","396-9-28")</f>
        <v>396-9-28</v>
      </c>
      <c r="AL1231" s="4" t="str">
        <f aca="false">HYPERLINK("html.reports/396-9-29.htm","396-9-29")</f>
        <v>396-9-29</v>
      </c>
      <c r="AM1231" s="4" t="str">
        <f aca="false">HYPERLINK("html.reports/396-9-30.htm","396-9-30")</f>
        <v>396-9-30</v>
      </c>
      <c r="AN1231" s="4" t="str">
        <f aca="false">HYPERLINK("html.reports/396-9-31.htm","396-9-31")</f>
        <v>396-9-31</v>
      </c>
      <c r="AO1231" s="4" t="str">
        <f aca="false">HYPERLINK("html.reports/396-9-32.htm","396-9-32")</f>
        <v>396-9-32</v>
      </c>
      <c r="AP1231" s="4" t="str">
        <f aca="false">HYPERLINK("html.reports/396-9-33.htm","396-9-33")</f>
        <v>396-9-33</v>
      </c>
      <c r="AQ1231" s="4" t="str">
        <f aca="false">HYPERLINK("html.reports/396-9-34.htm","396-9-34")</f>
        <v>396-9-34</v>
      </c>
      <c r="AR1231" s="4" t="str">
        <f aca="false">HYPERLINK("html.reports/396-9-35.htm","396-9-35")</f>
        <v>396-9-35</v>
      </c>
      <c r="AS1231" s="4" t="str">
        <f aca="false">HYPERLINK("html.reports/396-9-36.htm","396-9-36")</f>
        <v>396-9-36</v>
      </c>
      <c r="AT1231" s="4" t="str">
        <f aca="false">HYPERLINK("html.reports/396-9-37.htm","396-9-37")</f>
        <v>396-9-37</v>
      </c>
      <c r="AU1231" s="4" t="str">
        <f aca="false">HYPERLINK("html.reports/396-9-38.htm","396-9-38")</f>
        <v>396-9-38</v>
      </c>
      <c r="AV1231" s="4" t="str">
        <f aca="false">HYPERLINK("html.reports/396-9-39.htm","396-9-39")</f>
        <v>396-9-39</v>
      </c>
      <c r="AW1231" s="4" t="str">
        <f aca="false">HYPERLINK("html.reports/396-9-40.htm","396-9-40")</f>
        <v>396-9-40</v>
      </c>
      <c r="AX1231" s="4" t="str">
        <f aca="false">HYPERLINK("html.reports/396-9-41.htm","396-9-41")</f>
        <v>396-9-41</v>
      </c>
      <c r="AY1231" s="4" t="str">
        <f aca="false">HYPERLINK("html.reports/396-9-42.htm","396-9-42")</f>
        <v>396-9-42</v>
      </c>
      <c r="AZ1231" s="4" t="str">
        <f aca="false">HYPERLINK("html.reports/396-9-43.htm","396-9-43")</f>
        <v>396-9-43</v>
      </c>
      <c r="BA1231" s="4" t="str">
        <f aca="false">HYPERLINK("html.reports/396-9-44.htm","396-9-44")</f>
        <v>396-9-44</v>
      </c>
      <c r="BB1231" s="4" t="str">
        <f aca="false">HYPERLINK("html.reports/396-9-45.htm","396-9-45")</f>
        <v>396-9-45</v>
      </c>
      <c r="BC1231" s="4" t="str">
        <f aca="false">HYPERLINK("html.reports/396-9-46.htm","396-9-46")</f>
        <v>396-9-46</v>
      </c>
      <c r="BD1231" s="4" t="str">
        <f aca="false">HYPERLINK("html.reports/396-9-47.htm","396-9-47")</f>
        <v>396-9-47</v>
      </c>
      <c r="BE1231" s="4" t="str">
        <f aca="false">HYPERLINK("html.reports/396-9-48.htm","396-9-48")</f>
        <v>396-9-48</v>
      </c>
      <c r="BF1231" s="4" t="str">
        <f aca="false">HYPERLINK("html.reports/396-9-49.htm","396-9-49")</f>
        <v>396-9-49</v>
      </c>
    </row>
    <row r="1232" customFormat="false" ht="12.75" hidden="false" customHeight="false" outlineLevel="0" collapsed="false">
      <c r="A1232" s="2" t="n">
        <v>396</v>
      </c>
      <c r="B1232" s="2" t="s">
        <v>93</v>
      </c>
      <c r="C1232" s="2" t="s">
        <v>159</v>
      </c>
      <c r="D1232" s="2" t="s">
        <v>160</v>
      </c>
      <c r="E1232" s="2" t="s">
        <v>520</v>
      </c>
      <c r="F1232" s="2" t="s">
        <v>521</v>
      </c>
      <c r="G1232" s="2" t="n">
        <v>704</v>
      </c>
      <c r="H1232" s="2" t="n">
        <v>709</v>
      </c>
      <c r="I1232" s="2" t="n">
        <v>20380</v>
      </c>
      <c r="J1232" s="2" t="n">
        <v>20593</v>
      </c>
      <c r="K1232" s="2" t="n">
        <v>5</v>
      </c>
      <c r="L1232" s="2" t="n">
        <v>3</v>
      </c>
      <c r="S1232" s="4" t="str">
        <f aca="false">HYPERLINK("html.reports/396-10-11.htm","396-10-11")</f>
        <v>396-10-11</v>
      </c>
      <c r="T1232" s="4" t="str">
        <f aca="false">HYPERLINK("html.reports/396-10-12.htm","396-10-12")</f>
        <v>396-10-12</v>
      </c>
      <c r="U1232" s="4" t="str">
        <f aca="false">HYPERLINK("html.reports/396-10-13.htm","396-10-13")</f>
        <v>396-10-13</v>
      </c>
      <c r="V1232" s="4" t="str">
        <f aca="false">HYPERLINK("html.reports/396-10-14.htm","396-10-14")</f>
        <v>396-10-14</v>
      </c>
      <c r="W1232" s="4" t="str">
        <f aca="false">HYPERLINK("html.reports/396-10-15.htm","396-10-15")</f>
        <v>396-10-15</v>
      </c>
      <c r="X1232" s="4" t="str">
        <f aca="false">HYPERLINK("html.reports/396-10-16.htm","396-10-16")</f>
        <v>396-10-16</v>
      </c>
      <c r="Y1232" s="4" t="str">
        <f aca="false">HYPERLINK("html.reports/396-10-17.htm","396-10-17")</f>
        <v>396-10-17</v>
      </c>
      <c r="Z1232" s="4" t="str">
        <f aca="false">HYPERLINK("html.reports/396-10-18.htm","396-10-18")</f>
        <v>396-10-18</v>
      </c>
      <c r="AA1232" s="4" t="str">
        <f aca="false">HYPERLINK("html.reports/396-10-19.htm","396-10-19")</f>
        <v>396-10-19</v>
      </c>
      <c r="AB1232" s="4" t="str">
        <f aca="false">HYPERLINK("html.reports/396-10-20.htm","396-10-20")</f>
        <v>396-10-20</v>
      </c>
      <c r="AC1232" s="4" t="str">
        <f aca="false">HYPERLINK("html.reports/396-10-21.htm","396-10-21")</f>
        <v>396-10-21</v>
      </c>
      <c r="AD1232" s="4" t="str">
        <f aca="false">HYPERLINK("html.reports/396-10-22.htm","396-10-22")</f>
        <v>396-10-22</v>
      </c>
      <c r="AE1232" s="4" t="str">
        <f aca="false">HYPERLINK("html.reports/396-10-23.htm","396-10-23")</f>
        <v>396-10-23</v>
      </c>
      <c r="AF1232" s="4" t="str">
        <f aca="false">HYPERLINK("html.reports/396-10-24.htm","396-10-24")</f>
        <v>396-10-24</v>
      </c>
      <c r="AG1232" s="4" t="str">
        <f aca="false">HYPERLINK("html.reports/396-10-25.htm","396-10-25")</f>
        <v>396-10-25</v>
      </c>
      <c r="AH1232" s="4" t="str">
        <f aca="false">HYPERLINK("html.reports/396-10-26.htm","396-10-26")</f>
        <v>396-10-26</v>
      </c>
      <c r="AI1232" s="4" t="str">
        <f aca="false">HYPERLINK("html.reports/396-10-27.htm","396-10-27")</f>
        <v>396-10-27</v>
      </c>
      <c r="AJ1232" s="4" t="str">
        <f aca="false">HYPERLINK("html.reports/396-10-28.htm","396-10-28")</f>
        <v>396-10-28</v>
      </c>
      <c r="AK1232" s="4" t="str">
        <f aca="false">HYPERLINK("html.reports/396-10-29.htm","396-10-29")</f>
        <v>396-10-29</v>
      </c>
      <c r="AL1232" s="4" t="str">
        <f aca="false">HYPERLINK("html.reports/396-10-30.htm","396-10-30")</f>
        <v>396-10-30</v>
      </c>
      <c r="AM1232" s="4" t="str">
        <f aca="false">HYPERLINK("html.reports/396-10-31.htm","396-10-31")</f>
        <v>396-10-31</v>
      </c>
      <c r="AN1232" s="4" t="str">
        <f aca="false">HYPERLINK("html.reports/396-10-32.htm","396-10-32")</f>
        <v>396-10-32</v>
      </c>
      <c r="AO1232" s="4" t="str">
        <f aca="false">HYPERLINK("html.reports/396-10-33.htm","396-10-33")</f>
        <v>396-10-33</v>
      </c>
      <c r="AP1232" s="4" t="str">
        <f aca="false">HYPERLINK("html.reports/396-10-34.htm","396-10-34")</f>
        <v>396-10-34</v>
      </c>
      <c r="AQ1232" s="4" t="str">
        <f aca="false">HYPERLINK("html.reports/396-10-35.htm","396-10-35")</f>
        <v>396-10-35</v>
      </c>
      <c r="AR1232" s="4" t="str">
        <f aca="false">HYPERLINK("html.reports/396-10-36.htm","396-10-36")</f>
        <v>396-10-36</v>
      </c>
      <c r="AS1232" s="4" t="str">
        <f aca="false">HYPERLINK("html.reports/396-10-37.htm","396-10-37")</f>
        <v>396-10-37</v>
      </c>
      <c r="AT1232" s="4" t="str">
        <f aca="false">HYPERLINK("html.reports/396-10-38.htm","396-10-38")</f>
        <v>396-10-38</v>
      </c>
      <c r="AU1232" s="4" t="str">
        <f aca="false">HYPERLINK("html.reports/396-10-39.htm","396-10-39")</f>
        <v>396-10-39</v>
      </c>
      <c r="AV1232" s="4" t="str">
        <f aca="false">HYPERLINK("html.reports/396-10-40.htm","396-10-40")</f>
        <v>396-10-40</v>
      </c>
      <c r="AW1232" s="4" t="str">
        <f aca="false">HYPERLINK("html.reports/396-10-41.htm","396-10-41")</f>
        <v>396-10-41</v>
      </c>
      <c r="AX1232" s="4" t="str">
        <f aca="false">HYPERLINK("html.reports/396-10-42.htm","396-10-42")</f>
        <v>396-10-42</v>
      </c>
      <c r="AY1232" s="4" t="str">
        <f aca="false">HYPERLINK("html.reports/396-10-43.htm","396-10-43")</f>
        <v>396-10-43</v>
      </c>
      <c r="AZ1232" s="4" t="str">
        <f aca="false">HYPERLINK("html.reports/396-10-44.htm","396-10-44")</f>
        <v>396-10-44</v>
      </c>
      <c r="BA1232" s="4" t="str">
        <f aca="false">HYPERLINK("html.reports/396-10-45.htm","396-10-45")</f>
        <v>396-10-45</v>
      </c>
      <c r="BB1232" s="4" t="str">
        <f aca="false">HYPERLINK("html.reports/396-10-46.htm","396-10-46")</f>
        <v>396-10-46</v>
      </c>
      <c r="BC1232" s="4" t="str">
        <f aca="false">HYPERLINK("html.reports/396-10-47.htm","396-10-47")</f>
        <v>396-10-47</v>
      </c>
      <c r="BD1232" s="4" t="str">
        <f aca="false">HYPERLINK("html.reports/396-10-48.htm","396-10-48")</f>
        <v>396-10-48</v>
      </c>
      <c r="BE1232" s="4" t="str">
        <f aca="false">HYPERLINK("html.reports/396-10-49.htm","396-10-49")</f>
        <v>396-10-49</v>
      </c>
    </row>
    <row r="1233" customFormat="false" ht="12.75" hidden="false" customHeight="false" outlineLevel="0" collapsed="false">
      <c r="A1233" s="2" t="n">
        <v>396</v>
      </c>
      <c r="B1233" s="2" t="s">
        <v>93</v>
      </c>
      <c r="C1233" s="2" t="s">
        <v>522</v>
      </c>
      <c r="D1233" s="2" t="s">
        <v>523</v>
      </c>
      <c r="E1233" s="2" t="s">
        <v>520</v>
      </c>
      <c r="F1233" s="2" t="s">
        <v>524</v>
      </c>
      <c r="G1233" s="2" t="n">
        <v>119</v>
      </c>
      <c r="H1233" s="2" t="n">
        <v>124</v>
      </c>
      <c r="I1233" s="2" t="n">
        <v>3860</v>
      </c>
      <c r="J1233" s="2" t="n">
        <v>4057</v>
      </c>
      <c r="K1233" s="2" t="n">
        <v>5</v>
      </c>
      <c r="L1233" s="2" t="n">
        <v>3</v>
      </c>
      <c r="S1233" s="4" t="str">
        <f aca="false">HYPERLINK("html.reports/396-11-12.htm","396-11-12")</f>
        <v>396-11-12</v>
      </c>
      <c r="T1233" s="4" t="str">
        <f aca="false">HYPERLINK("html.reports/396-11-13.htm","396-11-13")</f>
        <v>396-11-13</v>
      </c>
      <c r="U1233" s="4" t="str">
        <f aca="false">HYPERLINK("html.reports/396-11-14.htm","396-11-14")</f>
        <v>396-11-14</v>
      </c>
      <c r="V1233" s="4" t="str">
        <f aca="false">HYPERLINK("html.reports/396-11-15.htm","396-11-15")</f>
        <v>396-11-15</v>
      </c>
      <c r="W1233" s="4" t="str">
        <f aca="false">HYPERLINK("html.reports/396-11-16.htm","396-11-16")</f>
        <v>396-11-16</v>
      </c>
      <c r="X1233" s="4" t="str">
        <f aca="false">HYPERLINK("html.reports/396-11-17.htm","396-11-17")</f>
        <v>396-11-17</v>
      </c>
      <c r="Y1233" s="4" t="str">
        <f aca="false">HYPERLINK("html.reports/396-11-18.htm","396-11-18")</f>
        <v>396-11-18</v>
      </c>
      <c r="Z1233" s="4" t="str">
        <f aca="false">HYPERLINK("html.reports/396-11-19.htm","396-11-19")</f>
        <v>396-11-19</v>
      </c>
      <c r="AA1233" s="4" t="str">
        <f aca="false">HYPERLINK("html.reports/396-11-20.htm","396-11-20")</f>
        <v>396-11-20</v>
      </c>
      <c r="AB1233" s="4" t="str">
        <f aca="false">HYPERLINK("html.reports/396-11-21.htm","396-11-21")</f>
        <v>396-11-21</v>
      </c>
      <c r="AC1233" s="4" t="str">
        <f aca="false">HYPERLINK("html.reports/396-11-22.htm","396-11-22")</f>
        <v>396-11-22</v>
      </c>
      <c r="AD1233" s="4" t="str">
        <f aca="false">HYPERLINK("html.reports/396-11-23.htm","396-11-23")</f>
        <v>396-11-23</v>
      </c>
      <c r="AE1233" s="4" t="str">
        <f aca="false">HYPERLINK("html.reports/396-11-24.htm","396-11-24")</f>
        <v>396-11-24</v>
      </c>
      <c r="AF1233" s="4" t="str">
        <f aca="false">HYPERLINK("html.reports/396-11-25.htm","396-11-25")</f>
        <v>396-11-25</v>
      </c>
      <c r="AG1233" s="4" t="str">
        <f aca="false">HYPERLINK("html.reports/396-11-26.htm","396-11-26")</f>
        <v>396-11-26</v>
      </c>
      <c r="AH1233" s="4" t="str">
        <f aca="false">HYPERLINK("html.reports/396-11-27.htm","396-11-27")</f>
        <v>396-11-27</v>
      </c>
      <c r="AI1233" s="4" t="str">
        <f aca="false">HYPERLINK("html.reports/396-11-28.htm","396-11-28")</f>
        <v>396-11-28</v>
      </c>
      <c r="AJ1233" s="4" t="str">
        <f aca="false">HYPERLINK("html.reports/396-11-29.htm","396-11-29")</f>
        <v>396-11-29</v>
      </c>
      <c r="AK1233" s="4" t="str">
        <f aca="false">HYPERLINK("html.reports/396-11-30.htm","396-11-30")</f>
        <v>396-11-30</v>
      </c>
      <c r="AL1233" s="4" t="str">
        <f aca="false">HYPERLINK("html.reports/396-11-31.htm","396-11-31")</f>
        <v>396-11-31</v>
      </c>
      <c r="AM1233" s="4" t="str">
        <f aca="false">HYPERLINK("html.reports/396-11-32.htm","396-11-32")</f>
        <v>396-11-32</v>
      </c>
      <c r="AN1233" s="4" t="str">
        <f aca="false">HYPERLINK("html.reports/396-11-33.htm","396-11-33")</f>
        <v>396-11-33</v>
      </c>
      <c r="AO1233" s="4" t="str">
        <f aca="false">HYPERLINK("html.reports/396-11-34.htm","396-11-34")</f>
        <v>396-11-34</v>
      </c>
      <c r="AP1233" s="4" t="str">
        <f aca="false">HYPERLINK("html.reports/396-11-35.htm","396-11-35")</f>
        <v>396-11-35</v>
      </c>
      <c r="AQ1233" s="4" t="str">
        <f aca="false">HYPERLINK("html.reports/396-11-36.htm","396-11-36")</f>
        <v>396-11-36</v>
      </c>
      <c r="AR1233" s="4" t="str">
        <f aca="false">HYPERLINK("html.reports/396-11-37.htm","396-11-37")</f>
        <v>396-11-37</v>
      </c>
      <c r="AS1233" s="4" t="str">
        <f aca="false">HYPERLINK("html.reports/396-11-38.htm","396-11-38")</f>
        <v>396-11-38</v>
      </c>
      <c r="AT1233" s="4" t="str">
        <f aca="false">HYPERLINK("html.reports/396-11-39.htm","396-11-39")</f>
        <v>396-11-39</v>
      </c>
      <c r="AU1233" s="4" t="str">
        <f aca="false">HYPERLINK("html.reports/396-11-40.htm","396-11-40")</f>
        <v>396-11-40</v>
      </c>
      <c r="AV1233" s="4" t="str">
        <f aca="false">HYPERLINK("html.reports/396-11-41.htm","396-11-41")</f>
        <v>396-11-41</v>
      </c>
      <c r="AW1233" s="4" t="str">
        <f aca="false">HYPERLINK("html.reports/396-11-42.htm","396-11-42")</f>
        <v>396-11-42</v>
      </c>
      <c r="AX1233" s="4" t="str">
        <f aca="false">HYPERLINK("html.reports/396-11-43.htm","396-11-43")</f>
        <v>396-11-43</v>
      </c>
      <c r="AY1233" s="4" t="str">
        <f aca="false">HYPERLINK("html.reports/396-11-44.htm","396-11-44")</f>
        <v>396-11-44</v>
      </c>
      <c r="AZ1233" s="4" t="str">
        <f aca="false">HYPERLINK("html.reports/396-11-45.htm","396-11-45")</f>
        <v>396-11-45</v>
      </c>
      <c r="BA1233" s="4" t="str">
        <f aca="false">HYPERLINK("html.reports/396-11-46.htm","396-11-46")</f>
        <v>396-11-46</v>
      </c>
      <c r="BB1233" s="4" t="str">
        <f aca="false">HYPERLINK("html.reports/396-11-47.htm","396-11-47")</f>
        <v>396-11-47</v>
      </c>
      <c r="BC1233" s="4" t="str">
        <f aca="false">HYPERLINK("html.reports/396-11-48.htm","396-11-48")</f>
        <v>396-11-48</v>
      </c>
      <c r="BD1233" s="4" t="str">
        <f aca="false">HYPERLINK("html.reports/396-11-49.htm","396-11-49")</f>
        <v>396-11-49</v>
      </c>
    </row>
    <row r="1234" customFormat="false" ht="12.75" hidden="false" customHeight="false" outlineLevel="0" collapsed="false">
      <c r="A1234" s="2" t="n">
        <v>396</v>
      </c>
      <c r="B1234" s="2" t="s">
        <v>19</v>
      </c>
      <c r="C1234" s="2" t="s">
        <v>209</v>
      </c>
      <c r="D1234" s="2" t="s">
        <v>564</v>
      </c>
      <c r="E1234" s="2" t="s">
        <v>565</v>
      </c>
      <c r="F1234" s="2" t="s">
        <v>212</v>
      </c>
      <c r="G1234" s="2" t="n">
        <v>273</v>
      </c>
      <c r="H1234" s="2" t="n">
        <v>278</v>
      </c>
      <c r="I1234" s="2" t="n">
        <v>7317</v>
      </c>
      <c r="J1234" s="2" t="n">
        <v>7512</v>
      </c>
      <c r="K1234" s="2" t="n">
        <v>5</v>
      </c>
      <c r="L1234" s="2" t="n">
        <v>3</v>
      </c>
      <c r="S1234" s="4" t="str">
        <f aca="false">HYPERLINK("html.reports/396-12-13.htm","396-12-13")</f>
        <v>396-12-13</v>
      </c>
      <c r="T1234" s="4" t="str">
        <f aca="false">HYPERLINK("html.reports/396-12-14.htm","396-12-14")</f>
        <v>396-12-14</v>
      </c>
      <c r="U1234" s="4" t="str">
        <f aca="false">HYPERLINK("html.reports/396-12-15.htm","396-12-15")</f>
        <v>396-12-15</v>
      </c>
      <c r="V1234" s="4" t="str">
        <f aca="false">HYPERLINK("html.reports/396-12-16.htm","396-12-16")</f>
        <v>396-12-16</v>
      </c>
      <c r="W1234" s="4" t="str">
        <f aca="false">HYPERLINK("html.reports/396-12-17.htm","396-12-17")</f>
        <v>396-12-17</v>
      </c>
      <c r="X1234" s="4" t="str">
        <f aca="false">HYPERLINK("html.reports/396-12-18.htm","396-12-18")</f>
        <v>396-12-18</v>
      </c>
      <c r="Y1234" s="4" t="str">
        <f aca="false">HYPERLINK("html.reports/396-12-19.htm","396-12-19")</f>
        <v>396-12-19</v>
      </c>
      <c r="Z1234" s="4" t="str">
        <f aca="false">HYPERLINK("html.reports/396-12-20.htm","396-12-20")</f>
        <v>396-12-20</v>
      </c>
      <c r="AA1234" s="4" t="str">
        <f aca="false">HYPERLINK("html.reports/396-12-21.htm","396-12-21")</f>
        <v>396-12-21</v>
      </c>
      <c r="AB1234" s="4" t="str">
        <f aca="false">HYPERLINK("html.reports/396-12-22.htm","396-12-22")</f>
        <v>396-12-22</v>
      </c>
      <c r="AC1234" s="4" t="str">
        <f aca="false">HYPERLINK("html.reports/396-12-23.htm","396-12-23")</f>
        <v>396-12-23</v>
      </c>
      <c r="AD1234" s="4" t="str">
        <f aca="false">HYPERLINK("html.reports/396-12-24.htm","396-12-24")</f>
        <v>396-12-24</v>
      </c>
      <c r="AE1234" s="4" t="str">
        <f aca="false">HYPERLINK("html.reports/396-12-25.htm","396-12-25")</f>
        <v>396-12-25</v>
      </c>
      <c r="AF1234" s="4" t="str">
        <f aca="false">HYPERLINK("html.reports/396-12-26.htm","396-12-26")</f>
        <v>396-12-26</v>
      </c>
      <c r="AG1234" s="4" t="str">
        <f aca="false">HYPERLINK("html.reports/396-12-27.htm","396-12-27")</f>
        <v>396-12-27</v>
      </c>
      <c r="AH1234" s="4" t="str">
        <f aca="false">HYPERLINK("html.reports/396-12-28.htm","396-12-28")</f>
        <v>396-12-28</v>
      </c>
      <c r="AI1234" s="4" t="str">
        <f aca="false">HYPERLINK("html.reports/396-12-29.htm","396-12-29")</f>
        <v>396-12-29</v>
      </c>
      <c r="AJ1234" s="4" t="str">
        <f aca="false">HYPERLINK("html.reports/396-12-30.htm","396-12-30")</f>
        <v>396-12-30</v>
      </c>
      <c r="AK1234" s="4" t="str">
        <f aca="false">HYPERLINK("html.reports/396-12-31.htm","396-12-31")</f>
        <v>396-12-31</v>
      </c>
      <c r="AL1234" s="4" t="str">
        <f aca="false">HYPERLINK("html.reports/396-12-32.htm","396-12-32")</f>
        <v>396-12-32</v>
      </c>
      <c r="AM1234" s="4" t="str">
        <f aca="false">HYPERLINK("html.reports/396-12-33.htm","396-12-33")</f>
        <v>396-12-33</v>
      </c>
      <c r="AN1234" s="4" t="str">
        <f aca="false">HYPERLINK("html.reports/396-12-34.htm","396-12-34")</f>
        <v>396-12-34</v>
      </c>
      <c r="AO1234" s="4" t="str">
        <f aca="false">HYPERLINK("html.reports/396-12-35.htm","396-12-35")</f>
        <v>396-12-35</v>
      </c>
      <c r="AP1234" s="4" t="str">
        <f aca="false">HYPERLINK("html.reports/396-12-36.htm","396-12-36")</f>
        <v>396-12-36</v>
      </c>
      <c r="AQ1234" s="4" t="str">
        <f aca="false">HYPERLINK("html.reports/396-12-37.htm","396-12-37")</f>
        <v>396-12-37</v>
      </c>
      <c r="AR1234" s="4" t="str">
        <f aca="false">HYPERLINK("html.reports/396-12-38.htm","396-12-38")</f>
        <v>396-12-38</v>
      </c>
      <c r="AS1234" s="4" t="str">
        <f aca="false">HYPERLINK("html.reports/396-12-39.htm","396-12-39")</f>
        <v>396-12-39</v>
      </c>
      <c r="AT1234" s="4" t="str">
        <f aca="false">HYPERLINK("html.reports/396-12-40.htm","396-12-40")</f>
        <v>396-12-40</v>
      </c>
      <c r="AU1234" s="4" t="str">
        <f aca="false">HYPERLINK("html.reports/396-12-41.htm","396-12-41")</f>
        <v>396-12-41</v>
      </c>
      <c r="AV1234" s="4" t="str">
        <f aca="false">HYPERLINK("html.reports/396-12-42.htm","396-12-42")</f>
        <v>396-12-42</v>
      </c>
      <c r="AW1234" s="4" t="str">
        <f aca="false">HYPERLINK("html.reports/396-12-43.htm","396-12-43")</f>
        <v>396-12-43</v>
      </c>
      <c r="AX1234" s="4" t="str">
        <f aca="false">HYPERLINK("html.reports/396-12-44.htm","396-12-44")</f>
        <v>396-12-44</v>
      </c>
      <c r="AY1234" s="4" t="str">
        <f aca="false">HYPERLINK("html.reports/396-12-45.htm","396-12-45")</f>
        <v>396-12-45</v>
      </c>
      <c r="AZ1234" s="4" t="str">
        <f aca="false">HYPERLINK("html.reports/396-12-46.htm","396-12-46")</f>
        <v>396-12-46</v>
      </c>
      <c r="BA1234" s="4" t="str">
        <f aca="false">HYPERLINK("html.reports/396-12-47.htm","396-12-47")</f>
        <v>396-12-47</v>
      </c>
      <c r="BB1234" s="4" t="str">
        <f aca="false">HYPERLINK("html.reports/396-12-48.htm","396-12-48")</f>
        <v>396-12-48</v>
      </c>
      <c r="BC1234" s="4" t="str">
        <f aca="false">HYPERLINK("html.reports/396-12-49.htm","396-12-49")</f>
        <v>396-12-49</v>
      </c>
    </row>
    <row r="1235" customFormat="false" ht="12.75" hidden="false" customHeight="false" outlineLevel="0" collapsed="false">
      <c r="A1235" s="2" t="n">
        <v>396</v>
      </c>
      <c r="B1235" s="2" t="s">
        <v>93</v>
      </c>
      <c r="C1235" s="2" t="s">
        <v>392</v>
      </c>
      <c r="D1235" s="2" t="s">
        <v>530</v>
      </c>
      <c r="E1235" s="2" t="s">
        <v>520</v>
      </c>
      <c r="F1235" s="2" t="s">
        <v>531</v>
      </c>
      <c r="G1235" s="2" t="n">
        <v>309</v>
      </c>
      <c r="H1235" s="2" t="n">
        <v>314</v>
      </c>
      <c r="I1235" s="2" t="n">
        <v>8508</v>
      </c>
      <c r="J1235" s="2" t="n">
        <v>8721</v>
      </c>
      <c r="K1235" s="2" t="n">
        <v>5</v>
      </c>
      <c r="L1235" s="2" t="n">
        <v>3</v>
      </c>
      <c r="S1235" s="4" t="str">
        <f aca="false">HYPERLINK("html.reports/396-13-14.htm","396-13-14")</f>
        <v>396-13-14</v>
      </c>
      <c r="T1235" s="4" t="str">
        <f aca="false">HYPERLINK("html.reports/396-13-15.htm","396-13-15")</f>
        <v>396-13-15</v>
      </c>
      <c r="U1235" s="4" t="str">
        <f aca="false">HYPERLINK("html.reports/396-13-16.htm","396-13-16")</f>
        <v>396-13-16</v>
      </c>
      <c r="V1235" s="4" t="str">
        <f aca="false">HYPERLINK("html.reports/396-13-17.htm","396-13-17")</f>
        <v>396-13-17</v>
      </c>
      <c r="W1235" s="4" t="str">
        <f aca="false">HYPERLINK("html.reports/396-13-18.htm","396-13-18")</f>
        <v>396-13-18</v>
      </c>
      <c r="X1235" s="4" t="str">
        <f aca="false">HYPERLINK("html.reports/396-13-19.htm","396-13-19")</f>
        <v>396-13-19</v>
      </c>
      <c r="Y1235" s="4" t="str">
        <f aca="false">HYPERLINK("html.reports/396-13-20.htm","396-13-20")</f>
        <v>396-13-20</v>
      </c>
      <c r="Z1235" s="4" t="str">
        <f aca="false">HYPERLINK("html.reports/396-13-21.htm","396-13-21")</f>
        <v>396-13-21</v>
      </c>
      <c r="AA1235" s="4" t="str">
        <f aca="false">HYPERLINK("html.reports/396-13-22.htm","396-13-22")</f>
        <v>396-13-22</v>
      </c>
      <c r="AB1235" s="4" t="str">
        <f aca="false">HYPERLINK("html.reports/396-13-23.htm","396-13-23")</f>
        <v>396-13-23</v>
      </c>
      <c r="AC1235" s="4" t="str">
        <f aca="false">HYPERLINK("html.reports/396-13-24.htm","396-13-24")</f>
        <v>396-13-24</v>
      </c>
      <c r="AD1235" s="4" t="str">
        <f aca="false">HYPERLINK("html.reports/396-13-25.htm","396-13-25")</f>
        <v>396-13-25</v>
      </c>
      <c r="AE1235" s="4" t="str">
        <f aca="false">HYPERLINK("html.reports/396-13-26.htm","396-13-26")</f>
        <v>396-13-26</v>
      </c>
      <c r="AF1235" s="4" t="str">
        <f aca="false">HYPERLINK("html.reports/396-13-27.htm","396-13-27")</f>
        <v>396-13-27</v>
      </c>
      <c r="AG1235" s="4" t="str">
        <f aca="false">HYPERLINK("html.reports/396-13-28.htm","396-13-28")</f>
        <v>396-13-28</v>
      </c>
      <c r="AH1235" s="4" t="str">
        <f aca="false">HYPERLINK("html.reports/396-13-29.htm","396-13-29")</f>
        <v>396-13-29</v>
      </c>
      <c r="AI1235" s="4" t="str">
        <f aca="false">HYPERLINK("html.reports/396-13-30.htm","396-13-30")</f>
        <v>396-13-30</v>
      </c>
      <c r="AJ1235" s="4" t="str">
        <f aca="false">HYPERLINK("html.reports/396-13-31.htm","396-13-31")</f>
        <v>396-13-31</v>
      </c>
      <c r="AK1235" s="4" t="str">
        <f aca="false">HYPERLINK("html.reports/396-13-32.htm","396-13-32")</f>
        <v>396-13-32</v>
      </c>
      <c r="AL1235" s="4" t="str">
        <f aca="false">HYPERLINK("html.reports/396-13-33.htm","396-13-33")</f>
        <v>396-13-33</v>
      </c>
      <c r="AM1235" s="4" t="str">
        <f aca="false">HYPERLINK("html.reports/396-13-34.htm","396-13-34")</f>
        <v>396-13-34</v>
      </c>
      <c r="AN1235" s="4" t="str">
        <f aca="false">HYPERLINK("html.reports/396-13-35.htm","396-13-35")</f>
        <v>396-13-35</v>
      </c>
      <c r="AO1235" s="4" t="str">
        <f aca="false">HYPERLINK("html.reports/396-13-36.htm","396-13-36")</f>
        <v>396-13-36</v>
      </c>
      <c r="AP1235" s="4" t="str">
        <f aca="false">HYPERLINK("html.reports/396-13-37.htm","396-13-37")</f>
        <v>396-13-37</v>
      </c>
      <c r="AQ1235" s="4" t="str">
        <f aca="false">HYPERLINK("html.reports/396-13-38.htm","396-13-38")</f>
        <v>396-13-38</v>
      </c>
      <c r="AR1235" s="4" t="str">
        <f aca="false">HYPERLINK("html.reports/396-13-39.htm","396-13-39")</f>
        <v>396-13-39</v>
      </c>
      <c r="AS1235" s="4" t="str">
        <f aca="false">HYPERLINK("html.reports/396-13-40.htm","396-13-40")</f>
        <v>396-13-40</v>
      </c>
      <c r="AT1235" s="4" t="str">
        <f aca="false">HYPERLINK("html.reports/396-13-41.htm","396-13-41")</f>
        <v>396-13-41</v>
      </c>
      <c r="AU1235" s="4" t="str">
        <f aca="false">HYPERLINK("html.reports/396-13-42.htm","396-13-42")</f>
        <v>396-13-42</v>
      </c>
      <c r="AV1235" s="4" t="str">
        <f aca="false">HYPERLINK("html.reports/396-13-43.htm","396-13-43")</f>
        <v>396-13-43</v>
      </c>
      <c r="AW1235" s="4" t="str">
        <f aca="false">HYPERLINK("html.reports/396-13-44.htm","396-13-44")</f>
        <v>396-13-44</v>
      </c>
      <c r="AX1235" s="4" t="str">
        <f aca="false">HYPERLINK("html.reports/396-13-45.htm","396-13-45")</f>
        <v>396-13-45</v>
      </c>
      <c r="AY1235" s="4" t="str">
        <f aca="false">HYPERLINK("html.reports/396-13-46.htm","396-13-46")</f>
        <v>396-13-46</v>
      </c>
      <c r="AZ1235" s="4" t="str">
        <f aca="false">HYPERLINK("html.reports/396-13-47.htm","396-13-47")</f>
        <v>396-13-47</v>
      </c>
      <c r="BA1235" s="4" t="str">
        <f aca="false">HYPERLINK("html.reports/396-13-48.htm","396-13-48")</f>
        <v>396-13-48</v>
      </c>
      <c r="BB1235" s="4" t="str">
        <f aca="false">HYPERLINK("html.reports/396-13-49.htm","396-13-49")</f>
        <v>396-13-49</v>
      </c>
    </row>
    <row r="1236" customFormat="false" ht="12.75" hidden="false" customHeight="false" outlineLevel="0" collapsed="false">
      <c r="A1236" s="2" t="n">
        <v>396</v>
      </c>
      <c r="B1236" s="2" t="s">
        <v>26</v>
      </c>
      <c r="C1236" s="2" t="s">
        <v>567</v>
      </c>
      <c r="D1236" s="2" t="s">
        <v>568</v>
      </c>
      <c r="E1236" s="2" t="s">
        <v>571</v>
      </c>
      <c r="F1236" s="2" t="s">
        <v>518</v>
      </c>
      <c r="G1236" s="2" t="n">
        <v>279</v>
      </c>
      <c r="H1236" s="2" t="n">
        <v>283</v>
      </c>
      <c r="I1236" s="2" t="n">
        <v>7537</v>
      </c>
      <c r="J1236" s="2" t="n">
        <v>7699</v>
      </c>
      <c r="K1236" s="2" t="n">
        <v>5</v>
      </c>
      <c r="L1236" s="2" t="n">
        <v>3</v>
      </c>
      <c r="S1236" s="3" t="str">
        <f aca="false">HYPERLINK("html.reports/396-14-15.htm","396-14-15")</f>
        <v>396-14-15</v>
      </c>
      <c r="T1236" s="3" t="str">
        <f aca="false">HYPERLINK("html.reports/396-14-16.htm","396-14-16")</f>
        <v>396-14-16</v>
      </c>
      <c r="U1236" s="4" t="str">
        <f aca="false">HYPERLINK("html.reports/396-14-17.htm","396-14-17")</f>
        <v>396-14-17</v>
      </c>
      <c r="V1236" s="4" t="str">
        <f aca="false">HYPERLINK("html.reports/396-14-18.htm","396-14-18")</f>
        <v>396-14-18</v>
      </c>
      <c r="W1236" s="4" t="str">
        <f aca="false">HYPERLINK("html.reports/396-14-19.htm","396-14-19")</f>
        <v>396-14-19</v>
      </c>
      <c r="X1236" s="4" t="str">
        <f aca="false">HYPERLINK("html.reports/396-14-20.htm","396-14-20")</f>
        <v>396-14-20</v>
      </c>
      <c r="Y1236" s="4" t="str">
        <f aca="false">HYPERLINK("html.reports/396-14-21.htm","396-14-21")</f>
        <v>396-14-21</v>
      </c>
      <c r="Z1236" s="4" t="str">
        <f aca="false">HYPERLINK("html.reports/396-14-22.htm","396-14-22")</f>
        <v>396-14-22</v>
      </c>
      <c r="AA1236" s="4" t="str">
        <f aca="false">HYPERLINK("html.reports/396-14-23.htm","396-14-23")</f>
        <v>396-14-23</v>
      </c>
      <c r="AB1236" s="4" t="str">
        <f aca="false">HYPERLINK("html.reports/396-14-24.htm","396-14-24")</f>
        <v>396-14-24</v>
      </c>
      <c r="AC1236" s="4" t="str">
        <f aca="false">HYPERLINK("html.reports/396-14-25.htm","396-14-25")</f>
        <v>396-14-25</v>
      </c>
      <c r="AD1236" s="4" t="str">
        <f aca="false">HYPERLINK("html.reports/396-14-26.htm","396-14-26")</f>
        <v>396-14-26</v>
      </c>
      <c r="AE1236" s="4" t="str">
        <f aca="false">HYPERLINK("html.reports/396-14-27.htm","396-14-27")</f>
        <v>396-14-27</v>
      </c>
      <c r="AF1236" s="4" t="str">
        <f aca="false">HYPERLINK("html.reports/396-14-28.htm","396-14-28")</f>
        <v>396-14-28</v>
      </c>
      <c r="AG1236" s="4" t="str">
        <f aca="false">HYPERLINK("html.reports/396-14-29.htm","396-14-29")</f>
        <v>396-14-29</v>
      </c>
      <c r="AH1236" s="4" t="str">
        <f aca="false">HYPERLINK("html.reports/396-14-30.htm","396-14-30")</f>
        <v>396-14-30</v>
      </c>
      <c r="AI1236" s="4" t="str">
        <f aca="false">HYPERLINK("html.reports/396-14-31.htm","396-14-31")</f>
        <v>396-14-31</v>
      </c>
      <c r="AJ1236" s="4" t="str">
        <f aca="false">HYPERLINK("html.reports/396-14-32.htm","396-14-32")</f>
        <v>396-14-32</v>
      </c>
      <c r="AK1236" s="4" t="str">
        <f aca="false">HYPERLINK("html.reports/396-14-33.htm","396-14-33")</f>
        <v>396-14-33</v>
      </c>
      <c r="AL1236" s="4" t="str">
        <f aca="false">HYPERLINK("html.reports/396-14-34.htm","396-14-34")</f>
        <v>396-14-34</v>
      </c>
      <c r="AM1236" s="4" t="str">
        <f aca="false">HYPERLINK("html.reports/396-14-35.htm","396-14-35")</f>
        <v>396-14-35</v>
      </c>
      <c r="AN1236" s="4" t="str">
        <f aca="false">HYPERLINK("html.reports/396-14-36.htm","396-14-36")</f>
        <v>396-14-36</v>
      </c>
      <c r="AO1236" s="4" t="str">
        <f aca="false">HYPERLINK("html.reports/396-14-37.htm","396-14-37")</f>
        <v>396-14-37</v>
      </c>
      <c r="AP1236" s="4" t="str">
        <f aca="false">HYPERLINK("html.reports/396-14-38.htm","396-14-38")</f>
        <v>396-14-38</v>
      </c>
      <c r="AQ1236" s="4" t="str">
        <f aca="false">HYPERLINK("html.reports/396-14-39.htm","396-14-39")</f>
        <v>396-14-39</v>
      </c>
      <c r="AR1236" s="4" t="str">
        <f aca="false">HYPERLINK("html.reports/396-14-40.htm","396-14-40")</f>
        <v>396-14-40</v>
      </c>
      <c r="AS1236" s="4" t="str">
        <f aca="false">HYPERLINK("html.reports/396-14-41.htm","396-14-41")</f>
        <v>396-14-41</v>
      </c>
      <c r="AT1236" s="4" t="str">
        <f aca="false">HYPERLINK("html.reports/396-14-42.htm","396-14-42")</f>
        <v>396-14-42</v>
      </c>
      <c r="AU1236" s="4" t="str">
        <f aca="false">HYPERLINK("html.reports/396-14-43.htm","396-14-43")</f>
        <v>396-14-43</v>
      </c>
      <c r="AV1236" s="4" t="str">
        <f aca="false">HYPERLINK("html.reports/396-14-44.htm","396-14-44")</f>
        <v>396-14-44</v>
      </c>
      <c r="AW1236" s="4" t="str">
        <f aca="false">HYPERLINK("html.reports/396-14-45.htm","396-14-45")</f>
        <v>396-14-45</v>
      </c>
      <c r="AX1236" s="4" t="str">
        <f aca="false">HYPERLINK("html.reports/396-14-46.htm","396-14-46")</f>
        <v>396-14-46</v>
      </c>
      <c r="AY1236" s="4" t="str">
        <f aca="false">HYPERLINK("html.reports/396-14-47.htm","396-14-47")</f>
        <v>396-14-47</v>
      </c>
      <c r="AZ1236" s="4" t="str">
        <f aca="false">HYPERLINK("html.reports/396-14-48.htm","396-14-48")</f>
        <v>396-14-48</v>
      </c>
      <c r="BA1236" s="4" t="str">
        <f aca="false">HYPERLINK("html.reports/396-14-49.htm","396-14-49")</f>
        <v>396-14-49</v>
      </c>
    </row>
    <row r="1237" customFormat="false" ht="12.75" hidden="false" customHeight="false" outlineLevel="0" collapsed="false">
      <c r="A1237" s="2" t="n">
        <v>396</v>
      </c>
      <c r="B1237" s="2" t="s">
        <v>26</v>
      </c>
      <c r="C1237" s="2" t="s">
        <v>567</v>
      </c>
      <c r="D1237" s="2" t="s">
        <v>568</v>
      </c>
      <c r="E1237" s="2" t="s">
        <v>570</v>
      </c>
      <c r="F1237" s="2" t="s">
        <v>518</v>
      </c>
      <c r="G1237" s="2" t="n">
        <v>261</v>
      </c>
      <c r="H1237" s="2" t="n">
        <v>265</v>
      </c>
      <c r="I1237" s="2" t="n">
        <v>7045</v>
      </c>
      <c r="J1237" s="2" t="n">
        <v>7205</v>
      </c>
      <c r="K1237" s="2" t="n">
        <v>5</v>
      </c>
      <c r="L1237" s="2" t="n">
        <v>3</v>
      </c>
      <c r="S1237" s="3" t="str">
        <f aca="false">HYPERLINK("html.reports/396-15-16.htm","396-15-16")</f>
        <v>396-15-16</v>
      </c>
      <c r="T1237" s="4" t="str">
        <f aca="false">HYPERLINK("html.reports/396-15-17.htm","396-15-17")</f>
        <v>396-15-17</v>
      </c>
      <c r="U1237" s="4" t="str">
        <f aca="false">HYPERLINK("html.reports/396-15-18.htm","396-15-18")</f>
        <v>396-15-18</v>
      </c>
      <c r="V1237" s="4" t="str">
        <f aca="false">HYPERLINK("html.reports/396-15-19.htm","396-15-19")</f>
        <v>396-15-19</v>
      </c>
      <c r="W1237" s="4" t="str">
        <f aca="false">HYPERLINK("html.reports/396-15-20.htm","396-15-20")</f>
        <v>396-15-20</v>
      </c>
      <c r="X1237" s="4" t="str">
        <f aca="false">HYPERLINK("html.reports/396-15-21.htm","396-15-21")</f>
        <v>396-15-21</v>
      </c>
      <c r="Y1237" s="4" t="str">
        <f aca="false">HYPERLINK("html.reports/396-15-22.htm","396-15-22")</f>
        <v>396-15-22</v>
      </c>
      <c r="Z1237" s="4" t="str">
        <f aca="false">HYPERLINK("html.reports/396-15-23.htm","396-15-23")</f>
        <v>396-15-23</v>
      </c>
      <c r="AA1237" s="4" t="str">
        <f aca="false">HYPERLINK("html.reports/396-15-24.htm","396-15-24")</f>
        <v>396-15-24</v>
      </c>
      <c r="AB1237" s="4" t="str">
        <f aca="false">HYPERLINK("html.reports/396-15-25.htm","396-15-25")</f>
        <v>396-15-25</v>
      </c>
      <c r="AC1237" s="4" t="str">
        <f aca="false">HYPERLINK("html.reports/396-15-26.htm","396-15-26")</f>
        <v>396-15-26</v>
      </c>
      <c r="AD1237" s="4" t="str">
        <f aca="false">HYPERLINK("html.reports/396-15-27.htm","396-15-27")</f>
        <v>396-15-27</v>
      </c>
      <c r="AE1237" s="4" t="str">
        <f aca="false">HYPERLINK("html.reports/396-15-28.htm","396-15-28")</f>
        <v>396-15-28</v>
      </c>
      <c r="AF1237" s="4" t="str">
        <f aca="false">HYPERLINK("html.reports/396-15-29.htm","396-15-29")</f>
        <v>396-15-29</v>
      </c>
      <c r="AG1237" s="4" t="str">
        <f aca="false">HYPERLINK("html.reports/396-15-30.htm","396-15-30")</f>
        <v>396-15-30</v>
      </c>
      <c r="AH1237" s="4" t="str">
        <f aca="false">HYPERLINK("html.reports/396-15-31.htm","396-15-31")</f>
        <v>396-15-31</v>
      </c>
      <c r="AI1237" s="4" t="str">
        <f aca="false">HYPERLINK("html.reports/396-15-32.htm","396-15-32")</f>
        <v>396-15-32</v>
      </c>
      <c r="AJ1237" s="4" t="str">
        <f aca="false">HYPERLINK("html.reports/396-15-33.htm","396-15-33")</f>
        <v>396-15-33</v>
      </c>
      <c r="AK1237" s="4" t="str">
        <f aca="false">HYPERLINK("html.reports/396-15-34.htm","396-15-34")</f>
        <v>396-15-34</v>
      </c>
      <c r="AL1237" s="4" t="str">
        <f aca="false">HYPERLINK("html.reports/396-15-35.htm","396-15-35")</f>
        <v>396-15-35</v>
      </c>
      <c r="AM1237" s="4" t="str">
        <f aca="false">HYPERLINK("html.reports/396-15-36.htm","396-15-36")</f>
        <v>396-15-36</v>
      </c>
      <c r="AN1237" s="4" t="str">
        <f aca="false">HYPERLINK("html.reports/396-15-37.htm","396-15-37")</f>
        <v>396-15-37</v>
      </c>
      <c r="AO1237" s="4" t="str">
        <f aca="false">HYPERLINK("html.reports/396-15-38.htm","396-15-38")</f>
        <v>396-15-38</v>
      </c>
      <c r="AP1237" s="4" t="str">
        <f aca="false">HYPERLINK("html.reports/396-15-39.htm","396-15-39")</f>
        <v>396-15-39</v>
      </c>
      <c r="AQ1237" s="4" t="str">
        <f aca="false">HYPERLINK("html.reports/396-15-40.htm","396-15-40")</f>
        <v>396-15-40</v>
      </c>
      <c r="AR1237" s="4" t="str">
        <f aca="false">HYPERLINK("html.reports/396-15-41.htm","396-15-41")</f>
        <v>396-15-41</v>
      </c>
      <c r="AS1237" s="4" t="str">
        <f aca="false">HYPERLINK("html.reports/396-15-42.htm","396-15-42")</f>
        <v>396-15-42</v>
      </c>
      <c r="AT1237" s="4" t="str">
        <f aca="false">HYPERLINK("html.reports/396-15-43.htm","396-15-43")</f>
        <v>396-15-43</v>
      </c>
      <c r="AU1237" s="4" t="str">
        <f aca="false">HYPERLINK("html.reports/396-15-44.htm","396-15-44")</f>
        <v>396-15-44</v>
      </c>
      <c r="AV1237" s="4" t="str">
        <f aca="false">HYPERLINK("html.reports/396-15-45.htm","396-15-45")</f>
        <v>396-15-45</v>
      </c>
      <c r="AW1237" s="4" t="str">
        <f aca="false">HYPERLINK("html.reports/396-15-46.htm","396-15-46")</f>
        <v>396-15-46</v>
      </c>
      <c r="AX1237" s="4" t="str">
        <f aca="false">HYPERLINK("html.reports/396-15-47.htm","396-15-47")</f>
        <v>396-15-47</v>
      </c>
      <c r="AY1237" s="4" t="str">
        <f aca="false">HYPERLINK("html.reports/396-15-48.htm","396-15-48")</f>
        <v>396-15-48</v>
      </c>
      <c r="AZ1237" s="4" t="str">
        <f aca="false">HYPERLINK("html.reports/396-15-49.htm","396-15-49")</f>
        <v>396-15-49</v>
      </c>
    </row>
    <row r="1238" customFormat="false" ht="12.75" hidden="false" customHeight="false" outlineLevel="0" collapsed="false">
      <c r="A1238" s="2" t="n">
        <v>396</v>
      </c>
      <c r="B1238" s="2" t="s">
        <v>26</v>
      </c>
      <c r="C1238" s="2" t="s">
        <v>567</v>
      </c>
      <c r="D1238" s="2" t="s">
        <v>568</v>
      </c>
      <c r="E1238" s="2" t="s">
        <v>569</v>
      </c>
      <c r="F1238" s="2" t="s">
        <v>518</v>
      </c>
      <c r="G1238" s="2" t="n">
        <v>244</v>
      </c>
      <c r="H1238" s="2" t="n">
        <v>248</v>
      </c>
      <c r="I1238" s="2" t="n">
        <v>6555</v>
      </c>
      <c r="J1238" s="2" t="n">
        <v>6717</v>
      </c>
      <c r="K1238" s="2" t="n">
        <v>5</v>
      </c>
      <c r="L1238" s="2" t="n">
        <v>3</v>
      </c>
      <c r="S1238" s="4" t="str">
        <f aca="false">HYPERLINK("html.reports/396-16-17.htm","396-16-17")</f>
        <v>396-16-17</v>
      </c>
      <c r="T1238" s="4" t="str">
        <f aca="false">HYPERLINK("html.reports/396-16-18.htm","396-16-18")</f>
        <v>396-16-18</v>
      </c>
      <c r="U1238" s="4" t="str">
        <f aca="false">HYPERLINK("html.reports/396-16-19.htm","396-16-19")</f>
        <v>396-16-19</v>
      </c>
      <c r="V1238" s="4" t="str">
        <f aca="false">HYPERLINK("html.reports/396-16-20.htm","396-16-20")</f>
        <v>396-16-20</v>
      </c>
      <c r="W1238" s="4" t="str">
        <f aca="false">HYPERLINK("html.reports/396-16-21.htm","396-16-21")</f>
        <v>396-16-21</v>
      </c>
      <c r="X1238" s="4" t="str">
        <f aca="false">HYPERLINK("html.reports/396-16-22.htm","396-16-22")</f>
        <v>396-16-22</v>
      </c>
      <c r="Y1238" s="4" t="str">
        <f aca="false">HYPERLINK("html.reports/396-16-23.htm","396-16-23")</f>
        <v>396-16-23</v>
      </c>
      <c r="Z1238" s="4" t="str">
        <f aca="false">HYPERLINK("html.reports/396-16-24.htm","396-16-24")</f>
        <v>396-16-24</v>
      </c>
      <c r="AA1238" s="4" t="str">
        <f aca="false">HYPERLINK("html.reports/396-16-25.htm","396-16-25")</f>
        <v>396-16-25</v>
      </c>
      <c r="AB1238" s="4" t="str">
        <f aca="false">HYPERLINK("html.reports/396-16-26.htm","396-16-26")</f>
        <v>396-16-26</v>
      </c>
      <c r="AC1238" s="4" t="str">
        <f aca="false">HYPERLINK("html.reports/396-16-27.htm","396-16-27")</f>
        <v>396-16-27</v>
      </c>
      <c r="AD1238" s="4" t="str">
        <f aca="false">HYPERLINK("html.reports/396-16-28.htm","396-16-28")</f>
        <v>396-16-28</v>
      </c>
      <c r="AE1238" s="4" t="str">
        <f aca="false">HYPERLINK("html.reports/396-16-29.htm","396-16-29")</f>
        <v>396-16-29</v>
      </c>
      <c r="AF1238" s="4" t="str">
        <f aca="false">HYPERLINK("html.reports/396-16-30.htm","396-16-30")</f>
        <v>396-16-30</v>
      </c>
      <c r="AG1238" s="4" t="str">
        <f aca="false">HYPERLINK("html.reports/396-16-31.htm","396-16-31")</f>
        <v>396-16-31</v>
      </c>
      <c r="AH1238" s="4" t="str">
        <f aca="false">HYPERLINK("html.reports/396-16-32.htm","396-16-32")</f>
        <v>396-16-32</v>
      </c>
      <c r="AI1238" s="4" t="str">
        <f aca="false">HYPERLINK("html.reports/396-16-33.htm","396-16-33")</f>
        <v>396-16-33</v>
      </c>
      <c r="AJ1238" s="4" t="str">
        <f aca="false">HYPERLINK("html.reports/396-16-34.htm","396-16-34")</f>
        <v>396-16-34</v>
      </c>
      <c r="AK1238" s="4" t="str">
        <f aca="false">HYPERLINK("html.reports/396-16-35.htm","396-16-35")</f>
        <v>396-16-35</v>
      </c>
      <c r="AL1238" s="4" t="str">
        <f aca="false">HYPERLINK("html.reports/396-16-36.htm","396-16-36")</f>
        <v>396-16-36</v>
      </c>
      <c r="AM1238" s="4" t="str">
        <f aca="false">HYPERLINK("html.reports/396-16-37.htm","396-16-37")</f>
        <v>396-16-37</v>
      </c>
      <c r="AN1238" s="4" t="str">
        <f aca="false">HYPERLINK("html.reports/396-16-38.htm","396-16-38")</f>
        <v>396-16-38</v>
      </c>
      <c r="AO1238" s="4" t="str">
        <f aca="false">HYPERLINK("html.reports/396-16-39.htm","396-16-39")</f>
        <v>396-16-39</v>
      </c>
      <c r="AP1238" s="4" t="str">
        <f aca="false">HYPERLINK("html.reports/396-16-40.htm","396-16-40")</f>
        <v>396-16-40</v>
      </c>
      <c r="AQ1238" s="4" t="str">
        <f aca="false">HYPERLINK("html.reports/396-16-41.htm","396-16-41")</f>
        <v>396-16-41</v>
      </c>
      <c r="AR1238" s="4" t="str">
        <f aca="false">HYPERLINK("html.reports/396-16-42.htm","396-16-42")</f>
        <v>396-16-42</v>
      </c>
      <c r="AS1238" s="4" t="str">
        <f aca="false">HYPERLINK("html.reports/396-16-43.htm","396-16-43")</f>
        <v>396-16-43</v>
      </c>
      <c r="AT1238" s="4" t="str">
        <f aca="false">HYPERLINK("html.reports/396-16-44.htm","396-16-44")</f>
        <v>396-16-44</v>
      </c>
      <c r="AU1238" s="4" t="str">
        <f aca="false">HYPERLINK("html.reports/396-16-45.htm","396-16-45")</f>
        <v>396-16-45</v>
      </c>
      <c r="AV1238" s="4" t="str">
        <f aca="false">HYPERLINK("html.reports/396-16-46.htm","396-16-46")</f>
        <v>396-16-46</v>
      </c>
      <c r="AW1238" s="4" t="str">
        <f aca="false">HYPERLINK("html.reports/396-16-47.htm","396-16-47")</f>
        <v>396-16-47</v>
      </c>
      <c r="AX1238" s="4" t="str">
        <f aca="false">HYPERLINK("html.reports/396-16-48.htm","396-16-48")</f>
        <v>396-16-48</v>
      </c>
      <c r="AY1238" s="4" t="str">
        <f aca="false">HYPERLINK("html.reports/396-16-49.htm","396-16-49")</f>
        <v>396-16-49</v>
      </c>
    </row>
    <row r="1239" customFormat="false" ht="12.75" hidden="false" customHeight="false" outlineLevel="0" collapsed="false">
      <c r="A1239" s="2" t="n">
        <v>396</v>
      </c>
      <c r="B1239" s="2" t="s">
        <v>26</v>
      </c>
      <c r="C1239" s="2" t="s">
        <v>525</v>
      </c>
      <c r="D1239" s="2" t="s">
        <v>526</v>
      </c>
      <c r="E1239" s="2" t="s">
        <v>529</v>
      </c>
      <c r="F1239" s="2" t="s">
        <v>528</v>
      </c>
      <c r="G1239" s="2" t="n">
        <v>185</v>
      </c>
      <c r="H1239" s="2" t="n">
        <v>189</v>
      </c>
      <c r="I1239" s="2" t="n">
        <v>4997</v>
      </c>
      <c r="J1239" s="2" t="n">
        <v>5173</v>
      </c>
      <c r="K1239" s="2" t="n">
        <v>5</v>
      </c>
      <c r="L1239" s="2" t="n">
        <v>3</v>
      </c>
      <c r="S1239" s="3" t="str">
        <f aca="false">HYPERLINK("html.reports/396-17-18.htm","396-17-18")</f>
        <v>396-17-18</v>
      </c>
      <c r="T1239" s="4" t="str">
        <f aca="false">HYPERLINK("html.reports/396-17-19.htm","396-17-19")</f>
        <v>396-17-19</v>
      </c>
      <c r="U1239" s="4" t="str">
        <f aca="false">HYPERLINK("html.reports/396-17-20.htm","396-17-20")</f>
        <v>396-17-20</v>
      </c>
      <c r="V1239" s="4" t="str">
        <f aca="false">HYPERLINK("html.reports/396-17-21.htm","396-17-21")</f>
        <v>396-17-21</v>
      </c>
      <c r="W1239" s="4" t="str">
        <f aca="false">HYPERLINK("html.reports/396-17-22.htm","396-17-22")</f>
        <v>396-17-22</v>
      </c>
      <c r="X1239" s="4" t="str">
        <f aca="false">HYPERLINK("html.reports/396-17-23.htm","396-17-23")</f>
        <v>396-17-23</v>
      </c>
      <c r="Y1239" s="4" t="str">
        <f aca="false">HYPERLINK("html.reports/396-17-24.htm","396-17-24")</f>
        <v>396-17-24</v>
      </c>
      <c r="Z1239" s="4" t="str">
        <f aca="false">HYPERLINK("html.reports/396-17-25.htm","396-17-25")</f>
        <v>396-17-25</v>
      </c>
      <c r="AA1239" s="4" t="str">
        <f aca="false">HYPERLINK("html.reports/396-17-26.htm","396-17-26")</f>
        <v>396-17-26</v>
      </c>
      <c r="AB1239" s="4" t="str">
        <f aca="false">HYPERLINK("html.reports/396-17-27.htm","396-17-27")</f>
        <v>396-17-27</v>
      </c>
      <c r="AC1239" s="4" t="str">
        <f aca="false">HYPERLINK("html.reports/396-17-28.htm","396-17-28")</f>
        <v>396-17-28</v>
      </c>
      <c r="AD1239" s="4" t="str">
        <f aca="false">HYPERLINK("html.reports/396-17-29.htm","396-17-29")</f>
        <v>396-17-29</v>
      </c>
      <c r="AE1239" s="4" t="str">
        <f aca="false">HYPERLINK("html.reports/396-17-30.htm","396-17-30")</f>
        <v>396-17-30</v>
      </c>
      <c r="AF1239" s="4" t="str">
        <f aca="false">HYPERLINK("html.reports/396-17-31.htm","396-17-31")</f>
        <v>396-17-31</v>
      </c>
      <c r="AG1239" s="4" t="str">
        <f aca="false">HYPERLINK("html.reports/396-17-32.htm","396-17-32")</f>
        <v>396-17-32</v>
      </c>
      <c r="AH1239" s="4" t="str">
        <f aca="false">HYPERLINK("html.reports/396-17-33.htm","396-17-33")</f>
        <v>396-17-33</v>
      </c>
      <c r="AI1239" s="4" t="str">
        <f aca="false">HYPERLINK("html.reports/396-17-34.htm","396-17-34")</f>
        <v>396-17-34</v>
      </c>
      <c r="AJ1239" s="4" t="str">
        <f aca="false">HYPERLINK("html.reports/396-17-35.htm","396-17-35")</f>
        <v>396-17-35</v>
      </c>
      <c r="AK1239" s="4" t="str">
        <f aca="false">HYPERLINK("html.reports/396-17-36.htm","396-17-36")</f>
        <v>396-17-36</v>
      </c>
      <c r="AL1239" s="4" t="str">
        <f aca="false">HYPERLINK("html.reports/396-17-37.htm","396-17-37")</f>
        <v>396-17-37</v>
      </c>
      <c r="AM1239" s="4" t="str">
        <f aca="false">HYPERLINK("html.reports/396-17-38.htm","396-17-38")</f>
        <v>396-17-38</v>
      </c>
      <c r="AN1239" s="4" t="str">
        <f aca="false">HYPERLINK("html.reports/396-17-39.htm","396-17-39")</f>
        <v>396-17-39</v>
      </c>
      <c r="AO1239" s="4" t="str">
        <f aca="false">HYPERLINK("html.reports/396-17-40.htm","396-17-40")</f>
        <v>396-17-40</v>
      </c>
      <c r="AP1239" s="4" t="str">
        <f aca="false">HYPERLINK("html.reports/396-17-41.htm","396-17-41")</f>
        <v>396-17-41</v>
      </c>
      <c r="AQ1239" s="4" t="str">
        <f aca="false">HYPERLINK("html.reports/396-17-42.htm","396-17-42")</f>
        <v>396-17-42</v>
      </c>
      <c r="AR1239" s="4" t="str">
        <f aca="false">HYPERLINK("html.reports/396-17-43.htm","396-17-43")</f>
        <v>396-17-43</v>
      </c>
      <c r="AS1239" s="4" t="str">
        <f aca="false">HYPERLINK("html.reports/396-17-44.htm","396-17-44")</f>
        <v>396-17-44</v>
      </c>
      <c r="AT1239" s="4" t="str">
        <f aca="false">HYPERLINK("html.reports/396-17-45.htm","396-17-45")</f>
        <v>396-17-45</v>
      </c>
      <c r="AU1239" s="4" t="str">
        <f aca="false">HYPERLINK("html.reports/396-17-46.htm","396-17-46")</f>
        <v>396-17-46</v>
      </c>
      <c r="AV1239" s="4" t="str">
        <f aca="false">HYPERLINK("html.reports/396-17-47.htm","396-17-47")</f>
        <v>396-17-47</v>
      </c>
      <c r="AW1239" s="4" t="str">
        <f aca="false">HYPERLINK("html.reports/396-17-48.htm","396-17-48")</f>
        <v>396-17-48</v>
      </c>
      <c r="AX1239" s="4" t="str">
        <f aca="false">HYPERLINK("html.reports/396-17-49.htm","396-17-49")</f>
        <v>396-17-49</v>
      </c>
    </row>
    <row r="1240" customFormat="false" ht="12.75" hidden="false" customHeight="false" outlineLevel="0" collapsed="false">
      <c r="A1240" s="2" t="n">
        <v>396</v>
      </c>
      <c r="B1240" s="2" t="s">
        <v>26</v>
      </c>
      <c r="C1240" s="2" t="s">
        <v>525</v>
      </c>
      <c r="D1240" s="2" t="s">
        <v>526</v>
      </c>
      <c r="E1240" s="2" t="s">
        <v>527</v>
      </c>
      <c r="F1240" s="2" t="s">
        <v>528</v>
      </c>
      <c r="G1240" s="2" t="n">
        <v>171</v>
      </c>
      <c r="H1240" s="2" t="n">
        <v>175</v>
      </c>
      <c r="I1240" s="2" t="n">
        <v>4519</v>
      </c>
      <c r="J1240" s="2" t="n">
        <v>4693</v>
      </c>
      <c r="K1240" s="2" t="n">
        <v>5</v>
      </c>
      <c r="L1240" s="2" t="n">
        <v>3</v>
      </c>
      <c r="S1240" s="4" t="str">
        <f aca="false">HYPERLINK("html.reports/396-18-19.htm","396-18-19")</f>
        <v>396-18-19</v>
      </c>
      <c r="T1240" s="4" t="str">
        <f aca="false">HYPERLINK("html.reports/396-18-20.htm","396-18-20")</f>
        <v>396-18-20</v>
      </c>
      <c r="U1240" s="4" t="str">
        <f aca="false">HYPERLINK("html.reports/396-18-21.htm","396-18-21")</f>
        <v>396-18-21</v>
      </c>
      <c r="V1240" s="4" t="str">
        <f aca="false">HYPERLINK("html.reports/396-18-22.htm","396-18-22")</f>
        <v>396-18-22</v>
      </c>
      <c r="W1240" s="4" t="str">
        <f aca="false">HYPERLINK("html.reports/396-18-23.htm","396-18-23")</f>
        <v>396-18-23</v>
      </c>
      <c r="X1240" s="4" t="str">
        <f aca="false">HYPERLINK("html.reports/396-18-24.htm","396-18-24")</f>
        <v>396-18-24</v>
      </c>
      <c r="Y1240" s="4" t="str">
        <f aca="false">HYPERLINK("html.reports/396-18-25.htm","396-18-25")</f>
        <v>396-18-25</v>
      </c>
      <c r="Z1240" s="4" t="str">
        <f aca="false">HYPERLINK("html.reports/396-18-26.htm","396-18-26")</f>
        <v>396-18-26</v>
      </c>
      <c r="AA1240" s="4" t="str">
        <f aca="false">HYPERLINK("html.reports/396-18-27.htm","396-18-27")</f>
        <v>396-18-27</v>
      </c>
      <c r="AB1240" s="4" t="str">
        <f aca="false">HYPERLINK("html.reports/396-18-28.htm","396-18-28")</f>
        <v>396-18-28</v>
      </c>
      <c r="AC1240" s="4" t="str">
        <f aca="false">HYPERLINK("html.reports/396-18-29.htm","396-18-29")</f>
        <v>396-18-29</v>
      </c>
      <c r="AD1240" s="4" t="str">
        <f aca="false">HYPERLINK("html.reports/396-18-30.htm","396-18-30")</f>
        <v>396-18-30</v>
      </c>
      <c r="AE1240" s="4" t="str">
        <f aca="false">HYPERLINK("html.reports/396-18-31.htm","396-18-31")</f>
        <v>396-18-31</v>
      </c>
      <c r="AF1240" s="4" t="str">
        <f aca="false">HYPERLINK("html.reports/396-18-32.htm","396-18-32")</f>
        <v>396-18-32</v>
      </c>
      <c r="AG1240" s="4" t="str">
        <f aca="false">HYPERLINK("html.reports/396-18-33.htm","396-18-33")</f>
        <v>396-18-33</v>
      </c>
      <c r="AH1240" s="4" t="str">
        <f aca="false">HYPERLINK("html.reports/396-18-34.htm","396-18-34")</f>
        <v>396-18-34</v>
      </c>
      <c r="AI1240" s="4" t="str">
        <f aca="false">HYPERLINK("html.reports/396-18-35.htm","396-18-35")</f>
        <v>396-18-35</v>
      </c>
      <c r="AJ1240" s="4" t="str">
        <f aca="false">HYPERLINK("html.reports/396-18-36.htm","396-18-36")</f>
        <v>396-18-36</v>
      </c>
      <c r="AK1240" s="4" t="str">
        <f aca="false">HYPERLINK("html.reports/396-18-37.htm","396-18-37")</f>
        <v>396-18-37</v>
      </c>
      <c r="AL1240" s="4" t="str">
        <f aca="false">HYPERLINK("html.reports/396-18-38.htm","396-18-38")</f>
        <v>396-18-38</v>
      </c>
      <c r="AM1240" s="4" t="str">
        <f aca="false">HYPERLINK("html.reports/396-18-39.htm","396-18-39")</f>
        <v>396-18-39</v>
      </c>
      <c r="AN1240" s="4" t="str">
        <f aca="false">HYPERLINK("html.reports/396-18-40.htm","396-18-40")</f>
        <v>396-18-40</v>
      </c>
      <c r="AO1240" s="4" t="str">
        <f aca="false">HYPERLINK("html.reports/396-18-41.htm","396-18-41")</f>
        <v>396-18-41</v>
      </c>
      <c r="AP1240" s="4" t="str">
        <f aca="false">HYPERLINK("html.reports/396-18-42.htm","396-18-42")</f>
        <v>396-18-42</v>
      </c>
      <c r="AQ1240" s="4" t="str">
        <f aca="false">HYPERLINK("html.reports/396-18-43.htm","396-18-43")</f>
        <v>396-18-43</v>
      </c>
      <c r="AR1240" s="4" t="str">
        <f aca="false">HYPERLINK("html.reports/396-18-44.htm","396-18-44")</f>
        <v>396-18-44</v>
      </c>
      <c r="AS1240" s="4" t="str">
        <f aca="false">HYPERLINK("html.reports/396-18-45.htm","396-18-45")</f>
        <v>396-18-45</v>
      </c>
      <c r="AT1240" s="4" t="str">
        <f aca="false">HYPERLINK("html.reports/396-18-46.htm","396-18-46")</f>
        <v>396-18-46</v>
      </c>
      <c r="AU1240" s="4" t="str">
        <f aca="false">HYPERLINK("html.reports/396-18-47.htm","396-18-47")</f>
        <v>396-18-47</v>
      </c>
      <c r="AV1240" s="4" t="str">
        <f aca="false">HYPERLINK("html.reports/396-18-48.htm","396-18-48")</f>
        <v>396-18-48</v>
      </c>
      <c r="AW1240" s="4" t="str">
        <f aca="false">HYPERLINK("html.reports/396-18-49.htm","396-18-49")</f>
        <v>396-18-49</v>
      </c>
    </row>
    <row r="1241" customFormat="false" ht="12.75" hidden="false" customHeight="false" outlineLevel="0" collapsed="false">
      <c r="A1241" s="2" t="n">
        <v>396</v>
      </c>
      <c r="B1241" s="2" t="s">
        <v>26</v>
      </c>
      <c r="C1241" s="2" t="s">
        <v>525</v>
      </c>
      <c r="D1241" s="2" t="s">
        <v>661</v>
      </c>
      <c r="E1241" s="2" t="s">
        <v>798</v>
      </c>
      <c r="F1241" s="2" t="s">
        <v>799</v>
      </c>
      <c r="G1241" s="2" t="n">
        <v>343</v>
      </c>
      <c r="H1241" s="2" t="n">
        <v>347</v>
      </c>
      <c r="I1241" s="2" t="n">
        <v>9185</v>
      </c>
      <c r="J1241" s="2" t="n">
        <v>9362</v>
      </c>
      <c r="K1241" s="2" t="n">
        <v>4</v>
      </c>
      <c r="L1241" s="2" t="n">
        <v>3</v>
      </c>
      <c r="S1241" s="4" t="str">
        <f aca="false">HYPERLINK("html.reports/396-19-20.htm","396-19-20")</f>
        <v>396-19-20</v>
      </c>
      <c r="T1241" s="4" t="str">
        <f aca="false">HYPERLINK("html.reports/396-19-21.htm","396-19-21")</f>
        <v>396-19-21</v>
      </c>
      <c r="U1241" s="4" t="str">
        <f aca="false">HYPERLINK("html.reports/396-19-22.htm","396-19-22")</f>
        <v>396-19-22</v>
      </c>
      <c r="V1241" s="4" t="str">
        <f aca="false">HYPERLINK("html.reports/396-19-23.htm","396-19-23")</f>
        <v>396-19-23</v>
      </c>
      <c r="W1241" s="4" t="str">
        <f aca="false">HYPERLINK("html.reports/396-19-24.htm","396-19-24")</f>
        <v>396-19-24</v>
      </c>
      <c r="X1241" s="4" t="str">
        <f aca="false">HYPERLINK("html.reports/396-19-25.htm","396-19-25")</f>
        <v>396-19-25</v>
      </c>
      <c r="Y1241" s="4" t="str">
        <f aca="false">HYPERLINK("html.reports/396-19-26.htm","396-19-26")</f>
        <v>396-19-26</v>
      </c>
      <c r="Z1241" s="4" t="str">
        <f aca="false">HYPERLINK("html.reports/396-19-27.htm","396-19-27")</f>
        <v>396-19-27</v>
      </c>
      <c r="AA1241" s="4" t="str">
        <f aca="false">HYPERLINK("html.reports/396-19-28.htm","396-19-28")</f>
        <v>396-19-28</v>
      </c>
      <c r="AB1241" s="4" t="str">
        <f aca="false">HYPERLINK("html.reports/396-19-29.htm","396-19-29")</f>
        <v>396-19-29</v>
      </c>
      <c r="AC1241" s="4" t="str">
        <f aca="false">HYPERLINK("html.reports/396-19-30.htm","396-19-30")</f>
        <v>396-19-30</v>
      </c>
      <c r="AD1241" s="4" t="str">
        <f aca="false">HYPERLINK("html.reports/396-19-31.htm","396-19-31")</f>
        <v>396-19-31</v>
      </c>
      <c r="AE1241" s="4" t="str">
        <f aca="false">HYPERLINK("html.reports/396-19-32.htm","396-19-32")</f>
        <v>396-19-32</v>
      </c>
      <c r="AF1241" s="4" t="str">
        <f aca="false">HYPERLINK("html.reports/396-19-33.htm","396-19-33")</f>
        <v>396-19-33</v>
      </c>
      <c r="AG1241" s="4" t="str">
        <f aca="false">HYPERLINK("html.reports/396-19-34.htm","396-19-34")</f>
        <v>396-19-34</v>
      </c>
      <c r="AH1241" s="4" t="str">
        <f aca="false">HYPERLINK("html.reports/396-19-35.htm","396-19-35")</f>
        <v>396-19-35</v>
      </c>
      <c r="AI1241" s="4" t="str">
        <f aca="false">HYPERLINK("html.reports/396-19-36.htm","396-19-36")</f>
        <v>396-19-36</v>
      </c>
      <c r="AJ1241" s="4" t="str">
        <f aca="false">HYPERLINK("html.reports/396-19-37.htm","396-19-37")</f>
        <v>396-19-37</v>
      </c>
      <c r="AK1241" s="4" t="str">
        <f aca="false">HYPERLINK("html.reports/396-19-38.htm","396-19-38")</f>
        <v>396-19-38</v>
      </c>
      <c r="AL1241" s="4" t="str">
        <f aca="false">HYPERLINK("html.reports/396-19-39.htm","396-19-39")</f>
        <v>396-19-39</v>
      </c>
      <c r="AM1241" s="4" t="str">
        <f aca="false">HYPERLINK("html.reports/396-19-40.htm","396-19-40")</f>
        <v>396-19-40</v>
      </c>
      <c r="AN1241" s="4" t="str">
        <f aca="false">HYPERLINK("html.reports/396-19-41.htm","396-19-41")</f>
        <v>396-19-41</v>
      </c>
      <c r="AO1241" s="4" t="str">
        <f aca="false">HYPERLINK("html.reports/396-19-42.htm","396-19-42")</f>
        <v>396-19-42</v>
      </c>
      <c r="AP1241" s="4" t="str">
        <f aca="false">HYPERLINK("html.reports/396-19-43.htm","396-19-43")</f>
        <v>396-19-43</v>
      </c>
      <c r="AQ1241" s="4" t="str">
        <f aca="false">HYPERLINK("html.reports/396-19-44.htm","396-19-44")</f>
        <v>396-19-44</v>
      </c>
      <c r="AR1241" s="4" t="str">
        <f aca="false">HYPERLINK("html.reports/396-19-45.htm","396-19-45")</f>
        <v>396-19-45</v>
      </c>
      <c r="AS1241" s="4" t="str">
        <f aca="false">HYPERLINK("html.reports/396-19-46.htm","396-19-46")</f>
        <v>396-19-46</v>
      </c>
      <c r="AT1241" s="4" t="str">
        <f aca="false">HYPERLINK("html.reports/396-19-47.htm","396-19-47")</f>
        <v>396-19-47</v>
      </c>
      <c r="AU1241" s="4" t="str">
        <f aca="false">HYPERLINK("html.reports/396-19-48.htm","396-19-48")</f>
        <v>396-19-48</v>
      </c>
      <c r="AV1241" s="4" t="str">
        <f aca="false">HYPERLINK("html.reports/396-19-49.htm","396-19-49")</f>
        <v>396-19-49</v>
      </c>
    </row>
    <row r="1242" customFormat="false" ht="12.75" hidden="false" customHeight="false" outlineLevel="0" collapsed="false">
      <c r="A1242" s="2" t="n">
        <v>396</v>
      </c>
      <c r="B1242" s="2" t="s">
        <v>26</v>
      </c>
      <c r="C1242" s="2" t="s">
        <v>363</v>
      </c>
      <c r="D1242" s="2" t="s">
        <v>364</v>
      </c>
      <c r="E1242" s="2" t="s">
        <v>519</v>
      </c>
      <c r="F1242" s="2" t="s">
        <v>37</v>
      </c>
      <c r="G1242" s="2" t="n">
        <v>228</v>
      </c>
      <c r="H1242" s="2" t="n">
        <v>232</v>
      </c>
      <c r="I1242" s="2" t="n">
        <v>7571</v>
      </c>
      <c r="J1242" s="2" t="n">
        <v>7730</v>
      </c>
      <c r="K1242" s="2" t="n">
        <v>5</v>
      </c>
      <c r="L1242" s="2" t="n">
        <v>3</v>
      </c>
      <c r="S1242" s="3" t="str">
        <f aca="false">HYPERLINK("html.reports/396-20-21.htm","396-20-21")</f>
        <v>396-20-21</v>
      </c>
      <c r="T1242" s="3" t="str">
        <f aca="false">HYPERLINK("html.reports/396-20-22.htm","396-20-22")</f>
        <v>396-20-22</v>
      </c>
      <c r="U1242" s="3" t="str">
        <f aca="false">HYPERLINK("html.reports/396-20-23.htm","396-20-23")</f>
        <v>396-20-23</v>
      </c>
      <c r="V1242" s="3" t="str">
        <f aca="false">HYPERLINK("html.reports/396-20-24.htm","396-20-24")</f>
        <v>396-20-24</v>
      </c>
      <c r="W1242" s="4" t="str">
        <f aca="false">HYPERLINK("html.reports/396-20-25.htm","396-20-25")</f>
        <v>396-20-25</v>
      </c>
      <c r="X1242" s="4" t="str">
        <f aca="false">HYPERLINK("html.reports/396-20-26.htm","396-20-26")</f>
        <v>396-20-26</v>
      </c>
      <c r="Y1242" s="4" t="str">
        <f aca="false">HYPERLINK("html.reports/396-20-27.htm","396-20-27")</f>
        <v>396-20-27</v>
      </c>
      <c r="Z1242" s="4" t="str">
        <f aca="false">HYPERLINK("html.reports/396-20-28.htm","396-20-28")</f>
        <v>396-20-28</v>
      </c>
      <c r="AA1242" s="4" t="str">
        <f aca="false">HYPERLINK("html.reports/396-20-29.htm","396-20-29")</f>
        <v>396-20-29</v>
      </c>
      <c r="AB1242" s="4" t="str">
        <f aca="false">HYPERLINK("html.reports/396-20-30.htm","396-20-30")</f>
        <v>396-20-30</v>
      </c>
      <c r="AC1242" s="4" t="str">
        <f aca="false">HYPERLINK("html.reports/396-20-31.htm","396-20-31")</f>
        <v>396-20-31</v>
      </c>
      <c r="AD1242" s="4" t="str">
        <f aca="false">HYPERLINK("html.reports/396-20-32.htm","396-20-32")</f>
        <v>396-20-32</v>
      </c>
      <c r="AE1242" s="4" t="str">
        <f aca="false">HYPERLINK("html.reports/396-20-33.htm","396-20-33")</f>
        <v>396-20-33</v>
      </c>
      <c r="AF1242" s="4" t="str">
        <f aca="false">HYPERLINK("html.reports/396-20-34.htm","396-20-34")</f>
        <v>396-20-34</v>
      </c>
      <c r="AG1242" s="4" t="str">
        <f aca="false">HYPERLINK("html.reports/396-20-35.htm","396-20-35")</f>
        <v>396-20-35</v>
      </c>
      <c r="AH1242" s="4" t="str">
        <f aca="false">HYPERLINK("html.reports/396-20-36.htm","396-20-36")</f>
        <v>396-20-36</v>
      </c>
      <c r="AI1242" s="4" t="str">
        <f aca="false">HYPERLINK("html.reports/396-20-37.htm","396-20-37")</f>
        <v>396-20-37</v>
      </c>
      <c r="AJ1242" s="4" t="str">
        <f aca="false">HYPERLINK("html.reports/396-20-38.htm","396-20-38")</f>
        <v>396-20-38</v>
      </c>
      <c r="AK1242" s="4" t="str">
        <f aca="false">HYPERLINK("html.reports/396-20-39.htm","396-20-39")</f>
        <v>396-20-39</v>
      </c>
      <c r="AL1242" s="4" t="str">
        <f aca="false">HYPERLINK("html.reports/396-20-40.htm","396-20-40")</f>
        <v>396-20-40</v>
      </c>
      <c r="AM1242" s="4" t="str">
        <f aca="false">HYPERLINK("html.reports/396-20-41.htm","396-20-41")</f>
        <v>396-20-41</v>
      </c>
      <c r="AN1242" s="4" t="str">
        <f aca="false">HYPERLINK("html.reports/396-20-42.htm","396-20-42")</f>
        <v>396-20-42</v>
      </c>
      <c r="AO1242" s="4" t="str">
        <f aca="false">HYPERLINK("html.reports/396-20-43.htm","396-20-43")</f>
        <v>396-20-43</v>
      </c>
      <c r="AP1242" s="4" t="str">
        <f aca="false">HYPERLINK("html.reports/396-20-44.htm","396-20-44")</f>
        <v>396-20-44</v>
      </c>
      <c r="AQ1242" s="4" t="str">
        <f aca="false">HYPERLINK("html.reports/396-20-45.htm","396-20-45")</f>
        <v>396-20-45</v>
      </c>
      <c r="AR1242" s="4" t="str">
        <f aca="false">HYPERLINK("html.reports/396-20-46.htm","396-20-46")</f>
        <v>396-20-46</v>
      </c>
      <c r="AS1242" s="4" t="str">
        <f aca="false">HYPERLINK("html.reports/396-20-47.htm","396-20-47")</f>
        <v>396-20-47</v>
      </c>
      <c r="AT1242" s="4" t="str">
        <f aca="false">HYPERLINK("html.reports/396-20-48.htm","396-20-48")</f>
        <v>396-20-48</v>
      </c>
      <c r="AU1242" s="4" t="str">
        <f aca="false">HYPERLINK("html.reports/396-20-49.htm","396-20-49")</f>
        <v>396-20-49</v>
      </c>
    </row>
    <row r="1243" customFormat="false" ht="12.75" hidden="false" customHeight="false" outlineLevel="0" collapsed="false">
      <c r="A1243" s="2" t="n">
        <v>396</v>
      </c>
      <c r="B1243" s="2" t="s">
        <v>26</v>
      </c>
      <c r="C1243" s="2" t="s">
        <v>363</v>
      </c>
      <c r="D1243" s="2" t="s">
        <v>364</v>
      </c>
      <c r="E1243" s="2" t="s">
        <v>566</v>
      </c>
      <c r="F1243" s="2" t="s">
        <v>518</v>
      </c>
      <c r="G1243" s="2" t="n">
        <v>213</v>
      </c>
      <c r="H1243" s="2" t="n">
        <v>217</v>
      </c>
      <c r="I1243" s="2" t="n">
        <v>7129</v>
      </c>
      <c r="J1243" s="2" t="n">
        <v>7294</v>
      </c>
      <c r="K1243" s="2" t="n">
        <v>5</v>
      </c>
      <c r="L1243" s="2" t="n">
        <v>3</v>
      </c>
      <c r="S1243" s="3" t="str">
        <f aca="false">HYPERLINK("html.reports/396-21-22.htm","396-21-22")</f>
        <v>396-21-22</v>
      </c>
      <c r="T1243" s="3" t="str">
        <f aca="false">HYPERLINK("html.reports/396-21-23.htm","396-21-23")</f>
        <v>396-21-23</v>
      </c>
      <c r="U1243" s="3" t="str">
        <f aca="false">HYPERLINK("html.reports/396-21-24.htm","396-21-24")</f>
        <v>396-21-24</v>
      </c>
      <c r="V1243" s="4" t="str">
        <f aca="false">HYPERLINK("html.reports/396-21-25.htm","396-21-25")</f>
        <v>396-21-25</v>
      </c>
      <c r="W1243" s="4" t="str">
        <f aca="false">HYPERLINK("html.reports/396-21-26.htm","396-21-26")</f>
        <v>396-21-26</v>
      </c>
      <c r="X1243" s="4" t="str">
        <f aca="false">HYPERLINK("html.reports/396-21-27.htm","396-21-27")</f>
        <v>396-21-27</v>
      </c>
      <c r="Y1243" s="4" t="str">
        <f aca="false">HYPERLINK("html.reports/396-21-28.htm","396-21-28")</f>
        <v>396-21-28</v>
      </c>
      <c r="Z1243" s="4" t="str">
        <f aca="false">HYPERLINK("html.reports/396-21-29.htm","396-21-29")</f>
        <v>396-21-29</v>
      </c>
      <c r="AA1243" s="4" t="str">
        <f aca="false">HYPERLINK("html.reports/396-21-30.htm","396-21-30")</f>
        <v>396-21-30</v>
      </c>
      <c r="AB1243" s="4" t="str">
        <f aca="false">HYPERLINK("html.reports/396-21-31.htm","396-21-31")</f>
        <v>396-21-31</v>
      </c>
      <c r="AC1243" s="4" t="str">
        <f aca="false">HYPERLINK("html.reports/396-21-32.htm","396-21-32")</f>
        <v>396-21-32</v>
      </c>
      <c r="AD1243" s="4" t="str">
        <f aca="false">HYPERLINK("html.reports/396-21-33.htm","396-21-33")</f>
        <v>396-21-33</v>
      </c>
      <c r="AE1243" s="4" t="str">
        <f aca="false">HYPERLINK("html.reports/396-21-34.htm","396-21-34")</f>
        <v>396-21-34</v>
      </c>
      <c r="AF1243" s="4" t="str">
        <f aca="false">HYPERLINK("html.reports/396-21-35.htm","396-21-35")</f>
        <v>396-21-35</v>
      </c>
      <c r="AG1243" s="4" t="str">
        <f aca="false">HYPERLINK("html.reports/396-21-36.htm","396-21-36")</f>
        <v>396-21-36</v>
      </c>
      <c r="AH1243" s="4" t="str">
        <f aca="false">HYPERLINK("html.reports/396-21-37.htm","396-21-37")</f>
        <v>396-21-37</v>
      </c>
      <c r="AI1243" s="4" t="str">
        <f aca="false">HYPERLINK("html.reports/396-21-38.htm","396-21-38")</f>
        <v>396-21-38</v>
      </c>
      <c r="AJ1243" s="4" t="str">
        <f aca="false">HYPERLINK("html.reports/396-21-39.htm","396-21-39")</f>
        <v>396-21-39</v>
      </c>
      <c r="AK1243" s="4" t="str">
        <f aca="false">HYPERLINK("html.reports/396-21-40.htm","396-21-40")</f>
        <v>396-21-40</v>
      </c>
      <c r="AL1243" s="4" t="str">
        <f aca="false">HYPERLINK("html.reports/396-21-41.htm","396-21-41")</f>
        <v>396-21-41</v>
      </c>
      <c r="AM1243" s="4" t="str">
        <f aca="false">HYPERLINK("html.reports/396-21-42.htm","396-21-42")</f>
        <v>396-21-42</v>
      </c>
      <c r="AN1243" s="4" t="str">
        <f aca="false">HYPERLINK("html.reports/396-21-43.htm","396-21-43")</f>
        <v>396-21-43</v>
      </c>
      <c r="AO1243" s="4" t="str">
        <f aca="false">HYPERLINK("html.reports/396-21-44.htm","396-21-44")</f>
        <v>396-21-44</v>
      </c>
      <c r="AP1243" s="4" t="str">
        <f aca="false">HYPERLINK("html.reports/396-21-45.htm","396-21-45")</f>
        <v>396-21-45</v>
      </c>
      <c r="AQ1243" s="4" t="str">
        <f aca="false">HYPERLINK("html.reports/396-21-46.htm","396-21-46")</f>
        <v>396-21-46</v>
      </c>
      <c r="AR1243" s="4" t="str">
        <f aca="false">HYPERLINK("html.reports/396-21-47.htm","396-21-47")</f>
        <v>396-21-47</v>
      </c>
      <c r="AS1243" s="4" t="str">
        <f aca="false">HYPERLINK("html.reports/396-21-48.htm","396-21-48")</f>
        <v>396-21-48</v>
      </c>
      <c r="AT1243" s="4" t="str">
        <f aca="false">HYPERLINK("html.reports/396-21-49.htm","396-21-49")</f>
        <v>396-21-49</v>
      </c>
    </row>
    <row r="1244" customFormat="false" ht="12.75" hidden="false" customHeight="false" outlineLevel="0" collapsed="false">
      <c r="A1244" s="2" t="n">
        <v>396</v>
      </c>
      <c r="B1244" s="2" t="s">
        <v>26</v>
      </c>
      <c r="C1244" s="2" t="s">
        <v>363</v>
      </c>
      <c r="D1244" s="2" t="s">
        <v>364</v>
      </c>
      <c r="E1244" s="2" t="s">
        <v>511</v>
      </c>
      <c r="F1244" s="2" t="s">
        <v>37</v>
      </c>
      <c r="G1244" s="2" t="n">
        <v>194</v>
      </c>
      <c r="H1244" s="2" t="n">
        <v>198</v>
      </c>
      <c r="I1244" s="2" t="n">
        <v>6592</v>
      </c>
      <c r="J1244" s="2" t="n">
        <v>6754</v>
      </c>
      <c r="K1244" s="2" t="n">
        <v>5</v>
      </c>
      <c r="L1244" s="2" t="n">
        <v>3</v>
      </c>
      <c r="S1244" s="3" t="str">
        <f aca="false">HYPERLINK("html.reports/396-22-23.htm","396-22-23")</f>
        <v>396-22-23</v>
      </c>
      <c r="T1244" s="3" t="str">
        <f aca="false">HYPERLINK("html.reports/396-22-24.htm","396-22-24")</f>
        <v>396-22-24</v>
      </c>
      <c r="U1244" s="4" t="str">
        <f aca="false">HYPERLINK("html.reports/396-22-25.htm","396-22-25")</f>
        <v>396-22-25</v>
      </c>
      <c r="V1244" s="4" t="str">
        <f aca="false">HYPERLINK("html.reports/396-22-26.htm","396-22-26")</f>
        <v>396-22-26</v>
      </c>
      <c r="W1244" s="4" t="str">
        <f aca="false">HYPERLINK("html.reports/396-22-27.htm","396-22-27")</f>
        <v>396-22-27</v>
      </c>
      <c r="X1244" s="4" t="str">
        <f aca="false">HYPERLINK("html.reports/396-22-28.htm","396-22-28")</f>
        <v>396-22-28</v>
      </c>
      <c r="Y1244" s="4" t="str">
        <f aca="false">HYPERLINK("html.reports/396-22-29.htm","396-22-29")</f>
        <v>396-22-29</v>
      </c>
      <c r="Z1244" s="4" t="str">
        <f aca="false">HYPERLINK("html.reports/396-22-30.htm","396-22-30")</f>
        <v>396-22-30</v>
      </c>
      <c r="AA1244" s="4" t="str">
        <f aca="false">HYPERLINK("html.reports/396-22-31.htm","396-22-31")</f>
        <v>396-22-31</v>
      </c>
      <c r="AB1244" s="4" t="str">
        <f aca="false">HYPERLINK("html.reports/396-22-32.htm","396-22-32")</f>
        <v>396-22-32</v>
      </c>
      <c r="AC1244" s="4" t="str">
        <f aca="false">HYPERLINK("html.reports/396-22-33.htm","396-22-33")</f>
        <v>396-22-33</v>
      </c>
      <c r="AD1244" s="4" t="str">
        <f aca="false">HYPERLINK("html.reports/396-22-34.htm","396-22-34")</f>
        <v>396-22-34</v>
      </c>
      <c r="AE1244" s="4" t="str">
        <f aca="false">HYPERLINK("html.reports/396-22-35.htm","396-22-35")</f>
        <v>396-22-35</v>
      </c>
      <c r="AF1244" s="4" t="str">
        <f aca="false">HYPERLINK("html.reports/396-22-36.htm","396-22-36")</f>
        <v>396-22-36</v>
      </c>
      <c r="AG1244" s="4" t="str">
        <f aca="false">HYPERLINK("html.reports/396-22-37.htm","396-22-37")</f>
        <v>396-22-37</v>
      </c>
      <c r="AH1244" s="4" t="str">
        <f aca="false">HYPERLINK("html.reports/396-22-38.htm","396-22-38")</f>
        <v>396-22-38</v>
      </c>
      <c r="AI1244" s="4" t="str">
        <f aca="false">HYPERLINK("html.reports/396-22-39.htm","396-22-39")</f>
        <v>396-22-39</v>
      </c>
      <c r="AJ1244" s="4" t="str">
        <f aca="false">HYPERLINK("html.reports/396-22-40.htm","396-22-40")</f>
        <v>396-22-40</v>
      </c>
      <c r="AK1244" s="4" t="str">
        <f aca="false">HYPERLINK("html.reports/396-22-41.htm","396-22-41")</f>
        <v>396-22-41</v>
      </c>
      <c r="AL1244" s="4" t="str">
        <f aca="false">HYPERLINK("html.reports/396-22-42.htm","396-22-42")</f>
        <v>396-22-42</v>
      </c>
      <c r="AM1244" s="4" t="str">
        <f aca="false">HYPERLINK("html.reports/396-22-43.htm","396-22-43")</f>
        <v>396-22-43</v>
      </c>
      <c r="AN1244" s="4" t="str">
        <f aca="false">HYPERLINK("html.reports/396-22-44.htm","396-22-44")</f>
        <v>396-22-44</v>
      </c>
      <c r="AO1244" s="4" t="str">
        <f aca="false">HYPERLINK("html.reports/396-22-45.htm","396-22-45")</f>
        <v>396-22-45</v>
      </c>
      <c r="AP1244" s="4" t="str">
        <f aca="false">HYPERLINK("html.reports/396-22-46.htm","396-22-46")</f>
        <v>396-22-46</v>
      </c>
      <c r="AQ1244" s="4" t="str">
        <f aca="false">HYPERLINK("html.reports/396-22-47.htm","396-22-47")</f>
        <v>396-22-47</v>
      </c>
      <c r="AR1244" s="4" t="str">
        <f aca="false">HYPERLINK("html.reports/396-22-48.htm","396-22-48")</f>
        <v>396-22-48</v>
      </c>
      <c r="AS1244" s="4" t="str">
        <f aca="false">HYPERLINK("html.reports/396-22-49.htm","396-22-49")</f>
        <v>396-22-49</v>
      </c>
    </row>
    <row r="1245" customFormat="false" ht="12.75" hidden="false" customHeight="false" outlineLevel="0" collapsed="false">
      <c r="A1245" s="2" t="n">
        <v>396</v>
      </c>
      <c r="B1245" s="2" t="s">
        <v>26</v>
      </c>
      <c r="C1245" s="2" t="s">
        <v>363</v>
      </c>
      <c r="D1245" s="2" t="s">
        <v>364</v>
      </c>
      <c r="E1245" s="2" t="s">
        <v>1595</v>
      </c>
      <c r="F1245" s="2" t="s">
        <v>1596</v>
      </c>
      <c r="G1245" s="2" t="n">
        <v>180</v>
      </c>
      <c r="H1245" s="2" t="n">
        <v>184</v>
      </c>
      <c r="I1245" s="2" t="n">
        <v>6146</v>
      </c>
      <c r="J1245" s="2" t="n">
        <v>6313</v>
      </c>
      <c r="K1245" s="2" t="n">
        <v>5</v>
      </c>
      <c r="L1245" s="2" t="n">
        <v>3</v>
      </c>
      <c r="S1245" s="3" t="str">
        <f aca="false">HYPERLINK("html.reports/396-23-24.htm","396-23-24")</f>
        <v>396-23-24</v>
      </c>
      <c r="T1245" s="4" t="str">
        <f aca="false">HYPERLINK("html.reports/396-23-25.htm","396-23-25")</f>
        <v>396-23-25</v>
      </c>
      <c r="U1245" s="4" t="str">
        <f aca="false">HYPERLINK("html.reports/396-23-26.htm","396-23-26")</f>
        <v>396-23-26</v>
      </c>
      <c r="V1245" s="4" t="str">
        <f aca="false">HYPERLINK("html.reports/396-23-27.htm","396-23-27")</f>
        <v>396-23-27</v>
      </c>
      <c r="W1245" s="4" t="str">
        <f aca="false">HYPERLINK("html.reports/396-23-28.htm","396-23-28")</f>
        <v>396-23-28</v>
      </c>
      <c r="X1245" s="4" t="str">
        <f aca="false">HYPERLINK("html.reports/396-23-29.htm","396-23-29")</f>
        <v>396-23-29</v>
      </c>
      <c r="Y1245" s="4" t="str">
        <f aca="false">HYPERLINK("html.reports/396-23-30.htm","396-23-30")</f>
        <v>396-23-30</v>
      </c>
      <c r="Z1245" s="4" t="str">
        <f aca="false">HYPERLINK("html.reports/396-23-31.htm","396-23-31")</f>
        <v>396-23-31</v>
      </c>
      <c r="AA1245" s="4" t="str">
        <f aca="false">HYPERLINK("html.reports/396-23-32.htm","396-23-32")</f>
        <v>396-23-32</v>
      </c>
      <c r="AB1245" s="4" t="str">
        <f aca="false">HYPERLINK("html.reports/396-23-33.htm","396-23-33")</f>
        <v>396-23-33</v>
      </c>
      <c r="AC1245" s="4" t="str">
        <f aca="false">HYPERLINK("html.reports/396-23-34.htm","396-23-34")</f>
        <v>396-23-34</v>
      </c>
      <c r="AD1245" s="4" t="str">
        <f aca="false">HYPERLINK("html.reports/396-23-35.htm","396-23-35")</f>
        <v>396-23-35</v>
      </c>
      <c r="AE1245" s="4" t="str">
        <f aca="false">HYPERLINK("html.reports/396-23-36.htm","396-23-36")</f>
        <v>396-23-36</v>
      </c>
      <c r="AF1245" s="4" t="str">
        <f aca="false">HYPERLINK("html.reports/396-23-37.htm","396-23-37")</f>
        <v>396-23-37</v>
      </c>
      <c r="AG1245" s="4" t="str">
        <f aca="false">HYPERLINK("html.reports/396-23-38.htm","396-23-38")</f>
        <v>396-23-38</v>
      </c>
      <c r="AH1245" s="4" t="str">
        <f aca="false">HYPERLINK("html.reports/396-23-39.htm","396-23-39")</f>
        <v>396-23-39</v>
      </c>
      <c r="AI1245" s="4" t="str">
        <f aca="false">HYPERLINK("html.reports/396-23-40.htm","396-23-40")</f>
        <v>396-23-40</v>
      </c>
      <c r="AJ1245" s="4" t="str">
        <f aca="false">HYPERLINK("html.reports/396-23-41.htm","396-23-41")</f>
        <v>396-23-41</v>
      </c>
      <c r="AK1245" s="4" t="str">
        <f aca="false">HYPERLINK("html.reports/396-23-42.htm","396-23-42")</f>
        <v>396-23-42</v>
      </c>
      <c r="AL1245" s="4" t="str">
        <f aca="false">HYPERLINK("html.reports/396-23-43.htm","396-23-43")</f>
        <v>396-23-43</v>
      </c>
      <c r="AM1245" s="4" t="str">
        <f aca="false">HYPERLINK("html.reports/396-23-44.htm","396-23-44")</f>
        <v>396-23-44</v>
      </c>
      <c r="AN1245" s="4" t="str">
        <f aca="false">HYPERLINK("html.reports/396-23-45.htm","396-23-45")</f>
        <v>396-23-45</v>
      </c>
      <c r="AO1245" s="4" t="str">
        <f aca="false">HYPERLINK("html.reports/396-23-46.htm","396-23-46")</f>
        <v>396-23-46</v>
      </c>
      <c r="AP1245" s="4" t="str">
        <f aca="false">HYPERLINK("html.reports/396-23-47.htm","396-23-47")</f>
        <v>396-23-47</v>
      </c>
      <c r="AQ1245" s="4" t="str">
        <f aca="false">HYPERLINK("html.reports/396-23-48.htm","396-23-48")</f>
        <v>396-23-48</v>
      </c>
      <c r="AR1245" s="4" t="str">
        <f aca="false">HYPERLINK("html.reports/396-23-49.htm","396-23-49")</f>
        <v>396-23-49</v>
      </c>
    </row>
    <row r="1246" customFormat="false" ht="12.75" hidden="false" customHeight="false" outlineLevel="0" collapsed="false">
      <c r="A1246" s="2" t="n">
        <v>396</v>
      </c>
      <c r="B1246" s="2" t="s">
        <v>26</v>
      </c>
      <c r="C1246" s="2" t="s">
        <v>363</v>
      </c>
      <c r="D1246" s="2" t="s">
        <v>364</v>
      </c>
      <c r="E1246" s="2" t="s">
        <v>1595</v>
      </c>
      <c r="F1246" s="2" t="s">
        <v>1597</v>
      </c>
      <c r="G1246" s="2" t="n">
        <v>163</v>
      </c>
      <c r="H1246" s="2" t="n">
        <v>167</v>
      </c>
      <c r="I1246" s="2" t="n">
        <v>5557</v>
      </c>
      <c r="J1246" s="2" t="n">
        <v>5724</v>
      </c>
      <c r="K1246" s="2" t="n">
        <v>5</v>
      </c>
      <c r="L1246" s="2" t="n">
        <v>3</v>
      </c>
      <c r="S1246" s="4" t="str">
        <f aca="false">HYPERLINK("html.reports/396-24-25.htm","396-24-25")</f>
        <v>396-24-25</v>
      </c>
      <c r="T1246" s="4" t="str">
        <f aca="false">HYPERLINK("html.reports/396-24-26.htm","396-24-26")</f>
        <v>396-24-26</v>
      </c>
      <c r="U1246" s="4" t="str">
        <f aca="false">HYPERLINK("html.reports/396-24-27.htm","396-24-27")</f>
        <v>396-24-27</v>
      </c>
      <c r="V1246" s="4" t="str">
        <f aca="false">HYPERLINK("html.reports/396-24-28.htm","396-24-28")</f>
        <v>396-24-28</v>
      </c>
      <c r="W1246" s="4" t="str">
        <f aca="false">HYPERLINK("html.reports/396-24-29.htm","396-24-29")</f>
        <v>396-24-29</v>
      </c>
      <c r="X1246" s="4" t="str">
        <f aca="false">HYPERLINK("html.reports/396-24-30.htm","396-24-30")</f>
        <v>396-24-30</v>
      </c>
      <c r="Y1246" s="4" t="str">
        <f aca="false">HYPERLINK("html.reports/396-24-31.htm","396-24-31")</f>
        <v>396-24-31</v>
      </c>
      <c r="Z1246" s="4" t="str">
        <f aca="false">HYPERLINK("html.reports/396-24-32.htm","396-24-32")</f>
        <v>396-24-32</v>
      </c>
      <c r="AA1246" s="4" t="str">
        <f aca="false">HYPERLINK("html.reports/396-24-33.htm","396-24-33")</f>
        <v>396-24-33</v>
      </c>
      <c r="AB1246" s="4" t="str">
        <f aca="false">HYPERLINK("html.reports/396-24-34.htm","396-24-34")</f>
        <v>396-24-34</v>
      </c>
      <c r="AC1246" s="4" t="str">
        <f aca="false">HYPERLINK("html.reports/396-24-35.htm","396-24-35")</f>
        <v>396-24-35</v>
      </c>
      <c r="AD1246" s="4" t="str">
        <f aca="false">HYPERLINK("html.reports/396-24-36.htm","396-24-36")</f>
        <v>396-24-36</v>
      </c>
      <c r="AE1246" s="4" t="str">
        <f aca="false">HYPERLINK("html.reports/396-24-37.htm","396-24-37")</f>
        <v>396-24-37</v>
      </c>
      <c r="AF1246" s="4" t="str">
        <f aca="false">HYPERLINK("html.reports/396-24-38.htm","396-24-38")</f>
        <v>396-24-38</v>
      </c>
      <c r="AG1246" s="4" t="str">
        <f aca="false">HYPERLINK("html.reports/396-24-39.htm","396-24-39")</f>
        <v>396-24-39</v>
      </c>
      <c r="AH1246" s="4" t="str">
        <f aca="false">HYPERLINK("html.reports/396-24-40.htm","396-24-40")</f>
        <v>396-24-40</v>
      </c>
      <c r="AI1246" s="4" t="str">
        <f aca="false">HYPERLINK("html.reports/396-24-41.htm","396-24-41")</f>
        <v>396-24-41</v>
      </c>
      <c r="AJ1246" s="4" t="str">
        <f aca="false">HYPERLINK("html.reports/396-24-42.htm","396-24-42")</f>
        <v>396-24-42</v>
      </c>
      <c r="AK1246" s="4" t="str">
        <f aca="false">HYPERLINK("html.reports/396-24-43.htm","396-24-43")</f>
        <v>396-24-43</v>
      </c>
      <c r="AL1246" s="4" t="str">
        <f aca="false">HYPERLINK("html.reports/396-24-44.htm","396-24-44")</f>
        <v>396-24-44</v>
      </c>
      <c r="AM1246" s="4" t="str">
        <f aca="false">HYPERLINK("html.reports/396-24-45.htm","396-24-45")</f>
        <v>396-24-45</v>
      </c>
      <c r="AN1246" s="4" t="str">
        <f aca="false">HYPERLINK("html.reports/396-24-46.htm","396-24-46")</f>
        <v>396-24-46</v>
      </c>
      <c r="AO1246" s="4" t="str">
        <f aca="false">HYPERLINK("html.reports/396-24-47.htm","396-24-47")</f>
        <v>396-24-47</v>
      </c>
      <c r="AP1246" s="4" t="str">
        <f aca="false">HYPERLINK("html.reports/396-24-48.htm","396-24-48")</f>
        <v>396-24-48</v>
      </c>
      <c r="AQ1246" s="4" t="str">
        <f aca="false">HYPERLINK("html.reports/396-24-49.htm","396-24-49")</f>
        <v>396-24-49</v>
      </c>
    </row>
    <row r="1247" customFormat="false" ht="12.75" hidden="false" customHeight="false" outlineLevel="0" collapsed="false">
      <c r="A1247" s="2" t="n">
        <v>396</v>
      </c>
      <c r="B1247" s="2" t="s">
        <v>26</v>
      </c>
      <c r="C1247" s="2" t="s">
        <v>329</v>
      </c>
      <c r="D1247" s="2" t="s">
        <v>474</v>
      </c>
      <c r="E1247" s="2" t="s">
        <v>539</v>
      </c>
      <c r="F1247" s="2" t="s">
        <v>425</v>
      </c>
      <c r="G1247" s="2" t="n">
        <v>320</v>
      </c>
      <c r="H1247" s="2" t="n">
        <v>325</v>
      </c>
      <c r="I1247" s="2" t="n">
        <v>8320</v>
      </c>
      <c r="J1247" s="2" t="n">
        <v>8519</v>
      </c>
      <c r="K1247" s="2" t="n">
        <v>5</v>
      </c>
      <c r="L1247" s="2" t="n">
        <v>3</v>
      </c>
      <c r="S1247" s="4" t="str">
        <f aca="false">HYPERLINK("html.reports/396-25-26.htm","396-25-26")</f>
        <v>396-25-26</v>
      </c>
      <c r="T1247" s="3" t="str">
        <f aca="false">HYPERLINK("html.reports/396-25-27.htm","396-25-27")</f>
        <v>396-25-27</v>
      </c>
      <c r="U1247" s="3" t="str">
        <f aca="false">HYPERLINK("html.reports/396-25-28.htm","396-25-28")</f>
        <v>396-25-28</v>
      </c>
      <c r="V1247" s="3" t="str">
        <f aca="false">HYPERLINK("html.reports/396-25-29.htm","396-25-29")</f>
        <v>396-25-29</v>
      </c>
      <c r="W1247" s="4" t="str">
        <f aca="false">HYPERLINK("html.reports/396-25-30.htm","396-25-30")</f>
        <v>396-25-30</v>
      </c>
      <c r="X1247" s="4" t="str">
        <f aca="false">HYPERLINK("html.reports/396-25-31.htm","396-25-31")</f>
        <v>396-25-31</v>
      </c>
      <c r="Y1247" s="4" t="str">
        <f aca="false">HYPERLINK("html.reports/396-25-32.htm","396-25-32")</f>
        <v>396-25-32</v>
      </c>
      <c r="Z1247" s="4" t="str">
        <f aca="false">HYPERLINK("html.reports/396-25-33.htm","396-25-33")</f>
        <v>396-25-33</v>
      </c>
      <c r="AA1247" s="4" t="str">
        <f aca="false">HYPERLINK("html.reports/396-25-34.htm","396-25-34")</f>
        <v>396-25-34</v>
      </c>
      <c r="AB1247" s="4" t="str">
        <f aca="false">HYPERLINK("html.reports/396-25-35.htm","396-25-35")</f>
        <v>396-25-35</v>
      </c>
      <c r="AC1247" s="4" t="str">
        <f aca="false">HYPERLINK("html.reports/396-25-36.htm","396-25-36")</f>
        <v>396-25-36</v>
      </c>
      <c r="AD1247" s="4" t="str">
        <f aca="false">HYPERLINK("html.reports/396-25-37.htm","396-25-37")</f>
        <v>396-25-37</v>
      </c>
      <c r="AE1247" s="4" t="str">
        <f aca="false">HYPERLINK("html.reports/396-25-38.htm","396-25-38")</f>
        <v>396-25-38</v>
      </c>
      <c r="AF1247" s="4" t="str">
        <f aca="false">HYPERLINK("html.reports/396-25-39.htm","396-25-39")</f>
        <v>396-25-39</v>
      </c>
      <c r="AG1247" s="4" t="str">
        <f aca="false">HYPERLINK("html.reports/396-25-40.htm","396-25-40")</f>
        <v>396-25-40</v>
      </c>
      <c r="AH1247" s="4" t="str">
        <f aca="false">HYPERLINK("html.reports/396-25-41.htm","396-25-41")</f>
        <v>396-25-41</v>
      </c>
      <c r="AI1247" s="4" t="str">
        <f aca="false">HYPERLINK("html.reports/396-25-42.htm","396-25-42")</f>
        <v>396-25-42</v>
      </c>
      <c r="AJ1247" s="4" t="str">
        <f aca="false">HYPERLINK("html.reports/396-25-43.htm","396-25-43")</f>
        <v>396-25-43</v>
      </c>
      <c r="AK1247" s="3" t="str">
        <f aca="false">HYPERLINK("html.reports/396-25-44.htm","396-25-44")</f>
        <v>396-25-44</v>
      </c>
      <c r="AL1247" s="3" t="str">
        <f aca="false">HYPERLINK("html.reports/396-25-45.htm","396-25-45")</f>
        <v>396-25-45</v>
      </c>
      <c r="AM1247" s="3" t="str">
        <f aca="false">HYPERLINK("html.reports/396-25-46.htm","396-25-46")</f>
        <v>396-25-46</v>
      </c>
      <c r="AN1247" s="3" t="str">
        <f aca="false">HYPERLINK("html.reports/396-25-47.htm","396-25-47")</f>
        <v>396-25-47</v>
      </c>
      <c r="AO1247" s="4" t="str">
        <f aca="false">HYPERLINK("html.reports/396-25-48.htm","396-25-48")</f>
        <v>396-25-48</v>
      </c>
      <c r="AP1247" s="4" t="str">
        <f aca="false">HYPERLINK("html.reports/396-25-49.htm","396-25-49")</f>
        <v>396-25-49</v>
      </c>
    </row>
    <row r="1248" customFormat="false" ht="12.75" hidden="false" customHeight="false" outlineLevel="0" collapsed="false">
      <c r="A1248" s="2" t="n">
        <v>396</v>
      </c>
      <c r="B1248" s="2" t="s">
        <v>19</v>
      </c>
      <c r="C1248" s="2" t="s">
        <v>620</v>
      </c>
      <c r="D1248" s="2" t="s">
        <v>795</v>
      </c>
      <c r="E1248" s="2" t="s">
        <v>796</v>
      </c>
      <c r="F1248" s="2" t="s">
        <v>797</v>
      </c>
      <c r="G1248" s="2" t="n">
        <v>176</v>
      </c>
      <c r="H1248" s="2" t="n">
        <v>180</v>
      </c>
      <c r="I1248" s="2" t="n">
        <v>5516</v>
      </c>
      <c r="J1248" s="2" t="n">
        <v>5684</v>
      </c>
      <c r="K1248" s="2" t="n">
        <v>4</v>
      </c>
      <c r="L1248" s="2" t="n">
        <v>3</v>
      </c>
      <c r="S1248" s="4" t="str">
        <f aca="false">HYPERLINK("html.reports/396-26-27.htm","396-26-27")</f>
        <v>396-26-27</v>
      </c>
      <c r="T1248" s="4" t="str">
        <f aca="false">HYPERLINK("html.reports/396-26-28.htm","396-26-28")</f>
        <v>396-26-28</v>
      </c>
      <c r="U1248" s="4" t="str">
        <f aca="false">HYPERLINK("html.reports/396-26-29.htm","396-26-29")</f>
        <v>396-26-29</v>
      </c>
      <c r="V1248" s="4" t="str">
        <f aca="false">HYPERLINK("html.reports/396-26-30.htm","396-26-30")</f>
        <v>396-26-30</v>
      </c>
      <c r="W1248" s="4" t="str">
        <f aca="false">HYPERLINK("html.reports/396-26-31.htm","396-26-31")</f>
        <v>396-26-31</v>
      </c>
      <c r="X1248" s="3" t="str">
        <f aca="false">HYPERLINK("html.reports/396-26-32.htm","396-26-32")</f>
        <v>396-26-32</v>
      </c>
      <c r="Y1248" s="4" t="str">
        <f aca="false">HYPERLINK("html.reports/396-26-33.htm","396-26-33")</f>
        <v>396-26-33</v>
      </c>
      <c r="Z1248" s="4" t="str">
        <f aca="false">HYPERLINK("html.reports/396-26-34.htm","396-26-34")</f>
        <v>396-26-34</v>
      </c>
      <c r="AA1248" s="4" t="str">
        <f aca="false">HYPERLINK("html.reports/396-26-35.htm","396-26-35")</f>
        <v>396-26-35</v>
      </c>
      <c r="AB1248" s="4" t="str">
        <f aca="false">HYPERLINK("html.reports/396-26-36.htm","396-26-36")</f>
        <v>396-26-36</v>
      </c>
      <c r="AC1248" s="4" t="str">
        <f aca="false">HYPERLINK("html.reports/396-26-37.htm","396-26-37")</f>
        <v>396-26-37</v>
      </c>
      <c r="AD1248" s="4" t="str">
        <f aca="false">HYPERLINK("html.reports/396-26-38.htm","396-26-38")</f>
        <v>396-26-38</v>
      </c>
      <c r="AE1248" s="4" t="str">
        <f aca="false">HYPERLINK("html.reports/396-26-39.htm","396-26-39")</f>
        <v>396-26-39</v>
      </c>
      <c r="AF1248" s="4" t="str">
        <f aca="false">HYPERLINK("html.reports/396-26-40.htm","396-26-40")</f>
        <v>396-26-40</v>
      </c>
      <c r="AG1248" s="4" t="str">
        <f aca="false">HYPERLINK("html.reports/396-26-41.htm","396-26-41")</f>
        <v>396-26-41</v>
      </c>
      <c r="AH1248" s="4" t="str">
        <f aca="false">HYPERLINK("html.reports/396-26-42.htm","396-26-42")</f>
        <v>396-26-42</v>
      </c>
      <c r="AI1248" s="4" t="str">
        <f aca="false">HYPERLINK("html.reports/396-26-43.htm","396-26-43")</f>
        <v>396-26-43</v>
      </c>
      <c r="AJ1248" s="4" t="str">
        <f aca="false">HYPERLINK("html.reports/396-26-44.htm","396-26-44")</f>
        <v>396-26-44</v>
      </c>
      <c r="AK1248" s="4" t="str">
        <f aca="false">HYPERLINK("html.reports/396-26-45.htm","396-26-45")</f>
        <v>396-26-45</v>
      </c>
      <c r="AL1248" s="4" t="str">
        <f aca="false">HYPERLINK("html.reports/396-26-46.htm","396-26-46")</f>
        <v>396-26-46</v>
      </c>
      <c r="AM1248" s="4" t="str">
        <f aca="false">HYPERLINK("html.reports/396-26-47.htm","396-26-47")</f>
        <v>396-26-47</v>
      </c>
      <c r="AN1248" s="4" t="str">
        <f aca="false">HYPERLINK("html.reports/396-26-48.htm","396-26-48")</f>
        <v>396-26-48</v>
      </c>
      <c r="AO1248" s="4" t="str">
        <f aca="false">HYPERLINK("html.reports/396-26-49.htm","396-26-49")</f>
        <v>396-26-49</v>
      </c>
    </row>
    <row r="1249" customFormat="false" ht="12.75" hidden="false" customHeight="false" outlineLevel="0" collapsed="false">
      <c r="A1249" s="2" t="n">
        <v>396</v>
      </c>
      <c r="B1249" s="2" t="s">
        <v>26</v>
      </c>
      <c r="C1249" s="2" t="s">
        <v>329</v>
      </c>
      <c r="D1249" s="2" t="s">
        <v>474</v>
      </c>
      <c r="E1249" s="2" t="s">
        <v>538</v>
      </c>
      <c r="F1249" s="2" t="s">
        <v>425</v>
      </c>
      <c r="G1249" s="2" t="n">
        <v>274</v>
      </c>
      <c r="H1249" s="2" t="n">
        <v>279</v>
      </c>
      <c r="I1249" s="2" t="n">
        <v>6908</v>
      </c>
      <c r="J1249" s="2" t="n">
        <v>7100</v>
      </c>
      <c r="K1249" s="2" t="n">
        <v>5</v>
      </c>
      <c r="L1249" s="2" t="n">
        <v>3</v>
      </c>
      <c r="S1249" s="3" t="str">
        <f aca="false">HYPERLINK("html.reports/396-27-28.htm","396-27-28")</f>
        <v>396-27-28</v>
      </c>
      <c r="T1249" s="3" t="str">
        <f aca="false">HYPERLINK("html.reports/396-27-29.htm","396-27-29")</f>
        <v>396-27-29</v>
      </c>
      <c r="U1249" s="4" t="str">
        <f aca="false">HYPERLINK("html.reports/396-27-30.htm","396-27-30")</f>
        <v>396-27-30</v>
      </c>
      <c r="V1249" s="4" t="str">
        <f aca="false">HYPERLINK("html.reports/396-27-31.htm","396-27-31")</f>
        <v>396-27-31</v>
      </c>
      <c r="W1249" s="4" t="str">
        <f aca="false">HYPERLINK("html.reports/396-27-32.htm","396-27-32")</f>
        <v>396-27-32</v>
      </c>
      <c r="X1249" s="4" t="str">
        <f aca="false">HYPERLINK("html.reports/396-27-33.htm","396-27-33")</f>
        <v>396-27-33</v>
      </c>
      <c r="Y1249" s="4" t="str">
        <f aca="false">HYPERLINK("html.reports/396-27-34.htm","396-27-34")</f>
        <v>396-27-34</v>
      </c>
      <c r="Z1249" s="4" t="str">
        <f aca="false">HYPERLINK("html.reports/396-27-35.htm","396-27-35")</f>
        <v>396-27-35</v>
      </c>
      <c r="AA1249" s="4" t="str">
        <f aca="false">HYPERLINK("html.reports/396-27-36.htm","396-27-36")</f>
        <v>396-27-36</v>
      </c>
      <c r="AB1249" s="4" t="str">
        <f aca="false">HYPERLINK("html.reports/396-27-37.htm","396-27-37")</f>
        <v>396-27-37</v>
      </c>
      <c r="AC1249" s="4" t="str">
        <f aca="false">HYPERLINK("html.reports/396-27-38.htm","396-27-38")</f>
        <v>396-27-38</v>
      </c>
      <c r="AD1249" s="4" t="str">
        <f aca="false">HYPERLINK("html.reports/396-27-39.htm","396-27-39")</f>
        <v>396-27-39</v>
      </c>
      <c r="AE1249" s="4" t="str">
        <f aca="false">HYPERLINK("html.reports/396-27-40.htm","396-27-40")</f>
        <v>396-27-40</v>
      </c>
      <c r="AF1249" s="4" t="str">
        <f aca="false">HYPERLINK("html.reports/396-27-41.htm","396-27-41")</f>
        <v>396-27-41</v>
      </c>
      <c r="AG1249" s="4" t="str">
        <f aca="false">HYPERLINK("html.reports/396-27-42.htm","396-27-42")</f>
        <v>396-27-42</v>
      </c>
      <c r="AH1249" s="4" t="str">
        <f aca="false">HYPERLINK("html.reports/396-27-43.htm","396-27-43")</f>
        <v>396-27-43</v>
      </c>
      <c r="AI1249" s="3" t="str">
        <f aca="false">HYPERLINK("html.reports/396-27-44.htm","396-27-44")</f>
        <v>396-27-44</v>
      </c>
      <c r="AJ1249" s="3" t="str">
        <f aca="false">HYPERLINK("html.reports/396-27-45.htm","396-27-45")</f>
        <v>396-27-45</v>
      </c>
      <c r="AK1249" s="3" t="str">
        <f aca="false">HYPERLINK("html.reports/396-27-46.htm","396-27-46")</f>
        <v>396-27-46</v>
      </c>
      <c r="AL1249" s="3" t="str">
        <f aca="false">HYPERLINK("html.reports/396-27-47.htm","396-27-47")</f>
        <v>396-27-47</v>
      </c>
      <c r="AM1249" s="4" t="str">
        <f aca="false">HYPERLINK("html.reports/396-27-48.htm","396-27-48")</f>
        <v>396-27-48</v>
      </c>
      <c r="AN1249" s="4" t="str">
        <f aca="false">HYPERLINK("html.reports/396-27-49.htm","396-27-49")</f>
        <v>396-27-49</v>
      </c>
    </row>
    <row r="1250" customFormat="false" ht="12.75" hidden="false" customHeight="false" outlineLevel="0" collapsed="false">
      <c r="A1250" s="2" t="n">
        <v>396</v>
      </c>
      <c r="B1250" s="2" t="s">
        <v>26</v>
      </c>
      <c r="C1250" s="2" t="s">
        <v>329</v>
      </c>
      <c r="D1250" s="2" t="s">
        <v>474</v>
      </c>
      <c r="E1250" s="2" t="s">
        <v>537</v>
      </c>
      <c r="F1250" s="2" t="s">
        <v>518</v>
      </c>
      <c r="G1250" s="2" t="n">
        <v>242</v>
      </c>
      <c r="H1250" s="2" t="n">
        <v>247</v>
      </c>
      <c r="I1250" s="2" t="n">
        <v>5931</v>
      </c>
      <c r="J1250" s="2" t="n">
        <v>6126</v>
      </c>
      <c r="K1250" s="2" t="n">
        <v>5</v>
      </c>
      <c r="L1250" s="2" t="n">
        <v>3</v>
      </c>
      <c r="S1250" s="3" t="str">
        <f aca="false">HYPERLINK("html.reports/396-28-29.htm","396-28-29")</f>
        <v>396-28-29</v>
      </c>
      <c r="T1250" s="4" t="str">
        <f aca="false">HYPERLINK("html.reports/396-28-30.htm","396-28-30")</f>
        <v>396-28-30</v>
      </c>
      <c r="U1250" s="4" t="str">
        <f aca="false">HYPERLINK("html.reports/396-28-31.htm","396-28-31")</f>
        <v>396-28-31</v>
      </c>
      <c r="V1250" s="4" t="str">
        <f aca="false">HYPERLINK("html.reports/396-28-32.htm","396-28-32")</f>
        <v>396-28-32</v>
      </c>
      <c r="W1250" s="4" t="str">
        <f aca="false">HYPERLINK("html.reports/396-28-33.htm","396-28-33")</f>
        <v>396-28-33</v>
      </c>
      <c r="X1250" s="4" t="str">
        <f aca="false">HYPERLINK("html.reports/396-28-34.htm","396-28-34")</f>
        <v>396-28-34</v>
      </c>
      <c r="Y1250" s="4" t="str">
        <f aca="false">HYPERLINK("html.reports/396-28-35.htm","396-28-35")</f>
        <v>396-28-35</v>
      </c>
      <c r="Z1250" s="4" t="str">
        <f aca="false">HYPERLINK("html.reports/396-28-36.htm","396-28-36")</f>
        <v>396-28-36</v>
      </c>
      <c r="AA1250" s="4" t="str">
        <f aca="false">HYPERLINK("html.reports/396-28-37.htm","396-28-37")</f>
        <v>396-28-37</v>
      </c>
      <c r="AB1250" s="4" t="str">
        <f aca="false">HYPERLINK("html.reports/396-28-38.htm","396-28-38")</f>
        <v>396-28-38</v>
      </c>
      <c r="AC1250" s="4" t="str">
        <f aca="false">HYPERLINK("html.reports/396-28-39.htm","396-28-39")</f>
        <v>396-28-39</v>
      </c>
      <c r="AD1250" s="4" t="str">
        <f aca="false">HYPERLINK("html.reports/396-28-40.htm","396-28-40")</f>
        <v>396-28-40</v>
      </c>
      <c r="AE1250" s="4" t="str">
        <f aca="false">HYPERLINK("html.reports/396-28-41.htm","396-28-41")</f>
        <v>396-28-41</v>
      </c>
      <c r="AF1250" s="4" t="str">
        <f aca="false">HYPERLINK("html.reports/396-28-42.htm","396-28-42")</f>
        <v>396-28-42</v>
      </c>
      <c r="AG1250" s="4" t="str">
        <f aca="false">HYPERLINK("html.reports/396-28-43.htm","396-28-43")</f>
        <v>396-28-43</v>
      </c>
      <c r="AH1250" s="3" t="str">
        <f aca="false">HYPERLINK("html.reports/396-28-44.htm","396-28-44")</f>
        <v>396-28-44</v>
      </c>
      <c r="AI1250" s="3" t="str">
        <f aca="false">HYPERLINK("html.reports/396-28-45.htm","396-28-45")</f>
        <v>396-28-45</v>
      </c>
      <c r="AJ1250" s="3" t="str">
        <f aca="false">HYPERLINK("html.reports/396-28-46.htm","396-28-46")</f>
        <v>396-28-46</v>
      </c>
      <c r="AK1250" s="3" t="str">
        <f aca="false">HYPERLINK("html.reports/396-28-47.htm","396-28-47")</f>
        <v>396-28-47</v>
      </c>
      <c r="AL1250" s="4" t="str">
        <f aca="false">HYPERLINK("html.reports/396-28-48.htm","396-28-48")</f>
        <v>396-28-48</v>
      </c>
      <c r="AM1250" s="4" t="str">
        <f aca="false">HYPERLINK("html.reports/396-28-49.htm","396-28-49")</f>
        <v>396-28-49</v>
      </c>
    </row>
    <row r="1251" customFormat="false" ht="12.75" hidden="false" customHeight="false" outlineLevel="0" collapsed="false">
      <c r="A1251" s="2" t="n">
        <v>396</v>
      </c>
      <c r="B1251" s="2" t="s">
        <v>26</v>
      </c>
      <c r="C1251" s="2" t="s">
        <v>329</v>
      </c>
      <c r="D1251" s="2" t="s">
        <v>474</v>
      </c>
      <c r="E1251" s="2" t="s">
        <v>536</v>
      </c>
      <c r="F1251" s="2" t="s">
        <v>518</v>
      </c>
      <c r="G1251" s="2" t="n">
        <v>227</v>
      </c>
      <c r="H1251" s="2" t="n">
        <v>231</v>
      </c>
      <c r="I1251" s="2" t="n">
        <v>5430</v>
      </c>
      <c r="J1251" s="2" t="n">
        <v>5610</v>
      </c>
      <c r="K1251" s="2" t="n">
        <v>5</v>
      </c>
      <c r="L1251" s="2" t="n">
        <v>3</v>
      </c>
      <c r="S1251" s="4" t="str">
        <f aca="false">HYPERLINK("html.reports/396-29-30.htm","396-29-30")</f>
        <v>396-29-30</v>
      </c>
      <c r="T1251" s="4" t="str">
        <f aca="false">HYPERLINK("html.reports/396-29-31.htm","396-29-31")</f>
        <v>396-29-31</v>
      </c>
      <c r="U1251" s="4" t="str">
        <f aca="false">HYPERLINK("html.reports/396-29-32.htm","396-29-32")</f>
        <v>396-29-32</v>
      </c>
      <c r="V1251" s="4" t="str">
        <f aca="false">HYPERLINK("html.reports/396-29-33.htm","396-29-33")</f>
        <v>396-29-33</v>
      </c>
      <c r="W1251" s="4" t="str">
        <f aca="false">HYPERLINK("html.reports/396-29-34.htm","396-29-34")</f>
        <v>396-29-34</v>
      </c>
      <c r="X1251" s="4" t="str">
        <f aca="false">HYPERLINK("html.reports/396-29-35.htm","396-29-35")</f>
        <v>396-29-35</v>
      </c>
      <c r="Y1251" s="4" t="str">
        <f aca="false">HYPERLINK("html.reports/396-29-36.htm","396-29-36")</f>
        <v>396-29-36</v>
      </c>
      <c r="Z1251" s="4" t="str">
        <f aca="false">HYPERLINK("html.reports/396-29-37.htm","396-29-37")</f>
        <v>396-29-37</v>
      </c>
      <c r="AA1251" s="4" t="str">
        <f aca="false">HYPERLINK("html.reports/396-29-38.htm","396-29-38")</f>
        <v>396-29-38</v>
      </c>
      <c r="AB1251" s="4" t="str">
        <f aca="false">HYPERLINK("html.reports/396-29-39.htm","396-29-39")</f>
        <v>396-29-39</v>
      </c>
      <c r="AC1251" s="4" t="str">
        <f aca="false">HYPERLINK("html.reports/396-29-40.htm","396-29-40")</f>
        <v>396-29-40</v>
      </c>
      <c r="AD1251" s="4" t="str">
        <f aca="false">HYPERLINK("html.reports/396-29-41.htm","396-29-41")</f>
        <v>396-29-41</v>
      </c>
      <c r="AE1251" s="4" t="str">
        <f aca="false">HYPERLINK("html.reports/396-29-42.htm","396-29-42")</f>
        <v>396-29-42</v>
      </c>
      <c r="AF1251" s="4" t="str">
        <f aca="false">HYPERLINK("html.reports/396-29-43.htm","396-29-43")</f>
        <v>396-29-43</v>
      </c>
      <c r="AG1251" s="3" t="str">
        <f aca="false">HYPERLINK("html.reports/396-29-44.htm","396-29-44")</f>
        <v>396-29-44</v>
      </c>
      <c r="AH1251" s="3" t="str">
        <f aca="false">HYPERLINK("html.reports/396-29-45.htm","396-29-45")</f>
        <v>396-29-45</v>
      </c>
      <c r="AI1251" s="3" t="str">
        <f aca="false">HYPERLINK("html.reports/396-29-46.htm","396-29-46")</f>
        <v>396-29-46</v>
      </c>
      <c r="AJ1251" s="3" t="str">
        <f aca="false">HYPERLINK("html.reports/396-29-47.htm","396-29-47")</f>
        <v>396-29-47</v>
      </c>
      <c r="AK1251" s="4" t="str">
        <f aca="false">HYPERLINK("html.reports/396-29-48.htm","396-29-48")</f>
        <v>396-29-48</v>
      </c>
      <c r="AL1251" s="4" t="str">
        <f aca="false">HYPERLINK("html.reports/396-29-49.htm","396-29-49")</f>
        <v>396-29-49</v>
      </c>
    </row>
    <row r="1252" customFormat="false" ht="12.75" hidden="false" customHeight="false" outlineLevel="0" collapsed="false">
      <c r="A1252" s="2" t="n">
        <v>396</v>
      </c>
      <c r="B1252" s="2" t="s">
        <v>26</v>
      </c>
      <c r="C1252" s="2" t="s">
        <v>329</v>
      </c>
      <c r="D1252" s="2" t="s">
        <v>330</v>
      </c>
      <c r="E1252" s="2" t="s">
        <v>478</v>
      </c>
      <c r="F1252" s="2" t="s">
        <v>104</v>
      </c>
      <c r="G1252" s="2" t="n">
        <v>887</v>
      </c>
      <c r="H1252" s="2" t="n">
        <v>891</v>
      </c>
      <c r="I1252" s="2" t="n">
        <v>22895</v>
      </c>
      <c r="J1252" s="2" t="n">
        <v>23072</v>
      </c>
      <c r="K1252" s="2" t="n">
        <v>5</v>
      </c>
      <c r="L1252" s="2" t="n">
        <v>3</v>
      </c>
      <c r="S1252" s="4" t="str">
        <f aca="false">HYPERLINK("html.reports/396-30-31.htm","396-30-31")</f>
        <v>396-30-31</v>
      </c>
      <c r="T1252" s="4" t="str">
        <f aca="false">HYPERLINK("html.reports/396-30-32.htm","396-30-32")</f>
        <v>396-30-32</v>
      </c>
      <c r="U1252" s="4" t="str">
        <f aca="false">HYPERLINK("html.reports/396-30-33.htm","396-30-33")</f>
        <v>396-30-33</v>
      </c>
      <c r="V1252" s="4" t="str">
        <f aca="false">HYPERLINK("html.reports/396-30-34.htm","396-30-34")</f>
        <v>396-30-34</v>
      </c>
      <c r="W1252" s="4" t="str">
        <f aca="false">HYPERLINK("html.reports/396-30-35.htm","396-30-35")</f>
        <v>396-30-35</v>
      </c>
      <c r="X1252" s="4" t="str">
        <f aca="false">HYPERLINK("html.reports/396-30-36.htm","396-30-36")</f>
        <v>396-30-36</v>
      </c>
      <c r="Y1252" s="4" t="str">
        <f aca="false">HYPERLINK("html.reports/396-30-37.htm","396-30-37")</f>
        <v>396-30-37</v>
      </c>
      <c r="Z1252" s="4" t="str">
        <f aca="false">HYPERLINK("html.reports/396-30-38.htm","396-30-38")</f>
        <v>396-30-38</v>
      </c>
      <c r="AA1252" s="4" t="str">
        <f aca="false">HYPERLINK("html.reports/396-30-39.htm","396-30-39")</f>
        <v>396-30-39</v>
      </c>
      <c r="AB1252" s="4" t="str">
        <f aca="false">HYPERLINK("html.reports/396-30-40.htm","396-30-40")</f>
        <v>396-30-40</v>
      </c>
      <c r="AC1252" s="4" t="str">
        <f aca="false">HYPERLINK("html.reports/396-30-41.htm","396-30-41")</f>
        <v>396-30-41</v>
      </c>
      <c r="AD1252" s="4" t="str">
        <f aca="false">HYPERLINK("html.reports/396-30-42.htm","396-30-42")</f>
        <v>396-30-42</v>
      </c>
      <c r="AE1252" s="4" t="str">
        <f aca="false">HYPERLINK("html.reports/396-30-43.htm","396-30-43")</f>
        <v>396-30-43</v>
      </c>
      <c r="AF1252" s="4" t="str">
        <f aca="false">HYPERLINK("html.reports/396-30-44.htm","396-30-44")</f>
        <v>396-30-44</v>
      </c>
      <c r="AG1252" s="4" t="str">
        <f aca="false">HYPERLINK("html.reports/396-30-45.htm","396-30-45")</f>
        <v>396-30-45</v>
      </c>
      <c r="AH1252" s="4" t="str">
        <f aca="false">HYPERLINK("html.reports/396-30-46.htm","396-30-46")</f>
        <v>396-30-46</v>
      </c>
      <c r="AI1252" s="4" t="str">
        <f aca="false">HYPERLINK("html.reports/396-30-47.htm","396-30-47")</f>
        <v>396-30-47</v>
      </c>
      <c r="AJ1252" s="4" t="str">
        <f aca="false">HYPERLINK("html.reports/396-30-48.htm","396-30-48")</f>
        <v>396-30-48</v>
      </c>
      <c r="AK1252" s="4" t="str">
        <f aca="false">HYPERLINK("html.reports/396-30-49.htm","396-30-49")</f>
        <v>396-30-49</v>
      </c>
    </row>
    <row r="1253" customFormat="false" ht="12.75" hidden="false" customHeight="false" outlineLevel="0" collapsed="false">
      <c r="A1253" s="2" t="n">
        <v>396</v>
      </c>
      <c r="B1253" s="2" t="s">
        <v>26</v>
      </c>
      <c r="C1253" s="2" t="s">
        <v>505</v>
      </c>
      <c r="D1253" s="2" t="s">
        <v>506</v>
      </c>
      <c r="E1253" s="2" t="s">
        <v>507</v>
      </c>
      <c r="F1253" s="2" t="s">
        <v>508</v>
      </c>
      <c r="G1253" s="2" t="n">
        <v>53</v>
      </c>
      <c r="H1253" s="2" t="n">
        <v>57</v>
      </c>
      <c r="I1253" s="2" t="n">
        <v>1401</v>
      </c>
      <c r="J1253" s="2" t="n">
        <v>1572</v>
      </c>
      <c r="K1253" s="2" t="n">
        <v>5</v>
      </c>
      <c r="L1253" s="2" t="n">
        <v>3</v>
      </c>
      <c r="S1253" s="4" t="str">
        <f aca="false">HYPERLINK("html.reports/396-31-32.htm","396-31-32")</f>
        <v>396-31-32</v>
      </c>
      <c r="T1253" s="4" t="str">
        <f aca="false">HYPERLINK("html.reports/396-31-33.htm","396-31-33")</f>
        <v>396-31-33</v>
      </c>
      <c r="U1253" s="4" t="str">
        <f aca="false">HYPERLINK("html.reports/396-31-34.htm","396-31-34")</f>
        <v>396-31-34</v>
      </c>
      <c r="V1253" s="4" t="str">
        <f aca="false">HYPERLINK("html.reports/396-31-35.htm","396-31-35")</f>
        <v>396-31-35</v>
      </c>
      <c r="W1253" s="4" t="str">
        <f aca="false">HYPERLINK("html.reports/396-31-36.htm","396-31-36")</f>
        <v>396-31-36</v>
      </c>
      <c r="X1253" s="4" t="str">
        <f aca="false">HYPERLINK("html.reports/396-31-37.htm","396-31-37")</f>
        <v>396-31-37</v>
      </c>
      <c r="Y1253" s="4" t="str">
        <f aca="false">HYPERLINK("html.reports/396-31-38.htm","396-31-38")</f>
        <v>396-31-38</v>
      </c>
      <c r="Z1253" s="4" t="str">
        <f aca="false">HYPERLINK("html.reports/396-31-39.htm","396-31-39")</f>
        <v>396-31-39</v>
      </c>
      <c r="AA1253" s="4" t="str">
        <f aca="false">HYPERLINK("html.reports/396-31-40.htm","396-31-40")</f>
        <v>396-31-40</v>
      </c>
      <c r="AB1253" s="4" t="str">
        <f aca="false">HYPERLINK("html.reports/396-31-41.htm","396-31-41")</f>
        <v>396-31-41</v>
      </c>
      <c r="AC1253" s="4" t="str">
        <f aca="false">HYPERLINK("html.reports/396-31-42.htm","396-31-42")</f>
        <v>396-31-42</v>
      </c>
      <c r="AD1253" s="4" t="str">
        <f aca="false">HYPERLINK("html.reports/396-31-43.htm","396-31-43")</f>
        <v>396-31-43</v>
      </c>
      <c r="AE1253" s="4" t="str">
        <f aca="false">HYPERLINK("html.reports/396-31-44.htm","396-31-44")</f>
        <v>396-31-44</v>
      </c>
      <c r="AF1253" s="4" t="str">
        <f aca="false">HYPERLINK("html.reports/396-31-45.htm","396-31-45")</f>
        <v>396-31-45</v>
      </c>
      <c r="AG1253" s="4" t="str">
        <f aca="false">HYPERLINK("html.reports/396-31-46.htm","396-31-46")</f>
        <v>396-31-46</v>
      </c>
      <c r="AH1253" s="4" t="str">
        <f aca="false">HYPERLINK("html.reports/396-31-47.htm","396-31-47")</f>
        <v>396-31-47</v>
      </c>
      <c r="AI1253" s="4" t="str">
        <f aca="false">HYPERLINK("html.reports/396-31-48.htm","396-31-48")</f>
        <v>396-31-48</v>
      </c>
      <c r="AJ1253" s="4" t="str">
        <f aca="false">HYPERLINK("html.reports/396-31-49.htm","396-31-49")</f>
        <v>396-31-49</v>
      </c>
    </row>
    <row r="1254" customFormat="false" ht="12.75" hidden="false" customHeight="false" outlineLevel="0" collapsed="false">
      <c r="A1254" s="2" t="n">
        <v>396</v>
      </c>
      <c r="B1254" s="2" t="s">
        <v>19</v>
      </c>
      <c r="C1254" s="2" t="s">
        <v>214</v>
      </c>
      <c r="D1254" s="2" t="s">
        <v>624</v>
      </c>
      <c r="E1254" s="2" t="s">
        <v>796</v>
      </c>
      <c r="F1254" s="2" t="s">
        <v>797</v>
      </c>
      <c r="G1254" s="2" t="n">
        <v>657</v>
      </c>
      <c r="H1254" s="2" t="n">
        <v>661</v>
      </c>
      <c r="I1254" s="2" t="n">
        <v>19112</v>
      </c>
      <c r="J1254" s="2" t="n">
        <v>19280</v>
      </c>
      <c r="K1254" s="2" t="n">
        <v>4</v>
      </c>
      <c r="L1254" s="2" t="n">
        <v>3</v>
      </c>
      <c r="S1254" s="4" t="str">
        <f aca="false">HYPERLINK("html.reports/396-32-33.htm","396-32-33")</f>
        <v>396-32-33</v>
      </c>
      <c r="T1254" s="4" t="str">
        <f aca="false">HYPERLINK("html.reports/396-32-34.htm","396-32-34")</f>
        <v>396-32-34</v>
      </c>
      <c r="U1254" s="4" t="str">
        <f aca="false">HYPERLINK("html.reports/396-32-35.htm","396-32-35")</f>
        <v>396-32-35</v>
      </c>
      <c r="V1254" s="4" t="str">
        <f aca="false">HYPERLINK("html.reports/396-32-36.htm","396-32-36")</f>
        <v>396-32-36</v>
      </c>
      <c r="W1254" s="4" t="str">
        <f aca="false">HYPERLINK("html.reports/396-32-37.htm","396-32-37")</f>
        <v>396-32-37</v>
      </c>
      <c r="X1254" s="4" t="str">
        <f aca="false">HYPERLINK("html.reports/396-32-38.htm","396-32-38")</f>
        <v>396-32-38</v>
      </c>
      <c r="Y1254" s="4" t="str">
        <f aca="false">HYPERLINK("html.reports/396-32-39.htm","396-32-39")</f>
        <v>396-32-39</v>
      </c>
      <c r="Z1254" s="4" t="str">
        <f aca="false">HYPERLINK("html.reports/396-32-40.htm","396-32-40")</f>
        <v>396-32-40</v>
      </c>
      <c r="AA1254" s="4" t="str">
        <f aca="false">HYPERLINK("html.reports/396-32-41.htm","396-32-41")</f>
        <v>396-32-41</v>
      </c>
      <c r="AB1254" s="4" t="str">
        <f aca="false">HYPERLINK("html.reports/396-32-42.htm","396-32-42")</f>
        <v>396-32-42</v>
      </c>
      <c r="AC1254" s="4" t="str">
        <f aca="false">HYPERLINK("html.reports/396-32-43.htm","396-32-43")</f>
        <v>396-32-43</v>
      </c>
      <c r="AD1254" s="4" t="str">
        <f aca="false">HYPERLINK("html.reports/396-32-44.htm","396-32-44")</f>
        <v>396-32-44</v>
      </c>
      <c r="AE1254" s="4" t="str">
        <f aca="false">HYPERLINK("html.reports/396-32-45.htm","396-32-45")</f>
        <v>396-32-45</v>
      </c>
      <c r="AF1254" s="4" t="str">
        <f aca="false">HYPERLINK("html.reports/396-32-46.htm","396-32-46")</f>
        <v>396-32-46</v>
      </c>
      <c r="AG1254" s="4" t="str">
        <f aca="false">HYPERLINK("html.reports/396-32-47.htm","396-32-47")</f>
        <v>396-32-47</v>
      </c>
      <c r="AH1254" s="4" t="str">
        <f aca="false">HYPERLINK("html.reports/396-32-48.htm","396-32-48")</f>
        <v>396-32-48</v>
      </c>
      <c r="AI1254" s="4" t="str">
        <f aca="false">HYPERLINK("html.reports/396-32-49.htm","396-32-49")</f>
        <v>396-32-49</v>
      </c>
    </row>
    <row r="1255" customFormat="false" ht="12.75" hidden="false" customHeight="false" outlineLevel="0" collapsed="false">
      <c r="A1255" s="2" t="n">
        <v>396</v>
      </c>
      <c r="B1255" s="2" t="s">
        <v>26</v>
      </c>
      <c r="C1255" s="2" t="s">
        <v>509</v>
      </c>
      <c r="D1255" s="2" t="s">
        <v>510</v>
      </c>
      <c r="E1255" s="2" t="s">
        <v>556</v>
      </c>
      <c r="F1255" s="2" t="s">
        <v>518</v>
      </c>
      <c r="G1255" s="2" t="n">
        <v>87</v>
      </c>
      <c r="H1255" s="2" t="n">
        <v>91</v>
      </c>
      <c r="I1255" s="2" t="n">
        <v>2809</v>
      </c>
      <c r="J1255" s="2" t="n">
        <v>2990</v>
      </c>
      <c r="K1255" s="2" t="n">
        <v>5</v>
      </c>
      <c r="L1255" s="2" t="n">
        <v>3</v>
      </c>
      <c r="S1255" s="3" t="str">
        <f aca="false">HYPERLINK("html.reports/396-33-34.htm","396-33-34")</f>
        <v>396-33-34</v>
      </c>
      <c r="T1255" s="4" t="str">
        <f aca="false">HYPERLINK("html.reports/396-33-35.htm","396-33-35")</f>
        <v>396-33-35</v>
      </c>
      <c r="U1255" s="4" t="str">
        <f aca="false">HYPERLINK("html.reports/396-33-36.htm","396-33-36")</f>
        <v>396-33-36</v>
      </c>
      <c r="V1255" s="4" t="str">
        <f aca="false">HYPERLINK("html.reports/396-33-37.htm","396-33-37")</f>
        <v>396-33-37</v>
      </c>
      <c r="W1255" s="4" t="str">
        <f aca="false">HYPERLINK("html.reports/396-33-38.htm","396-33-38")</f>
        <v>396-33-38</v>
      </c>
      <c r="X1255" s="4" t="str">
        <f aca="false">HYPERLINK("html.reports/396-33-39.htm","396-33-39")</f>
        <v>396-33-39</v>
      </c>
      <c r="Y1255" s="4" t="str">
        <f aca="false">HYPERLINK("html.reports/396-33-40.htm","396-33-40")</f>
        <v>396-33-40</v>
      </c>
      <c r="Z1255" s="4" t="str">
        <f aca="false">HYPERLINK("html.reports/396-33-41.htm","396-33-41")</f>
        <v>396-33-41</v>
      </c>
      <c r="AA1255" s="4" t="str">
        <f aca="false">HYPERLINK("html.reports/396-33-42.htm","396-33-42")</f>
        <v>396-33-42</v>
      </c>
      <c r="AB1255" s="4" t="str">
        <f aca="false">HYPERLINK("html.reports/396-33-43.htm","396-33-43")</f>
        <v>396-33-43</v>
      </c>
      <c r="AC1255" s="4" t="str">
        <f aca="false">HYPERLINK("html.reports/396-33-44.htm","396-33-44")</f>
        <v>396-33-44</v>
      </c>
      <c r="AD1255" s="4" t="str">
        <f aca="false">HYPERLINK("html.reports/396-33-45.htm","396-33-45")</f>
        <v>396-33-45</v>
      </c>
      <c r="AE1255" s="4" t="str">
        <f aca="false">HYPERLINK("html.reports/396-33-46.htm","396-33-46")</f>
        <v>396-33-46</v>
      </c>
      <c r="AF1255" s="4" t="str">
        <f aca="false">HYPERLINK("html.reports/396-33-47.htm","396-33-47")</f>
        <v>396-33-47</v>
      </c>
      <c r="AG1255" s="4" t="str">
        <f aca="false">HYPERLINK("html.reports/396-33-48.htm","396-33-48")</f>
        <v>396-33-48</v>
      </c>
      <c r="AH1255" s="4" t="str">
        <f aca="false">HYPERLINK("html.reports/396-33-49.htm","396-33-49")</f>
        <v>396-33-49</v>
      </c>
    </row>
    <row r="1256" customFormat="false" ht="12.75" hidden="false" customHeight="false" outlineLevel="0" collapsed="false">
      <c r="A1256" s="2" t="n">
        <v>396</v>
      </c>
      <c r="B1256" s="2" t="s">
        <v>26</v>
      </c>
      <c r="C1256" s="2" t="s">
        <v>509</v>
      </c>
      <c r="D1256" s="2" t="s">
        <v>510</v>
      </c>
      <c r="E1256" s="2" t="s">
        <v>511</v>
      </c>
      <c r="F1256" s="2" t="s">
        <v>37</v>
      </c>
      <c r="G1256" s="2" t="n">
        <v>72</v>
      </c>
      <c r="H1256" s="2" t="n">
        <v>76</v>
      </c>
      <c r="I1256" s="2" t="n">
        <v>2293</v>
      </c>
      <c r="J1256" s="2" t="n">
        <v>2469</v>
      </c>
      <c r="K1256" s="2" t="n">
        <v>5</v>
      </c>
      <c r="L1256" s="2" t="n">
        <v>3</v>
      </c>
      <c r="S1256" s="4" t="str">
        <f aca="false">HYPERLINK("html.reports/396-34-35.htm","396-34-35")</f>
        <v>396-34-35</v>
      </c>
      <c r="T1256" s="4" t="str">
        <f aca="false">HYPERLINK("html.reports/396-34-36.htm","396-34-36")</f>
        <v>396-34-36</v>
      </c>
      <c r="U1256" s="4" t="str">
        <f aca="false">HYPERLINK("html.reports/396-34-37.htm","396-34-37")</f>
        <v>396-34-37</v>
      </c>
      <c r="V1256" s="4" t="str">
        <f aca="false">HYPERLINK("html.reports/396-34-38.htm","396-34-38")</f>
        <v>396-34-38</v>
      </c>
      <c r="W1256" s="4" t="str">
        <f aca="false">HYPERLINK("html.reports/396-34-39.htm","396-34-39")</f>
        <v>396-34-39</v>
      </c>
      <c r="X1256" s="4" t="str">
        <f aca="false">HYPERLINK("html.reports/396-34-40.htm","396-34-40")</f>
        <v>396-34-40</v>
      </c>
      <c r="Y1256" s="4" t="str">
        <f aca="false">HYPERLINK("html.reports/396-34-41.htm","396-34-41")</f>
        <v>396-34-41</v>
      </c>
      <c r="Z1256" s="4" t="str">
        <f aca="false">HYPERLINK("html.reports/396-34-42.htm","396-34-42")</f>
        <v>396-34-42</v>
      </c>
      <c r="AA1256" s="4" t="str">
        <f aca="false">HYPERLINK("html.reports/396-34-43.htm","396-34-43")</f>
        <v>396-34-43</v>
      </c>
      <c r="AB1256" s="4" t="str">
        <f aca="false">HYPERLINK("html.reports/396-34-44.htm","396-34-44")</f>
        <v>396-34-44</v>
      </c>
      <c r="AC1256" s="4" t="str">
        <f aca="false">HYPERLINK("html.reports/396-34-45.htm","396-34-45")</f>
        <v>396-34-45</v>
      </c>
      <c r="AD1256" s="4" t="str">
        <f aca="false">HYPERLINK("html.reports/396-34-46.htm","396-34-46")</f>
        <v>396-34-46</v>
      </c>
      <c r="AE1256" s="4" t="str">
        <f aca="false">HYPERLINK("html.reports/396-34-47.htm","396-34-47")</f>
        <v>396-34-47</v>
      </c>
      <c r="AF1256" s="4" t="str">
        <f aca="false">HYPERLINK("html.reports/396-34-48.htm","396-34-48")</f>
        <v>396-34-48</v>
      </c>
      <c r="AG1256" s="4" t="str">
        <f aca="false">HYPERLINK("html.reports/396-34-49.htm","396-34-49")</f>
        <v>396-34-49</v>
      </c>
    </row>
    <row r="1257" customFormat="false" ht="12.75" hidden="false" customHeight="false" outlineLevel="0" collapsed="false">
      <c r="A1257" s="2" t="n">
        <v>396</v>
      </c>
      <c r="B1257" s="2" t="s">
        <v>26</v>
      </c>
      <c r="C1257" s="2" t="s">
        <v>560</v>
      </c>
      <c r="D1257" s="2" t="s">
        <v>561</v>
      </c>
      <c r="E1257" s="2" t="s">
        <v>562</v>
      </c>
      <c r="F1257" s="2" t="s">
        <v>563</v>
      </c>
      <c r="G1257" s="2" t="n">
        <v>167</v>
      </c>
      <c r="H1257" s="2" t="n">
        <v>171</v>
      </c>
      <c r="I1257" s="2" t="n">
        <v>7180</v>
      </c>
      <c r="J1257" s="2" t="n">
        <v>7350</v>
      </c>
      <c r="K1257" s="2" t="n">
        <v>5</v>
      </c>
      <c r="L1257" s="2" t="n">
        <v>3</v>
      </c>
      <c r="S1257" s="4" t="str">
        <f aca="false">HYPERLINK("html.reports/396-35-36.htm","396-35-36")</f>
        <v>396-35-36</v>
      </c>
      <c r="T1257" s="4" t="str">
        <f aca="false">HYPERLINK("html.reports/396-35-37.htm","396-35-37")</f>
        <v>396-35-37</v>
      </c>
      <c r="U1257" s="4" t="str">
        <f aca="false">HYPERLINK("html.reports/396-35-38.htm","396-35-38")</f>
        <v>396-35-38</v>
      </c>
      <c r="V1257" s="4" t="str">
        <f aca="false">HYPERLINK("html.reports/396-35-39.htm","396-35-39")</f>
        <v>396-35-39</v>
      </c>
      <c r="W1257" s="4" t="str">
        <f aca="false">HYPERLINK("html.reports/396-35-40.htm","396-35-40")</f>
        <v>396-35-40</v>
      </c>
      <c r="X1257" s="4" t="str">
        <f aca="false">HYPERLINK("html.reports/396-35-41.htm","396-35-41")</f>
        <v>396-35-41</v>
      </c>
      <c r="Y1257" s="4" t="str">
        <f aca="false">HYPERLINK("html.reports/396-35-42.htm","396-35-42")</f>
        <v>396-35-42</v>
      </c>
      <c r="Z1257" s="4" t="str">
        <f aca="false">HYPERLINK("html.reports/396-35-43.htm","396-35-43")</f>
        <v>396-35-43</v>
      </c>
      <c r="AA1257" s="4" t="str">
        <f aca="false">HYPERLINK("html.reports/396-35-44.htm","396-35-44")</f>
        <v>396-35-44</v>
      </c>
      <c r="AB1257" s="4" t="str">
        <f aca="false">HYPERLINK("html.reports/396-35-45.htm","396-35-45")</f>
        <v>396-35-45</v>
      </c>
      <c r="AC1257" s="4" t="str">
        <f aca="false">HYPERLINK("html.reports/396-35-46.htm","396-35-46")</f>
        <v>396-35-46</v>
      </c>
      <c r="AD1257" s="4" t="str">
        <f aca="false">HYPERLINK("html.reports/396-35-47.htm","396-35-47")</f>
        <v>396-35-47</v>
      </c>
      <c r="AE1257" s="4" t="str">
        <f aca="false">HYPERLINK("html.reports/396-35-48.htm","396-35-48")</f>
        <v>396-35-48</v>
      </c>
      <c r="AF1257" s="4" t="str">
        <f aca="false">HYPERLINK("html.reports/396-35-49.htm","396-35-49")</f>
        <v>396-35-49</v>
      </c>
    </row>
    <row r="1258" customFormat="false" ht="12.75" hidden="false" customHeight="false" outlineLevel="0" collapsed="false">
      <c r="A1258" s="2" t="n">
        <v>396</v>
      </c>
      <c r="B1258" s="2" t="s">
        <v>26</v>
      </c>
      <c r="C1258" s="2" t="s">
        <v>792</v>
      </c>
      <c r="D1258" s="2" t="s">
        <v>793</v>
      </c>
      <c r="E1258" s="2" t="s">
        <v>794</v>
      </c>
      <c r="F1258" s="2" t="s">
        <v>37</v>
      </c>
      <c r="G1258" s="2" t="n">
        <v>98</v>
      </c>
      <c r="H1258" s="2" t="n">
        <v>102</v>
      </c>
      <c r="I1258" s="2" t="n">
        <v>2512</v>
      </c>
      <c r="J1258" s="2" t="n">
        <v>2680</v>
      </c>
      <c r="K1258" s="2" t="n">
        <v>4</v>
      </c>
      <c r="L1258" s="2" t="n">
        <v>3</v>
      </c>
      <c r="S1258" s="4" t="str">
        <f aca="false">HYPERLINK("html.reports/396-36-37.htm","396-36-37")</f>
        <v>396-36-37</v>
      </c>
      <c r="T1258" s="4" t="str">
        <f aca="false">HYPERLINK("html.reports/396-36-38.htm","396-36-38")</f>
        <v>396-36-38</v>
      </c>
      <c r="U1258" s="4" t="str">
        <f aca="false">HYPERLINK("html.reports/396-36-39.htm","396-36-39")</f>
        <v>396-36-39</v>
      </c>
      <c r="V1258" s="4" t="str">
        <f aca="false">HYPERLINK("html.reports/396-36-40.htm","396-36-40")</f>
        <v>396-36-40</v>
      </c>
      <c r="W1258" s="4" t="str">
        <f aca="false">HYPERLINK("html.reports/396-36-41.htm","396-36-41")</f>
        <v>396-36-41</v>
      </c>
      <c r="X1258" s="4" t="str">
        <f aca="false">HYPERLINK("html.reports/396-36-42.htm","396-36-42")</f>
        <v>396-36-42</v>
      </c>
      <c r="Y1258" s="4" t="str">
        <f aca="false">HYPERLINK("html.reports/396-36-43.htm","396-36-43")</f>
        <v>396-36-43</v>
      </c>
      <c r="Z1258" s="4" t="str">
        <f aca="false">HYPERLINK("html.reports/396-36-44.htm","396-36-44")</f>
        <v>396-36-44</v>
      </c>
      <c r="AA1258" s="4" t="str">
        <f aca="false">HYPERLINK("html.reports/396-36-45.htm","396-36-45")</f>
        <v>396-36-45</v>
      </c>
      <c r="AB1258" s="4" t="str">
        <f aca="false">HYPERLINK("html.reports/396-36-46.htm","396-36-46")</f>
        <v>396-36-46</v>
      </c>
      <c r="AC1258" s="4" t="str">
        <f aca="false">HYPERLINK("html.reports/396-36-47.htm","396-36-47")</f>
        <v>396-36-47</v>
      </c>
      <c r="AD1258" s="4" t="str">
        <f aca="false">HYPERLINK("html.reports/396-36-48.htm","396-36-48")</f>
        <v>396-36-48</v>
      </c>
      <c r="AE1258" s="4" t="str">
        <f aca="false">HYPERLINK("html.reports/396-36-49.htm","396-36-49")</f>
        <v>396-36-49</v>
      </c>
    </row>
    <row r="1259" customFormat="false" ht="12.75" hidden="false" customHeight="false" outlineLevel="0" collapsed="false">
      <c r="A1259" s="2" t="n">
        <v>396</v>
      </c>
      <c r="B1259" s="2" t="s">
        <v>19</v>
      </c>
      <c r="C1259" s="2" t="s">
        <v>237</v>
      </c>
      <c r="D1259" s="2" t="s">
        <v>572</v>
      </c>
      <c r="E1259" s="2" t="s">
        <v>573</v>
      </c>
      <c r="F1259" s="2" t="s">
        <v>574</v>
      </c>
      <c r="G1259" s="2" t="n">
        <v>798</v>
      </c>
      <c r="H1259" s="2" t="n">
        <v>802</v>
      </c>
      <c r="I1259" s="2" t="n">
        <v>23279</v>
      </c>
      <c r="J1259" s="2" t="n">
        <v>23489</v>
      </c>
      <c r="K1259" s="2" t="n">
        <v>5</v>
      </c>
      <c r="L1259" s="2" t="n">
        <v>3</v>
      </c>
      <c r="S1259" s="4" t="str">
        <f aca="false">HYPERLINK("html.reports/396-37-38.htm","396-37-38")</f>
        <v>396-37-38</v>
      </c>
      <c r="T1259" s="4" t="str">
        <f aca="false">HYPERLINK("html.reports/396-37-39.htm","396-37-39")</f>
        <v>396-37-39</v>
      </c>
      <c r="U1259" s="4" t="str">
        <f aca="false">HYPERLINK("html.reports/396-37-40.htm","396-37-40")</f>
        <v>396-37-40</v>
      </c>
      <c r="V1259" s="4" t="str">
        <f aca="false">HYPERLINK("html.reports/396-37-41.htm","396-37-41")</f>
        <v>396-37-41</v>
      </c>
      <c r="W1259" s="4" t="str">
        <f aca="false">HYPERLINK("html.reports/396-37-42.htm","396-37-42")</f>
        <v>396-37-42</v>
      </c>
      <c r="X1259" s="4" t="str">
        <f aca="false">HYPERLINK("html.reports/396-37-43.htm","396-37-43")</f>
        <v>396-37-43</v>
      </c>
      <c r="Y1259" s="4" t="str">
        <f aca="false">HYPERLINK("html.reports/396-37-44.htm","396-37-44")</f>
        <v>396-37-44</v>
      </c>
      <c r="Z1259" s="4" t="str">
        <f aca="false">HYPERLINK("html.reports/396-37-45.htm","396-37-45")</f>
        <v>396-37-45</v>
      </c>
      <c r="AA1259" s="4" t="str">
        <f aca="false">HYPERLINK("html.reports/396-37-46.htm","396-37-46")</f>
        <v>396-37-46</v>
      </c>
      <c r="AB1259" s="4" t="str">
        <f aca="false">HYPERLINK("html.reports/396-37-47.htm","396-37-47")</f>
        <v>396-37-47</v>
      </c>
      <c r="AC1259" s="4" t="str">
        <f aca="false">HYPERLINK("html.reports/396-37-48.htm","396-37-48")</f>
        <v>396-37-48</v>
      </c>
      <c r="AD1259" s="4" t="str">
        <f aca="false">HYPERLINK("html.reports/396-37-49.htm","396-37-49")</f>
        <v>396-37-49</v>
      </c>
    </row>
    <row r="1260" customFormat="false" ht="12.75" hidden="false" customHeight="false" outlineLevel="0" collapsed="false">
      <c r="A1260" s="2" t="n">
        <v>396</v>
      </c>
      <c r="B1260" s="2" t="s">
        <v>19</v>
      </c>
      <c r="C1260" s="2" t="s">
        <v>532</v>
      </c>
      <c r="D1260" s="2" t="s">
        <v>533</v>
      </c>
      <c r="E1260" s="2" t="s">
        <v>534</v>
      </c>
      <c r="F1260" s="2" t="s">
        <v>535</v>
      </c>
      <c r="G1260" s="2" t="n">
        <v>199</v>
      </c>
      <c r="H1260" s="2" t="n">
        <v>203</v>
      </c>
      <c r="I1260" s="2" t="n">
        <v>5560</v>
      </c>
      <c r="J1260" s="2" t="n">
        <v>5743</v>
      </c>
      <c r="K1260" s="2" t="n">
        <v>5</v>
      </c>
      <c r="L1260" s="2" t="n">
        <v>3</v>
      </c>
      <c r="S1260" s="4" t="str">
        <f aca="false">HYPERLINK("html.reports/396-38-39.htm","396-38-39")</f>
        <v>396-38-39</v>
      </c>
      <c r="T1260" s="4" t="str">
        <f aca="false">HYPERLINK("html.reports/396-38-40.htm","396-38-40")</f>
        <v>396-38-40</v>
      </c>
      <c r="U1260" s="4" t="str">
        <f aca="false">HYPERLINK("html.reports/396-38-41.htm","396-38-41")</f>
        <v>396-38-41</v>
      </c>
      <c r="V1260" s="4" t="str">
        <f aca="false">HYPERLINK("html.reports/396-38-42.htm","396-38-42")</f>
        <v>396-38-42</v>
      </c>
      <c r="W1260" s="4" t="str">
        <f aca="false">HYPERLINK("html.reports/396-38-43.htm","396-38-43")</f>
        <v>396-38-43</v>
      </c>
      <c r="X1260" s="4" t="str">
        <f aca="false">HYPERLINK("html.reports/396-38-44.htm","396-38-44")</f>
        <v>396-38-44</v>
      </c>
      <c r="Y1260" s="4" t="str">
        <f aca="false">HYPERLINK("html.reports/396-38-45.htm","396-38-45")</f>
        <v>396-38-45</v>
      </c>
      <c r="Z1260" s="4" t="str">
        <f aca="false">HYPERLINK("html.reports/396-38-46.htm","396-38-46")</f>
        <v>396-38-46</v>
      </c>
      <c r="AA1260" s="4" t="str">
        <f aca="false">HYPERLINK("html.reports/396-38-47.htm","396-38-47")</f>
        <v>396-38-47</v>
      </c>
      <c r="AB1260" s="4" t="str">
        <f aca="false">HYPERLINK("html.reports/396-38-48.htm","396-38-48")</f>
        <v>396-38-48</v>
      </c>
      <c r="AC1260" s="4" t="str">
        <f aca="false">HYPERLINK("html.reports/396-38-49.htm","396-38-49")</f>
        <v>396-38-49</v>
      </c>
    </row>
    <row r="1261" customFormat="false" ht="12.75" hidden="false" customHeight="false" outlineLevel="0" collapsed="false">
      <c r="A1261" s="2" t="n">
        <v>396</v>
      </c>
      <c r="B1261" s="2" t="s">
        <v>19</v>
      </c>
      <c r="C1261" s="2" t="s">
        <v>53</v>
      </c>
      <c r="D1261" s="2" t="s">
        <v>487</v>
      </c>
      <c r="E1261" s="2" t="s">
        <v>1598</v>
      </c>
      <c r="F1261" s="2" t="s">
        <v>1599</v>
      </c>
      <c r="G1261" s="2" t="n">
        <v>297</v>
      </c>
      <c r="H1261" s="2" t="n">
        <v>301</v>
      </c>
      <c r="I1261" s="2" t="n">
        <v>8653</v>
      </c>
      <c r="J1261" s="2" t="n">
        <v>8825</v>
      </c>
      <c r="K1261" s="2" t="n">
        <v>6</v>
      </c>
      <c r="L1261" s="2" t="n">
        <v>3</v>
      </c>
      <c r="S1261" s="3" t="str">
        <f aca="false">HYPERLINK("html.reports/396-39-40.htm","396-39-40")</f>
        <v>396-39-40</v>
      </c>
      <c r="T1261" s="3" t="str">
        <f aca="false">HYPERLINK("html.reports/396-39-41.htm","396-39-41")</f>
        <v>396-39-41</v>
      </c>
      <c r="U1261" s="3" t="str">
        <f aca="false">HYPERLINK("html.reports/396-39-42.htm","396-39-42")</f>
        <v>396-39-42</v>
      </c>
      <c r="V1261" s="4" t="str">
        <f aca="false">HYPERLINK("html.reports/396-39-43.htm","396-39-43")</f>
        <v>396-39-43</v>
      </c>
      <c r="W1261" s="4" t="str">
        <f aca="false">HYPERLINK("html.reports/396-39-44.htm","396-39-44")</f>
        <v>396-39-44</v>
      </c>
      <c r="X1261" s="4" t="str">
        <f aca="false">HYPERLINK("html.reports/396-39-45.htm","396-39-45")</f>
        <v>396-39-45</v>
      </c>
      <c r="Y1261" s="4" t="str">
        <f aca="false">HYPERLINK("html.reports/396-39-46.htm","396-39-46")</f>
        <v>396-39-46</v>
      </c>
      <c r="Z1261" s="4" t="str">
        <f aca="false">HYPERLINK("html.reports/396-39-47.htm","396-39-47")</f>
        <v>396-39-47</v>
      </c>
      <c r="AA1261" s="3" t="str">
        <f aca="false">HYPERLINK("html.reports/396-39-48.htm","396-39-48")</f>
        <v>396-39-48</v>
      </c>
      <c r="AB1261" s="4" t="str">
        <f aca="false">HYPERLINK("html.reports/396-39-49.htm","396-39-49")</f>
        <v>396-39-49</v>
      </c>
    </row>
    <row r="1262" customFormat="false" ht="12.75" hidden="false" customHeight="false" outlineLevel="0" collapsed="false">
      <c r="A1262" s="2" t="n">
        <v>396</v>
      </c>
      <c r="B1262" s="2" t="s">
        <v>19</v>
      </c>
      <c r="C1262" s="2" t="s">
        <v>53</v>
      </c>
      <c r="D1262" s="2" t="s">
        <v>487</v>
      </c>
      <c r="E1262" s="2" t="s">
        <v>1600</v>
      </c>
      <c r="F1262" s="2" t="s">
        <v>1601</v>
      </c>
      <c r="G1262" s="2" t="n">
        <v>271</v>
      </c>
      <c r="H1262" s="2" t="n">
        <v>275</v>
      </c>
      <c r="I1262" s="2" t="n">
        <v>7902</v>
      </c>
      <c r="J1262" s="2" t="n">
        <v>8070</v>
      </c>
      <c r="K1262" s="2" t="n">
        <v>14</v>
      </c>
      <c r="L1262" s="2" t="n">
        <v>3</v>
      </c>
      <c r="S1262" s="3" t="str">
        <f aca="false">HYPERLINK("html.reports/396-40-41.htm","396-40-41")</f>
        <v>396-40-41</v>
      </c>
      <c r="T1262" s="3" t="str">
        <f aca="false">HYPERLINK("html.reports/396-40-42.htm","396-40-42")</f>
        <v>396-40-42</v>
      </c>
      <c r="U1262" s="4" t="str">
        <f aca="false">HYPERLINK("html.reports/396-40-43.htm","396-40-43")</f>
        <v>396-40-43</v>
      </c>
      <c r="V1262" s="4" t="str">
        <f aca="false">HYPERLINK("html.reports/396-40-44.htm","396-40-44")</f>
        <v>396-40-44</v>
      </c>
      <c r="W1262" s="4" t="str">
        <f aca="false">HYPERLINK("html.reports/396-40-45.htm","396-40-45")</f>
        <v>396-40-45</v>
      </c>
      <c r="X1262" s="4" t="str">
        <f aca="false">HYPERLINK("html.reports/396-40-46.htm","396-40-46")</f>
        <v>396-40-46</v>
      </c>
      <c r="Y1262" s="4" t="str">
        <f aca="false">HYPERLINK("html.reports/396-40-47.htm","396-40-47")</f>
        <v>396-40-47</v>
      </c>
      <c r="Z1262" s="3" t="str">
        <f aca="false">HYPERLINK("html.reports/396-40-48.htm","396-40-48")</f>
        <v>396-40-48</v>
      </c>
      <c r="AA1262" s="4" t="str">
        <f aca="false">HYPERLINK("html.reports/396-40-49.htm","396-40-49")</f>
        <v>396-40-49</v>
      </c>
    </row>
    <row r="1263" customFormat="false" ht="12.75" hidden="false" customHeight="false" outlineLevel="0" collapsed="false">
      <c r="A1263" s="2" t="n">
        <v>396</v>
      </c>
      <c r="B1263" s="2" t="s">
        <v>19</v>
      </c>
      <c r="C1263" s="2" t="s">
        <v>53</v>
      </c>
      <c r="D1263" s="2" t="s">
        <v>487</v>
      </c>
      <c r="E1263" s="2" t="s">
        <v>1602</v>
      </c>
      <c r="F1263" s="2" t="s">
        <v>1601</v>
      </c>
      <c r="G1263" s="2" t="n">
        <v>233</v>
      </c>
      <c r="H1263" s="2" t="n">
        <v>237</v>
      </c>
      <c r="I1263" s="2" t="n">
        <v>6941</v>
      </c>
      <c r="J1263" s="2" t="n">
        <v>7107</v>
      </c>
      <c r="K1263" s="2" t="n">
        <v>13</v>
      </c>
      <c r="L1263" s="2" t="n">
        <v>3</v>
      </c>
      <c r="S1263" s="3" t="str">
        <f aca="false">HYPERLINK("html.reports/396-41-42.htm","396-41-42")</f>
        <v>396-41-42</v>
      </c>
      <c r="T1263" s="4" t="str">
        <f aca="false">HYPERLINK("html.reports/396-41-43.htm","396-41-43")</f>
        <v>396-41-43</v>
      </c>
      <c r="U1263" s="4" t="str">
        <f aca="false">HYPERLINK("html.reports/396-41-44.htm","396-41-44")</f>
        <v>396-41-44</v>
      </c>
      <c r="V1263" s="4" t="str">
        <f aca="false">HYPERLINK("html.reports/396-41-45.htm","396-41-45")</f>
        <v>396-41-45</v>
      </c>
      <c r="W1263" s="4" t="str">
        <f aca="false">HYPERLINK("html.reports/396-41-46.htm","396-41-46")</f>
        <v>396-41-46</v>
      </c>
      <c r="X1263" s="4" t="str">
        <f aca="false">HYPERLINK("html.reports/396-41-47.htm","396-41-47")</f>
        <v>396-41-47</v>
      </c>
      <c r="Y1263" s="3" t="str">
        <f aca="false">HYPERLINK("html.reports/396-41-48.htm","396-41-48")</f>
        <v>396-41-48</v>
      </c>
      <c r="Z1263" s="4" t="str">
        <f aca="false">HYPERLINK("html.reports/396-41-49.htm","396-41-49")</f>
        <v>396-41-49</v>
      </c>
    </row>
    <row r="1264" customFormat="false" ht="12.75" hidden="false" customHeight="false" outlineLevel="0" collapsed="false">
      <c r="A1264" s="2" t="n">
        <v>396</v>
      </c>
      <c r="B1264" s="2" t="s">
        <v>19</v>
      </c>
      <c r="C1264" s="2" t="s">
        <v>53</v>
      </c>
      <c r="D1264" s="2" t="s">
        <v>472</v>
      </c>
      <c r="E1264" s="2" t="s">
        <v>541</v>
      </c>
      <c r="F1264" s="2" t="s">
        <v>212</v>
      </c>
      <c r="G1264" s="2" t="n">
        <v>149</v>
      </c>
      <c r="H1264" s="2" t="n">
        <v>153</v>
      </c>
      <c r="I1264" s="2" t="n">
        <v>4422</v>
      </c>
      <c r="J1264" s="2" t="n">
        <v>4587</v>
      </c>
      <c r="K1264" s="2" t="n">
        <v>5</v>
      </c>
      <c r="L1264" s="2" t="n">
        <v>3</v>
      </c>
      <c r="S1264" s="4" t="str">
        <f aca="false">HYPERLINK("html.reports/396-42-43.htm","396-42-43")</f>
        <v>396-42-43</v>
      </c>
      <c r="T1264" s="4" t="str">
        <f aca="false">HYPERLINK("html.reports/396-42-44.htm","396-42-44")</f>
        <v>396-42-44</v>
      </c>
      <c r="U1264" s="4" t="str">
        <f aca="false">HYPERLINK("html.reports/396-42-45.htm","396-42-45")</f>
        <v>396-42-45</v>
      </c>
      <c r="V1264" s="4" t="str">
        <f aca="false">HYPERLINK("html.reports/396-42-46.htm","396-42-46")</f>
        <v>396-42-46</v>
      </c>
      <c r="W1264" s="4" t="str">
        <f aca="false">HYPERLINK("html.reports/396-42-47.htm","396-42-47")</f>
        <v>396-42-47</v>
      </c>
      <c r="X1264" s="3" t="str">
        <f aca="false">HYPERLINK("html.reports/396-42-48.htm","396-42-48")</f>
        <v>396-42-48</v>
      </c>
      <c r="Y1264" s="4" t="str">
        <f aca="false">HYPERLINK("html.reports/396-42-49.htm","396-42-49")</f>
        <v>396-42-49</v>
      </c>
    </row>
    <row r="1265" customFormat="false" ht="12.75" hidden="false" customHeight="false" outlineLevel="0" collapsed="false">
      <c r="A1265" s="2" t="n">
        <v>396</v>
      </c>
      <c r="B1265" s="2" t="s">
        <v>19</v>
      </c>
      <c r="C1265" s="2" t="s">
        <v>214</v>
      </c>
      <c r="D1265" s="2" t="s">
        <v>215</v>
      </c>
      <c r="E1265" s="2" t="s">
        <v>540</v>
      </c>
      <c r="F1265" s="2" t="s">
        <v>425</v>
      </c>
      <c r="G1265" s="2" t="n">
        <v>608</v>
      </c>
      <c r="H1265" s="2" t="n">
        <v>613</v>
      </c>
      <c r="I1265" s="2" t="n">
        <v>14030</v>
      </c>
      <c r="J1265" s="2" t="n">
        <v>14234</v>
      </c>
      <c r="K1265" s="2" t="n">
        <v>5</v>
      </c>
      <c r="L1265" s="2" t="n">
        <v>3</v>
      </c>
      <c r="S1265" s="4" t="str">
        <f aca="false">HYPERLINK("html.reports/396-43-44.htm","396-43-44")</f>
        <v>396-43-44</v>
      </c>
      <c r="T1265" s="4" t="str">
        <f aca="false">HYPERLINK("html.reports/396-43-45.htm","396-43-45")</f>
        <v>396-43-45</v>
      </c>
      <c r="U1265" s="4" t="str">
        <f aca="false">HYPERLINK("html.reports/396-43-46.htm","396-43-46")</f>
        <v>396-43-46</v>
      </c>
      <c r="V1265" s="4" t="str">
        <f aca="false">HYPERLINK("html.reports/396-43-47.htm","396-43-47")</f>
        <v>396-43-47</v>
      </c>
      <c r="W1265" s="4" t="str">
        <f aca="false">HYPERLINK("html.reports/396-43-48.htm","396-43-48")</f>
        <v>396-43-48</v>
      </c>
      <c r="X1265" s="3" t="str">
        <f aca="false">HYPERLINK("html.reports/396-43-49.htm","396-43-49")</f>
        <v>396-43-49</v>
      </c>
    </row>
    <row r="1266" customFormat="false" ht="12.75" hidden="false" customHeight="false" outlineLevel="0" collapsed="false">
      <c r="A1266" s="2" t="n">
        <v>396</v>
      </c>
      <c r="B1266" s="2" t="s">
        <v>26</v>
      </c>
      <c r="C1266" s="2" t="s">
        <v>329</v>
      </c>
      <c r="D1266" s="2" t="s">
        <v>474</v>
      </c>
      <c r="E1266" s="2" t="s">
        <v>478</v>
      </c>
      <c r="F1266" s="2" t="s">
        <v>37</v>
      </c>
      <c r="G1266" s="2" t="n">
        <v>335</v>
      </c>
      <c r="H1266" s="2" t="n">
        <v>340</v>
      </c>
      <c r="I1266" s="2" t="n">
        <v>8800</v>
      </c>
      <c r="J1266" s="2" t="n">
        <v>8992</v>
      </c>
      <c r="K1266" s="2" t="n">
        <v>5</v>
      </c>
      <c r="L1266" s="2" t="n">
        <v>3</v>
      </c>
      <c r="S1266" s="3" t="str">
        <f aca="false">HYPERLINK("html.reports/396-44-45.htm","396-44-45")</f>
        <v>396-44-45</v>
      </c>
      <c r="T1266" s="3" t="str">
        <f aca="false">HYPERLINK("html.reports/396-44-46.htm","396-44-46")</f>
        <v>396-44-46</v>
      </c>
      <c r="U1266" s="3" t="str">
        <f aca="false">HYPERLINK("html.reports/396-44-47.htm","396-44-47")</f>
        <v>396-44-47</v>
      </c>
      <c r="V1266" s="4" t="str">
        <f aca="false">HYPERLINK("html.reports/396-44-48.htm","396-44-48")</f>
        <v>396-44-48</v>
      </c>
      <c r="W1266" s="4" t="str">
        <f aca="false">HYPERLINK("html.reports/396-44-49.htm","396-44-49")</f>
        <v>396-44-49</v>
      </c>
    </row>
    <row r="1267" customFormat="false" ht="12.75" hidden="false" customHeight="false" outlineLevel="0" collapsed="false">
      <c r="A1267" s="2" t="n">
        <v>396</v>
      </c>
      <c r="B1267" s="2" t="s">
        <v>26</v>
      </c>
      <c r="C1267" s="2" t="s">
        <v>329</v>
      </c>
      <c r="D1267" s="2" t="s">
        <v>474</v>
      </c>
      <c r="E1267" s="2" t="s">
        <v>477</v>
      </c>
      <c r="F1267" s="2" t="s">
        <v>37</v>
      </c>
      <c r="G1267" s="2" t="n">
        <v>305</v>
      </c>
      <c r="H1267" s="2" t="n">
        <v>309</v>
      </c>
      <c r="I1267" s="2" t="n">
        <v>7832</v>
      </c>
      <c r="J1267" s="2" t="n">
        <v>8006</v>
      </c>
      <c r="K1267" s="2" t="n">
        <v>5</v>
      </c>
      <c r="L1267" s="2" t="n">
        <v>3</v>
      </c>
      <c r="S1267" s="3" t="str">
        <f aca="false">HYPERLINK("html.reports/396-45-46.htm","396-45-46")</f>
        <v>396-45-46</v>
      </c>
      <c r="T1267" s="3" t="str">
        <f aca="false">HYPERLINK("html.reports/396-45-47.htm","396-45-47")</f>
        <v>396-45-47</v>
      </c>
      <c r="U1267" s="4" t="str">
        <f aca="false">HYPERLINK("html.reports/396-45-48.htm","396-45-48")</f>
        <v>396-45-48</v>
      </c>
      <c r="V1267" s="4" t="str">
        <f aca="false">HYPERLINK("html.reports/396-45-49.htm","396-45-49")</f>
        <v>396-45-49</v>
      </c>
    </row>
    <row r="1268" customFormat="false" ht="12.75" hidden="false" customHeight="false" outlineLevel="0" collapsed="false">
      <c r="A1268" s="2" t="n">
        <v>396</v>
      </c>
      <c r="B1268" s="2" t="s">
        <v>26</v>
      </c>
      <c r="C1268" s="2" t="s">
        <v>329</v>
      </c>
      <c r="D1268" s="2" t="s">
        <v>474</v>
      </c>
      <c r="E1268" s="2" t="s">
        <v>476</v>
      </c>
      <c r="F1268" s="2" t="s">
        <v>37</v>
      </c>
      <c r="G1268" s="2" t="n">
        <v>290</v>
      </c>
      <c r="H1268" s="2" t="n">
        <v>294</v>
      </c>
      <c r="I1268" s="2" t="n">
        <v>7379</v>
      </c>
      <c r="J1268" s="2" t="n">
        <v>7560</v>
      </c>
      <c r="K1268" s="2" t="n">
        <v>5</v>
      </c>
      <c r="L1268" s="2" t="n">
        <v>3</v>
      </c>
      <c r="S1268" s="3" t="str">
        <f aca="false">HYPERLINK("html.reports/396-46-47.htm","396-46-47")</f>
        <v>396-46-47</v>
      </c>
      <c r="T1268" s="4" t="str">
        <f aca="false">HYPERLINK("html.reports/396-46-48.htm","396-46-48")</f>
        <v>396-46-48</v>
      </c>
      <c r="U1268" s="4" t="str">
        <f aca="false">HYPERLINK("html.reports/396-46-49.htm","396-46-49")</f>
        <v>396-46-49</v>
      </c>
    </row>
    <row r="1269" customFormat="false" ht="12.75" hidden="false" customHeight="false" outlineLevel="0" collapsed="false">
      <c r="A1269" s="2" t="n">
        <v>396</v>
      </c>
      <c r="B1269" s="2" t="s">
        <v>26</v>
      </c>
      <c r="C1269" s="2" t="s">
        <v>329</v>
      </c>
      <c r="D1269" s="2" t="s">
        <v>474</v>
      </c>
      <c r="E1269" s="2" t="s">
        <v>475</v>
      </c>
      <c r="F1269" s="2" t="s">
        <v>37</v>
      </c>
      <c r="G1269" s="2" t="n">
        <v>258</v>
      </c>
      <c r="H1269" s="2" t="n">
        <v>263</v>
      </c>
      <c r="I1269" s="2" t="n">
        <v>6409</v>
      </c>
      <c r="J1269" s="2" t="n">
        <v>6601</v>
      </c>
      <c r="K1269" s="2" t="n">
        <v>5</v>
      </c>
      <c r="L1269" s="2" t="n">
        <v>3</v>
      </c>
      <c r="S1269" s="4" t="str">
        <f aca="false">HYPERLINK("html.reports/396-47-48.htm","396-47-48")</f>
        <v>396-47-48</v>
      </c>
      <c r="T1269" s="4" t="str">
        <f aca="false">HYPERLINK("html.reports/396-47-49.htm","396-47-49")</f>
        <v>396-47-49</v>
      </c>
    </row>
    <row r="1270" customFormat="false" ht="12.75" hidden="false" customHeight="false" outlineLevel="0" collapsed="false">
      <c r="A1270" s="2" t="n">
        <v>396</v>
      </c>
      <c r="B1270" s="2" t="s">
        <v>19</v>
      </c>
      <c r="C1270" s="2" t="s">
        <v>53</v>
      </c>
      <c r="D1270" s="2" t="s">
        <v>472</v>
      </c>
      <c r="E1270" s="2" t="s">
        <v>480</v>
      </c>
      <c r="F1270" s="2" t="s">
        <v>37</v>
      </c>
      <c r="G1270" s="2" t="n">
        <v>131</v>
      </c>
      <c r="H1270" s="2" t="n">
        <v>135</v>
      </c>
      <c r="I1270" s="2" t="n">
        <v>3814</v>
      </c>
      <c r="J1270" s="2" t="n">
        <v>3989</v>
      </c>
      <c r="K1270" s="2" t="n">
        <v>5</v>
      </c>
      <c r="L1270" s="2" t="n">
        <v>3</v>
      </c>
      <c r="S1270" s="4" t="str">
        <f aca="false">HYPERLINK("html.reports/396-48-49.htm","396-48-49")</f>
        <v>396-48-49</v>
      </c>
    </row>
    <row r="1271" customFormat="false" ht="12.75" hidden="false" customHeight="false" outlineLevel="0" collapsed="false">
      <c r="A1271" s="2" t="n">
        <v>396</v>
      </c>
      <c r="B1271" s="2" t="s">
        <v>19</v>
      </c>
      <c r="C1271" s="2" t="s">
        <v>214</v>
      </c>
      <c r="D1271" s="2" t="s">
        <v>215</v>
      </c>
      <c r="E1271" s="2" t="s">
        <v>479</v>
      </c>
      <c r="F1271" s="2" t="s">
        <v>37</v>
      </c>
      <c r="G1271" s="2" t="n">
        <v>590</v>
      </c>
      <c r="H1271" s="2" t="n">
        <v>595</v>
      </c>
      <c r="I1271" s="2" t="n">
        <v>13398</v>
      </c>
      <c r="J1271" s="2" t="n">
        <v>13599</v>
      </c>
      <c r="K1271" s="2" t="n">
        <v>5</v>
      </c>
      <c r="L1271" s="2" t="n">
        <v>3</v>
      </c>
    </row>
    <row r="1272" customFormat="false" ht="12.75" hidden="false" customHeight="false" outlineLevel="0" collapsed="false">
      <c r="A1272" s="2" t="n">
        <v>397</v>
      </c>
      <c r="B1272" s="2" t="s">
        <v>19</v>
      </c>
      <c r="C1272" s="2" t="s">
        <v>47</v>
      </c>
      <c r="D1272" s="2" t="s">
        <v>48</v>
      </c>
      <c r="E1272" s="2" t="s">
        <v>1603</v>
      </c>
      <c r="F1272" s="2" t="s">
        <v>1604</v>
      </c>
      <c r="G1272" s="2" t="n">
        <v>1109</v>
      </c>
      <c r="H1272" s="2" t="n">
        <v>1115</v>
      </c>
      <c r="I1272" s="2" t="n">
        <v>30179</v>
      </c>
      <c r="J1272" s="2" t="n">
        <v>30435</v>
      </c>
      <c r="K1272" s="2" t="n">
        <v>4</v>
      </c>
      <c r="L1272" s="2" t="n">
        <v>4</v>
      </c>
      <c r="N1272" s="2" t="n">
        <v>8</v>
      </c>
      <c r="Q1272" s="2" t="s">
        <v>24</v>
      </c>
      <c r="R1272" s="2" t="n">
        <v>0</v>
      </c>
      <c r="S1272" s="4" t="str">
        <f aca="false">HYPERLINK("html.reports/397-1-2.htm","397-1-2")</f>
        <v>397-1-2</v>
      </c>
      <c r="T1272" s="4" t="str">
        <f aca="false">HYPERLINK("html.reports/397-1-3.htm","397-1-3")</f>
        <v>397-1-3</v>
      </c>
      <c r="U1272" s="4" t="str">
        <f aca="false">HYPERLINK("html.reports/397-1-4.htm","397-1-4")</f>
        <v>397-1-4</v>
      </c>
      <c r="V1272" s="4" t="str">
        <f aca="false">HYPERLINK("html.reports/397-1-5.htm","397-1-5")</f>
        <v>397-1-5</v>
      </c>
      <c r="W1272" s="3" t="str">
        <f aca="false">HYPERLINK("html.reports/397-1-6.htm","397-1-6")</f>
        <v>397-1-6</v>
      </c>
      <c r="X1272" s="4" t="str">
        <f aca="false">HYPERLINK("html.reports/397-1-7.htm","397-1-7")</f>
        <v>397-1-7</v>
      </c>
      <c r="Y1272" s="4" t="str">
        <f aca="false">HYPERLINK("html.reports/397-1-8.htm","397-1-8")</f>
        <v>397-1-8</v>
      </c>
    </row>
    <row r="1273" customFormat="false" ht="12.75" hidden="false" customHeight="false" outlineLevel="0" collapsed="false">
      <c r="A1273" s="2" t="n">
        <v>397</v>
      </c>
      <c r="B1273" s="2" t="s">
        <v>19</v>
      </c>
      <c r="C1273" s="2" t="s">
        <v>47</v>
      </c>
      <c r="D1273" s="2" t="s">
        <v>48</v>
      </c>
      <c r="E1273" s="2" t="s">
        <v>1605</v>
      </c>
      <c r="F1273" s="2" t="s">
        <v>1606</v>
      </c>
      <c r="G1273" s="2" t="n">
        <v>1072</v>
      </c>
      <c r="H1273" s="2" t="n">
        <v>1083</v>
      </c>
      <c r="I1273" s="2" t="n">
        <v>29280</v>
      </c>
      <c r="J1273" s="2" t="n">
        <v>29665</v>
      </c>
      <c r="K1273" s="2" t="n">
        <v>4</v>
      </c>
      <c r="L1273" s="2" t="n">
        <v>4</v>
      </c>
      <c r="S1273" s="4" t="str">
        <f aca="false">HYPERLINK("html.reports/397-2-3.htm","397-2-3")</f>
        <v>397-2-3</v>
      </c>
      <c r="T1273" s="4" t="str">
        <f aca="false">HYPERLINK("html.reports/397-2-4.htm","397-2-4")</f>
        <v>397-2-4</v>
      </c>
      <c r="U1273" s="4" t="str">
        <f aca="false">HYPERLINK("html.reports/397-2-5.htm","397-2-5")</f>
        <v>397-2-5</v>
      </c>
      <c r="V1273" s="4" t="str">
        <f aca="false">HYPERLINK("html.reports/397-2-6.htm","397-2-6")</f>
        <v>397-2-6</v>
      </c>
      <c r="W1273" s="3" t="str">
        <f aca="false">HYPERLINK("html.reports/397-2-7.htm","397-2-7")</f>
        <v>397-2-7</v>
      </c>
      <c r="X1273" s="4" t="str">
        <f aca="false">HYPERLINK("html.reports/397-2-8.htm","397-2-8")</f>
        <v>397-2-8</v>
      </c>
    </row>
    <row r="1274" customFormat="false" ht="12.75" hidden="false" customHeight="false" outlineLevel="0" collapsed="false">
      <c r="A1274" s="2" t="n">
        <v>397</v>
      </c>
      <c r="B1274" s="2" t="s">
        <v>19</v>
      </c>
      <c r="C1274" s="2" t="s">
        <v>47</v>
      </c>
      <c r="D1274" s="2" t="s">
        <v>48</v>
      </c>
      <c r="E1274" s="2" t="s">
        <v>1607</v>
      </c>
      <c r="F1274" s="2" t="s">
        <v>1608</v>
      </c>
      <c r="G1274" s="2" t="n">
        <v>973</v>
      </c>
      <c r="H1274" s="2" t="n">
        <v>980</v>
      </c>
      <c r="I1274" s="2" t="n">
        <v>26748</v>
      </c>
      <c r="J1274" s="2" t="n">
        <v>26974</v>
      </c>
      <c r="K1274" s="2" t="n">
        <v>4</v>
      </c>
      <c r="L1274" s="2" t="n">
        <v>4</v>
      </c>
      <c r="S1274" s="3" t="str">
        <f aca="false">HYPERLINK("html.reports/397-3-4.htm","397-3-4")</f>
        <v>397-3-4</v>
      </c>
      <c r="T1274" s="3" t="str">
        <f aca="false">HYPERLINK("html.reports/397-3-5.htm","397-3-5")</f>
        <v>397-3-5</v>
      </c>
      <c r="U1274" s="4" t="str">
        <f aca="false">HYPERLINK("html.reports/397-3-6.htm","397-3-6")</f>
        <v>397-3-6</v>
      </c>
      <c r="V1274" s="4" t="str">
        <f aca="false">HYPERLINK("html.reports/397-3-7.htm","397-3-7")</f>
        <v>397-3-7</v>
      </c>
      <c r="W1274" s="4" t="str">
        <f aca="false">HYPERLINK("html.reports/397-3-8.htm","397-3-8")</f>
        <v>397-3-8</v>
      </c>
    </row>
    <row r="1275" customFormat="false" ht="12.75" hidden="false" customHeight="false" outlineLevel="0" collapsed="false">
      <c r="A1275" s="2" t="n">
        <v>397</v>
      </c>
      <c r="B1275" s="2" t="s">
        <v>19</v>
      </c>
      <c r="C1275" s="2" t="s">
        <v>47</v>
      </c>
      <c r="D1275" s="2" t="s">
        <v>48</v>
      </c>
      <c r="E1275" s="2" t="s">
        <v>1609</v>
      </c>
      <c r="F1275" s="2" t="s">
        <v>1608</v>
      </c>
      <c r="G1275" s="2" t="n">
        <v>957</v>
      </c>
      <c r="H1275" s="2" t="n">
        <v>964</v>
      </c>
      <c r="I1275" s="2" t="n">
        <v>26298</v>
      </c>
      <c r="J1275" s="2" t="n">
        <v>26522</v>
      </c>
      <c r="K1275" s="2" t="n">
        <v>4</v>
      </c>
      <c r="L1275" s="2" t="n">
        <v>4</v>
      </c>
      <c r="S1275" s="3" t="str">
        <f aca="false">HYPERLINK("html.reports/397-4-5.htm","397-4-5")</f>
        <v>397-4-5</v>
      </c>
      <c r="T1275" s="4" t="str">
        <f aca="false">HYPERLINK("html.reports/397-4-6.htm","397-4-6")</f>
        <v>397-4-6</v>
      </c>
      <c r="U1275" s="4" t="str">
        <f aca="false">HYPERLINK("html.reports/397-4-7.htm","397-4-7")</f>
        <v>397-4-7</v>
      </c>
      <c r="V1275" s="4" t="str">
        <f aca="false">HYPERLINK("html.reports/397-4-8.htm","397-4-8")</f>
        <v>397-4-8</v>
      </c>
    </row>
    <row r="1276" customFormat="false" ht="12.75" hidden="false" customHeight="false" outlineLevel="0" collapsed="false">
      <c r="A1276" s="2" t="n">
        <v>397</v>
      </c>
      <c r="B1276" s="2" t="s">
        <v>19</v>
      </c>
      <c r="C1276" s="2" t="s">
        <v>47</v>
      </c>
      <c r="D1276" s="2" t="s">
        <v>48</v>
      </c>
      <c r="E1276" s="2" t="s">
        <v>1610</v>
      </c>
      <c r="F1276" s="2" t="s">
        <v>1611</v>
      </c>
      <c r="G1276" s="2" t="n">
        <v>941</v>
      </c>
      <c r="H1276" s="2" t="n">
        <v>948</v>
      </c>
      <c r="I1276" s="2" t="n">
        <v>25806</v>
      </c>
      <c r="J1276" s="2" t="n">
        <v>26076</v>
      </c>
      <c r="K1276" s="2" t="n">
        <v>4</v>
      </c>
      <c r="L1276" s="2" t="n">
        <v>4</v>
      </c>
      <c r="S1276" s="4" t="str">
        <f aca="false">HYPERLINK("html.reports/397-5-6.htm","397-5-6")</f>
        <v>397-5-6</v>
      </c>
      <c r="T1276" s="4" t="str">
        <f aca="false">HYPERLINK("html.reports/397-5-7.htm","397-5-7")</f>
        <v>397-5-7</v>
      </c>
      <c r="U1276" s="4" t="str">
        <f aca="false">HYPERLINK("html.reports/397-5-8.htm","397-5-8")</f>
        <v>397-5-8</v>
      </c>
    </row>
    <row r="1277" customFormat="false" ht="12.75" hidden="false" customHeight="false" outlineLevel="0" collapsed="false">
      <c r="A1277" s="2" t="n">
        <v>397</v>
      </c>
      <c r="B1277" s="2" t="s">
        <v>19</v>
      </c>
      <c r="C1277" s="2" t="s">
        <v>47</v>
      </c>
      <c r="D1277" s="2" t="s">
        <v>48</v>
      </c>
      <c r="E1277" s="2" t="s">
        <v>1612</v>
      </c>
      <c r="F1277" s="2" t="s">
        <v>1613</v>
      </c>
      <c r="G1277" s="2" t="n">
        <v>927</v>
      </c>
      <c r="H1277" s="2" t="n">
        <v>934</v>
      </c>
      <c r="I1277" s="2" t="n">
        <v>25416</v>
      </c>
      <c r="J1277" s="2" t="n">
        <v>25688</v>
      </c>
      <c r="K1277" s="2" t="n">
        <v>4</v>
      </c>
      <c r="L1277" s="2" t="n">
        <v>4</v>
      </c>
      <c r="S1277" s="4" t="str">
        <f aca="false">HYPERLINK("html.reports/397-6-7.htm","397-6-7")</f>
        <v>397-6-7</v>
      </c>
      <c r="T1277" s="4" t="str">
        <f aca="false">HYPERLINK("html.reports/397-6-8.htm","397-6-8")</f>
        <v>397-6-8</v>
      </c>
    </row>
    <row r="1278" customFormat="false" ht="12.75" hidden="false" customHeight="false" outlineLevel="0" collapsed="false">
      <c r="A1278" s="2" t="n">
        <v>397</v>
      </c>
      <c r="B1278" s="2" t="s">
        <v>19</v>
      </c>
      <c r="C1278" s="2" t="s">
        <v>47</v>
      </c>
      <c r="D1278" s="2" t="s">
        <v>48</v>
      </c>
      <c r="E1278" s="2" t="s">
        <v>1614</v>
      </c>
      <c r="F1278" s="2" t="s">
        <v>1615</v>
      </c>
      <c r="G1278" s="2" t="n">
        <v>911</v>
      </c>
      <c r="H1278" s="2" t="n">
        <v>919</v>
      </c>
      <c r="I1278" s="2" t="n">
        <v>25039</v>
      </c>
      <c r="J1278" s="2" t="n">
        <v>25276</v>
      </c>
      <c r="K1278" s="2" t="n">
        <v>4</v>
      </c>
      <c r="L1278" s="2" t="n">
        <v>4</v>
      </c>
      <c r="S1278" s="4" t="str">
        <f aca="false">HYPERLINK("html.reports/397-7-8.htm","397-7-8")</f>
        <v>397-7-8</v>
      </c>
    </row>
    <row r="1279" customFormat="false" ht="12.75" hidden="false" customHeight="false" outlineLevel="0" collapsed="false">
      <c r="A1279" s="2" t="n">
        <v>397</v>
      </c>
      <c r="B1279" s="2" t="s">
        <v>19</v>
      </c>
      <c r="C1279" s="2" t="s">
        <v>47</v>
      </c>
      <c r="D1279" s="2" t="s">
        <v>48</v>
      </c>
      <c r="E1279" s="2" t="s">
        <v>1616</v>
      </c>
      <c r="F1279" s="2" t="s">
        <v>1617</v>
      </c>
      <c r="G1279" s="2" t="n">
        <v>898</v>
      </c>
      <c r="H1279" s="2" t="n">
        <v>904</v>
      </c>
      <c r="I1279" s="2" t="n">
        <v>24674</v>
      </c>
      <c r="J1279" s="2" t="n">
        <v>24935</v>
      </c>
      <c r="K1279" s="2" t="n">
        <v>4</v>
      </c>
      <c r="L1279" s="2" t="n">
        <v>4</v>
      </c>
    </row>
    <row r="1280" customFormat="false" ht="12.75" hidden="false" customHeight="false" outlineLevel="0" collapsed="false">
      <c r="A1280" s="2" t="n">
        <v>398</v>
      </c>
      <c r="B1280" s="2" t="s">
        <v>19</v>
      </c>
      <c r="C1280" s="2" t="s">
        <v>47</v>
      </c>
      <c r="D1280" s="2" t="s">
        <v>48</v>
      </c>
      <c r="E1280" s="2" t="s">
        <v>816</v>
      </c>
      <c r="F1280" s="2" t="s">
        <v>514</v>
      </c>
      <c r="G1280" s="2" t="n">
        <v>841</v>
      </c>
      <c r="H1280" s="2" t="n">
        <v>848</v>
      </c>
      <c r="I1280" s="2" t="n">
        <v>23523</v>
      </c>
      <c r="J1280" s="2" t="n">
        <v>23714</v>
      </c>
      <c r="K1280" s="2" t="n">
        <v>9</v>
      </c>
      <c r="L1280" s="2" t="n">
        <v>4</v>
      </c>
      <c r="N1280" s="2" t="n">
        <v>3</v>
      </c>
      <c r="Q1280" s="2" t="s">
        <v>24</v>
      </c>
      <c r="R1280" s="2" t="n">
        <v>0</v>
      </c>
      <c r="S1280" s="4" t="str">
        <f aca="false">HYPERLINK("html.reports/398-1-2.htm","398-1-2")</f>
        <v>398-1-2</v>
      </c>
      <c r="T1280" s="3" t="str">
        <f aca="false">HYPERLINK("html.reports/398-1-3.htm","398-1-3")</f>
        <v>398-1-3</v>
      </c>
    </row>
    <row r="1281" customFormat="false" ht="12.75" hidden="false" customHeight="false" outlineLevel="0" collapsed="false">
      <c r="A1281" s="2" t="n">
        <v>398</v>
      </c>
      <c r="B1281" s="2" t="s">
        <v>19</v>
      </c>
      <c r="C1281" s="2" t="s">
        <v>47</v>
      </c>
      <c r="D1281" s="2" t="s">
        <v>48</v>
      </c>
      <c r="E1281" s="2" t="s">
        <v>1618</v>
      </c>
      <c r="F1281" s="2" t="s">
        <v>405</v>
      </c>
      <c r="G1281" s="2" t="n">
        <v>811</v>
      </c>
      <c r="H1281" s="2" t="n">
        <v>818</v>
      </c>
      <c r="I1281" s="2" t="n">
        <v>22905</v>
      </c>
      <c r="J1281" s="2" t="n">
        <v>23119</v>
      </c>
      <c r="K1281" s="2" t="n">
        <v>14</v>
      </c>
      <c r="L1281" s="2" t="n">
        <v>4</v>
      </c>
      <c r="S1281" s="4" t="str">
        <f aca="false">HYPERLINK("html.reports/398-2-3.htm","398-2-3")</f>
        <v>398-2-3</v>
      </c>
    </row>
    <row r="1282" customFormat="false" ht="12.75" hidden="false" customHeight="false" outlineLevel="0" collapsed="false">
      <c r="A1282" s="2" t="n">
        <v>398</v>
      </c>
      <c r="B1282" s="2" t="s">
        <v>19</v>
      </c>
      <c r="C1282" s="2" t="s">
        <v>47</v>
      </c>
      <c r="D1282" s="2" t="s">
        <v>48</v>
      </c>
      <c r="E1282" s="2" t="s">
        <v>382</v>
      </c>
      <c r="F1282" s="2" t="s">
        <v>37</v>
      </c>
      <c r="G1282" s="2" t="n">
        <v>142</v>
      </c>
      <c r="H1282" s="2" t="n">
        <v>149</v>
      </c>
      <c r="I1282" s="2" t="n">
        <v>4518</v>
      </c>
      <c r="J1282" s="2" t="n">
        <v>4713</v>
      </c>
      <c r="K1282" s="2" t="n">
        <v>8</v>
      </c>
      <c r="L1282" s="2" t="n">
        <v>4</v>
      </c>
    </row>
    <row r="1283" customFormat="false" ht="12.75" hidden="false" customHeight="false" outlineLevel="0" collapsed="false">
      <c r="A1283" s="2" t="n">
        <v>399</v>
      </c>
      <c r="B1283" s="2" t="s">
        <v>19</v>
      </c>
      <c r="C1283" s="2" t="s">
        <v>308</v>
      </c>
      <c r="D1283" s="2" t="s">
        <v>597</v>
      </c>
      <c r="E1283" s="2" t="s">
        <v>1619</v>
      </c>
      <c r="F1283" s="2" t="s">
        <v>1620</v>
      </c>
      <c r="G1283" s="2" t="n">
        <v>194</v>
      </c>
      <c r="H1283" s="2" t="n">
        <v>199</v>
      </c>
      <c r="I1283" s="2" t="n">
        <v>5516</v>
      </c>
      <c r="J1283" s="2" t="n">
        <v>5743</v>
      </c>
      <c r="K1283" s="2" t="n">
        <v>5</v>
      </c>
      <c r="L1283" s="2" t="n">
        <v>3</v>
      </c>
      <c r="N1283" s="2" t="n">
        <v>2</v>
      </c>
      <c r="Q1283" s="2" t="s">
        <v>24</v>
      </c>
      <c r="R1283" s="2" t="n">
        <v>0</v>
      </c>
      <c r="S1283" s="3" t="str">
        <f aca="false">HYPERLINK("html.reports/399-1-2.htm","399-1-2")</f>
        <v>399-1-2</v>
      </c>
    </row>
    <row r="1284" customFormat="false" ht="12.75" hidden="false" customHeight="false" outlineLevel="0" collapsed="false">
      <c r="A1284" s="2" t="n">
        <v>399</v>
      </c>
      <c r="B1284" s="2" t="s">
        <v>19</v>
      </c>
      <c r="C1284" s="2" t="s">
        <v>308</v>
      </c>
      <c r="D1284" s="2" t="s">
        <v>597</v>
      </c>
      <c r="E1284" s="2" t="s">
        <v>1621</v>
      </c>
      <c r="F1284" s="2" t="s">
        <v>1620</v>
      </c>
      <c r="G1284" s="2" t="n">
        <v>173</v>
      </c>
      <c r="H1284" s="2" t="n">
        <v>181</v>
      </c>
      <c r="I1284" s="2" t="n">
        <v>4972</v>
      </c>
      <c r="J1284" s="2" t="n">
        <v>5301</v>
      </c>
      <c r="K1284" s="2" t="n">
        <v>5</v>
      </c>
      <c r="L1284" s="2" t="n">
        <v>3</v>
      </c>
    </row>
    <row r="1285" customFormat="false" ht="12.75" hidden="false" customHeight="false" outlineLevel="0" collapsed="false">
      <c r="A1285" s="2" t="n">
        <v>400</v>
      </c>
      <c r="B1285" s="2" t="s">
        <v>19</v>
      </c>
      <c r="C1285" s="2" t="s">
        <v>180</v>
      </c>
      <c r="D1285" s="2" t="s">
        <v>181</v>
      </c>
      <c r="E1285" s="2" t="s">
        <v>1622</v>
      </c>
      <c r="F1285" s="2" t="s">
        <v>1623</v>
      </c>
      <c r="G1285" s="2" t="n">
        <v>407</v>
      </c>
      <c r="H1285" s="2" t="n">
        <v>411</v>
      </c>
      <c r="I1285" s="2" t="n">
        <v>11541</v>
      </c>
      <c r="J1285" s="2" t="n">
        <v>11643</v>
      </c>
      <c r="K1285" s="2" t="n">
        <v>29</v>
      </c>
      <c r="L1285" s="2" t="n">
        <v>3</v>
      </c>
      <c r="N1285" s="2" t="n">
        <v>2</v>
      </c>
      <c r="Q1285" s="2" t="s">
        <v>43</v>
      </c>
      <c r="R1285" s="2" t="n">
        <v>0</v>
      </c>
      <c r="S1285" s="4" t="str">
        <f aca="false">HYPERLINK("html.reports/400-1-2.htm","400-1-2")</f>
        <v>400-1-2</v>
      </c>
    </row>
    <row r="1286" customFormat="false" ht="12.75" hidden="false" customHeight="false" outlineLevel="0" collapsed="false">
      <c r="A1286" s="2" t="n">
        <v>400</v>
      </c>
      <c r="B1286" s="2" t="s">
        <v>19</v>
      </c>
      <c r="C1286" s="2" t="s">
        <v>180</v>
      </c>
      <c r="D1286" s="2" t="s">
        <v>267</v>
      </c>
      <c r="E1286" s="2" t="s">
        <v>1624</v>
      </c>
      <c r="F1286" s="2" t="s">
        <v>1625</v>
      </c>
      <c r="G1286" s="2" t="n">
        <v>143</v>
      </c>
      <c r="H1286" s="2" t="n">
        <v>147</v>
      </c>
      <c r="I1286" s="2" t="n">
        <v>4336</v>
      </c>
      <c r="J1286" s="2" t="n">
        <v>4442</v>
      </c>
      <c r="K1286" s="2" t="n">
        <v>33</v>
      </c>
      <c r="L1286" s="2" t="n">
        <v>3</v>
      </c>
    </row>
    <row r="1287" customFormat="false" ht="12.75" hidden="false" customHeight="false" outlineLevel="0" collapsed="false">
      <c r="A1287" s="2" t="n">
        <v>401</v>
      </c>
      <c r="B1287" s="2" t="s">
        <v>19</v>
      </c>
      <c r="C1287" s="2" t="s">
        <v>180</v>
      </c>
      <c r="D1287" s="2" t="s">
        <v>181</v>
      </c>
      <c r="E1287" s="2" t="s">
        <v>1626</v>
      </c>
      <c r="F1287" s="2" t="s">
        <v>544</v>
      </c>
      <c r="G1287" s="2" t="n">
        <v>542</v>
      </c>
      <c r="H1287" s="2" t="n">
        <v>546</v>
      </c>
      <c r="I1287" s="2" t="n">
        <v>15157</v>
      </c>
      <c r="J1287" s="2" t="n">
        <v>15290</v>
      </c>
      <c r="K1287" s="2" t="n">
        <v>2</v>
      </c>
      <c r="L1287" s="2" t="n">
        <v>2</v>
      </c>
      <c r="N1287" s="2" t="n">
        <v>13</v>
      </c>
      <c r="Q1287" s="2" t="s">
        <v>43</v>
      </c>
      <c r="R1287" s="2" t="n">
        <v>0</v>
      </c>
      <c r="S1287" s="4" t="str">
        <f aca="false">HYPERLINK("html.reports/401-1-2.htm","401-1-2")</f>
        <v>401-1-2</v>
      </c>
      <c r="T1287" s="4" t="str">
        <f aca="false">HYPERLINK("html.reports/401-1-3.htm","401-1-3")</f>
        <v>401-1-3</v>
      </c>
      <c r="U1287" s="4" t="str">
        <f aca="false">HYPERLINK("html.reports/401-1-4.htm","401-1-4")</f>
        <v>401-1-4</v>
      </c>
      <c r="V1287" s="4" t="str">
        <f aca="false">HYPERLINK("html.reports/401-1-5.htm","401-1-5")</f>
        <v>401-1-5</v>
      </c>
      <c r="W1287" s="4" t="str">
        <f aca="false">HYPERLINK("html.reports/401-1-6.htm","401-1-6")</f>
        <v>401-1-6</v>
      </c>
      <c r="X1287" s="4" t="str">
        <f aca="false">HYPERLINK("html.reports/401-1-7.htm","401-1-7")</f>
        <v>401-1-7</v>
      </c>
      <c r="Y1287" s="4" t="str">
        <f aca="false">HYPERLINK("html.reports/401-1-8.htm","401-1-8")</f>
        <v>401-1-8</v>
      </c>
      <c r="Z1287" s="4" t="str">
        <f aca="false">HYPERLINK("html.reports/401-1-9.htm","401-1-9")</f>
        <v>401-1-9</v>
      </c>
      <c r="AA1287" s="3" t="str">
        <f aca="false">HYPERLINK("html.reports/401-1-10.htm","401-1-10")</f>
        <v>401-1-10</v>
      </c>
      <c r="AB1287" s="4" t="str">
        <f aca="false">HYPERLINK("html.reports/401-1-11.htm","401-1-11")</f>
        <v>401-1-11</v>
      </c>
      <c r="AC1287" s="4" t="str">
        <f aca="false">HYPERLINK("html.reports/401-1-12.htm","401-1-12")</f>
        <v>401-1-12</v>
      </c>
      <c r="AD1287" s="4" t="str">
        <f aca="false">HYPERLINK("html.reports/401-1-13.htm","401-1-13")</f>
        <v>401-1-13</v>
      </c>
    </row>
    <row r="1288" customFormat="false" ht="12.75" hidden="false" customHeight="false" outlineLevel="0" collapsed="false">
      <c r="A1288" s="2" t="n">
        <v>401</v>
      </c>
      <c r="B1288" s="2" t="s">
        <v>19</v>
      </c>
      <c r="C1288" s="2" t="s">
        <v>180</v>
      </c>
      <c r="D1288" s="2" t="s">
        <v>188</v>
      </c>
      <c r="E1288" s="2" t="s">
        <v>1627</v>
      </c>
      <c r="F1288" s="2" t="s">
        <v>544</v>
      </c>
      <c r="G1288" s="2" t="n">
        <v>618</v>
      </c>
      <c r="H1288" s="2" t="n">
        <v>622</v>
      </c>
      <c r="I1288" s="2" t="n">
        <v>16888</v>
      </c>
      <c r="J1288" s="2" t="n">
        <v>16999</v>
      </c>
      <c r="K1288" s="2" t="n">
        <v>2</v>
      </c>
      <c r="L1288" s="2" t="n">
        <v>2</v>
      </c>
      <c r="S1288" s="3" t="str">
        <f aca="false">HYPERLINK("html.reports/401-2-3.htm","401-2-3")</f>
        <v>401-2-3</v>
      </c>
      <c r="T1288" s="4" t="str">
        <f aca="false">HYPERLINK("html.reports/401-2-4.htm","401-2-4")</f>
        <v>401-2-4</v>
      </c>
      <c r="U1288" s="4" t="str">
        <f aca="false">HYPERLINK("html.reports/401-2-5.htm","401-2-5")</f>
        <v>401-2-5</v>
      </c>
      <c r="V1288" s="4" t="str">
        <f aca="false">HYPERLINK("html.reports/401-2-6.htm","401-2-6")</f>
        <v>401-2-6</v>
      </c>
      <c r="W1288" s="4" t="str">
        <f aca="false">HYPERLINK("html.reports/401-2-7.htm","401-2-7")</f>
        <v>401-2-7</v>
      </c>
      <c r="X1288" s="4" t="str">
        <f aca="false">HYPERLINK("html.reports/401-2-8.htm","401-2-8")</f>
        <v>401-2-8</v>
      </c>
      <c r="Y1288" s="4" t="str">
        <f aca="false">HYPERLINK("html.reports/401-2-9.htm","401-2-9")</f>
        <v>401-2-9</v>
      </c>
      <c r="Z1288" s="4" t="str">
        <f aca="false">HYPERLINK("html.reports/401-2-10.htm","401-2-10")</f>
        <v>401-2-10</v>
      </c>
      <c r="AA1288" s="4" t="str">
        <f aca="false">HYPERLINK("html.reports/401-2-11.htm","401-2-11")</f>
        <v>401-2-11</v>
      </c>
      <c r="AB1288" s="4" t="str">
        <f aca="false">HYPERLINK("html.reports/401-2-12.htm","401-2-12")</f>
        <v>401-2-12</v>
      </c>
      <c r="AC1288" s="4" t="str">
        <f aca="false">HYPERLINK("html.reports/401-2-13.htm","401-2-13")</f>
        <v>401-2-13</v>
      </c>
    </row>
    <row r="1289" customFormat="false" ht="12.75" hidden="false" customHeight="false" outlineLevel="0" collapsed="false">
      <c r="A1289" s="2" t="n">
        <v>401</v>
      </c>
      <c r="B1289" s="2" t="s">
        <v>19</v>
      </c>
      <c r="C1289" s="2" t="s">
        <v>180</v>
      </c>
      <c r="D1289" s="2" t="s">
        <v>188</v>
      </c>
      <c r="E1289" s="2" t="s">
        <v>1628</v>
      </c>
      <c r="F1289" s="2" t="s">
        <v>544</v>
      </c>
      <c r="G1289" s="2" t="n">
        <v>612</v>
      </c>
      <c r="H1289" s="2" t="n">
        <v>616</v>
      </c>
      <c r="I1289" s="2" t="n">
        <v>16773</v>
      </c>
      <c r="J1289" s="2" t="n">
        <v>16883</v>
      </c>
      <c r="K1289" s="2" t="n">
        <v>2</v>
      </c>
      <c r="L1289" s="2" t="n">
        <v>2</v>
      </c>
      <c r="S1289" s="4" t="str">
        <f aca="false">HYPERLINK("html.reports/401-3-4.htm","401-3-4")</f>
        <v>401-3-4</v>
      </c>
      <c r="T1289" s="4" t="str">
        <f aca="false">HYPERLINK("html.reports/401-3-5.htm","401-3-5")</f>
        <v>401-3-5</v>
      </c>
      <c r="U1289" s="4" t="str">
        <f aca="false">HYPERLINK("html.reports/401-3-6.htm","401-3-6")</f>
        <v>401-3-6</v>
      </c>
      <c r="V1289" s="4" t="str">
        <f aca="false">HYPERLINK("html.reports/401-3-7.htm","401-3-7")</f>
        <v>401-3-7</v>
      </c>
      <c r="W1289" s="4" t="str">
        <f aca="false">HYPERLINK("html.reports/401-3-8.htm","401-3-8")</f>
        <v>401-3-8</v>
      </c>
      <c r="X1289" s="4" t="str">
        <f aca="false">HYPERLINK("html.reports/401-3-9.htm","401-3-9")</f>
        <v>401-3-9</v>
      </c>
      <c r="Y1289" s="4" t="str">
        <f aca="false">HYPERLINK("html.reports/401-3-10.htm","401-3-10")</f>
        <v>401-3-10</v>
      </c>
      <c r="Z1289" s="4" t="str">
        <f aca="false">HYPERLINK("html.reports/401-3-11.htm","401-3-11")</f>
        <v>401-3-11</v>
      </c>
      <c r="AA1289" s="4" t="str">
        <f aca="false">HYPERLINK("html.reports/401-3-12.htm","401-3-12")</f>
        <v>401-3-12</v>
      </c>
      <c r="AB1289" s="4" t="str">
        <f aca="false">HYPERLINK("html.reports/401-3-13.htm","401-3-13")</f>
        <v>401-3-13</v>
      </c>
    </row>
    <row r="1290" customFormat="false" ht="12.75" hidden="false" customHeight="false" outlineLevel="0" collapsed="false">
      <c r="A1290" s="2" t="n">
        <v>401</v>
      </c>
      <c r="B1290" s="2" t="s">
        <v>93</v>
      </c>
      <c r="C1290" s="2" t="s">
        <v>1629</v>
      </c>
      <c r="D1290" s="2" t="s">
        <v>1630</v>
      </c>
      <c r="E1290" s="2" t="s">
        <v>1628</v>
      </c>
      <c r="F1290" s="2" t="s">
        <v>544</v>
      </c>
      <c r="G1290" s="2" t="n">
        <v>270</v>
      </c>
      <c r="H1290" s="2" t="n">
        <v>274</v>
      </c>
      <c r="I1290" s="2" t="n">
        <v>8725</v>
      </c>
      <c r="J1290" s="2" t="n">
        <v>8835</v>
      </c>
      <c r="K1290" s="2" t="n">
        <v>2</v>
      </c>
      <c r="L1290" s="2" t="n">
        <v>2</v>
      </c>
      <c r="S1290" s="3" t="str">
        <f aca="false">HYPERLINK("html.reports/401-4-5.htm","401-4-5")</f>
        <v>401-4-5</v>
      </c>
      <c r="T1290" s="3" t="str">
        <f aca="false">HYPERLINK("html.reports/401-4-6.htm","401-4-6")</f>
        <v>401-4-6</v>
      </c>
      <c r="U1290" s="3" t="str">
        <f aca="false">HYPERLINK("html.reports/401-4-7.htm","401-4-7")</f>
        <v>401-4-7</v>
      </c>
      <c r="V1290" s="3" t="str">
        <f aca="false">HYPERLINK("html.reports/401-4-8.htm","401-4-8")</f>
        <v>401-4-8</v>
      </c>
      <c r="W1290" s="3" t="str">
        <f aca="false">HYPERLINK("html.reports/401-4-9.htm","401-4-9")</f>
        <v>401-4-9</v>
      </c>
      <c r="X1290" s="4" t="str">
        <f aca="false">HYPERLINK("html.reports/401-4-10.htm","401-4-10")</f>
        <v>401-4-10</v>
      </c>
      <c r="Y1290" s="4" t="str">
        <f aca="false">HYPERLINK("html.reports/401-4-11.htm","401-4-11")</f>
        <v>401-4-11</v>
      </c>
      <c r="Z1290" s="4" t="str">
        <f aca="false">HYPERLINK("html.reports/401-4-12.htm","401-4-12")</f>
        <v>401-4-12</v>
      </c>
      <c r="AA1290" s="4" t="str">
        <f aca="false">HYPERLINK("html.reports/401-4-13.htm","401-4-13")</f>
        <v>401-4-13</v>
      </c>
    </row>
    <row r="1291" customFormat="false" ht="12.75" hidden="false" customHeight="false" outlineLevel="0" collapsed="false">
      <c r="A1291" s="2" t="n">
        <v>401</v>
      </c>
      <c r="B1291" s="2" t="s">
        <v>93</v>
      </c>
      <c r="C1291" s="2" t="s">
        <v>1629</v>
      </c>
      <c r="D1291" s="2" t="s">
        <v>1630</v>
      </c>
      <c r="E1291" s="2" t="s">
        <v>1627</v>
      </c>
      <c r="F1291" s="2" t="s">
        <v>544</v>
      </c>
      <c r="G1291" s="2" t="n">
        <v>279</v>
      </c>
      <c r="H1291" s="2" t="n">
        <v>283</v>
      </c>
      <c r="I1291" s="2" t="n">
        <v>8931</v>
      </c>
      <c r="J1291" s="2" t="n">
        <v>9042</v>
      </c>
      <c r="K1291" s="2" t="n">
        <v>2</v>
      </c>
      <c r="L1291" s="2" t="n">
        <v>2</v>
      </c>
      <c r="S1291" s="3" t="str">
        <f aca="false">HYPERLINK("html.reports/401-5-6.htm","401-5-6")</f>
        <v>401-5-6</v>
      </c>
      <c r="T1291" s="3" t="str">
        <f aca="false">HYPERLINK("html.reports/401-5-7.htm","401-5-7")</f>
        <v>401-5-7</v>
      </c>
      <c r="U1291" s="3" t="str">
        <f aca="false">HYPERLINK("html.reports/401-5-8.htm","401-5-8")</f>
        <v>401-5-8</v>
      </c>
      <c r="V1291" s="3" t="str">
        <f aca="false">HYPERLINK("html.reports/401-5-9.htm","401-5-9")</f>
        <v>401-5-9</v>
      </c>
      <c r="W1291" s="4" t="str">
        <f aca="false">HYPERLINK("html.reports/401-5-10.htm","401-5-10")</f>
        <v>401-5-10</v>
      </c>
      <c r="X1291" s="4" t="str">
        <f aca="false">HYPERLINK("html.reports/401-5-11.htm","401-5-11")</f>
        <v>401-5-11</v>
      </c>
      <c r="Y1291" s="4" t="str">
        <f aca="false">HYPERLINK("html.reports/401-5-12.htm","401-5-12")</f>
        <v>401-5-12</v>
      </c>
      <c r="Z1291" s="4" t="str">
        <f aca="false">HYPERLINK("html.reports/401-5-13.htm","401-5-13")</f>
        <v>401-5-13</v>
      </c>
    </row>
    <row r="1292" customFormat="false" ht="12.75" hidden="false" customHeight="false" outlineLevel="0" collapsed="false">
      <c r="A1292" s="2" t="n">
        <v>401</v>
      </c>
      <c r="B1292" s="2" t="s">
        <v>19</v>
      </c>
      <c r="C1292" s="2" t="s">
        <v>620</v>
      </c>
      <c r="D1292" s="2" t="s">
        <v>621</v>
      </c>
      <c r="E1292" s="2" t="s">
        <v>1628</v>
      </c>
      <c r="F1292" s="2" t="s">
        <v>544</v>
      </c>
      <c r="G1292" s="2" t="n">
        <v>396</v>
      </c>
      <c r="H1292" s="2" t="n">
        <v>400</v>
      </c>
      <c r="I1292" s="2" t="n">
        <v>12674</v>
      </c>
      <c r="J1292" s="2" t="n">
        <v>12784</v>
      </c>
      <c r="K1292" s="2" t="n">
        <v>2</v>
      </c>
      <c r="L1292" s="2" t="n">
        <v>2</v>
      </c>
      <c r="S1292" s="3" t="str">
        <f aca="false">HYPERLINK("html.reports/401-6-7.htm","401-6-7")</f>
        <v>401-6-7</v>
      </c>
      <c r="T1292" s="3" t="str">
        <f aca="false">HYPERLINK("html.reports/401-6-8.htm","401-6-8")</f>
        <v>401-6-8</v>
      </c>
      <c r="U1292" s="3" t="str">
        <f aca="false">HYPERLINK("html.reports/401-6-9.htm","401-6-9")</f>
        <v>401-6-9</v>
      </c>
      <c r="V1292" s="4" t="str">
        <f aca="false">HYPERLINK("html.reports/401-6-10.htm","401-6-10")</f>
        <v>401-6-10</v>
      </c>
      <c r="W1292" s="4" t="str">
        <f aca="false">HYPERLINK("html.reports/401-6-11.htm","401-6-11")</f>
        <v>401-6-11</v>
      </c>
      <c r="X1292" s="4" t="str">
        <f aca="false">HYPERLINK("html.reports/401-6-12.htm","401-6-12")</f>
        <v>401-6-12</v>
      </c>
      <c r="Y1292" s="4" t="str">
        <f aca="false">HYPERLINK("html.reports/401-6-13.htm","401-6-13")</f>
        <v>401-6-13</v>
      </c>
    </row>
    <row r="1293" customFormat="false" ht="12.75" hidden="false" customHeight="false" outlineLevel="0" collapsed="false">
      <c r="A1293" s="2" t="n">
        <v>401</v>
      </c>
      <c r="B1293" s="2" t="s">
        <v>19</v>
      </c>
      <c r="C1293" s="2" t="s">
        <v>620</v>
      </c>
      <c r="D1293" s="2" t="s">
        <v>621</v>
      </c>
      <c r="E1293" s="2" t="s">
        <v>1627</v>
      </c>
      <c r="F1293" s="2" t="s">
        <v>544</v>
      </c>
      <c r="G1293" s="2" t="n">
        <v>405</v>
      </c>
      <c r="H1293" s="2" t="n">
        <v>409</v>
      </c>
      <c r="I1293" s="2" t="n">
        <v>12880</v>
      </c>
      <c r="J1293" s="2" t="n">
        <v>12991</v>
      </c>
      <c r="K1293" s="2" t="n">
        <v>2</v>
      </c>
      <c r="L1293" s="2" t="n">
        <v>2</v>
      </c>
      <c r="S1293" s="3" t="str">
        <f aca="false">HYPERLINK("html.reports/401-7-8.htm","401-7-8")</f>
        <v>401-7-8</v>
      </c>
      <c r="T1293" s="3" t="str">
        <f aca="false">HYPERLINK("html.reports/401-7-9.htm","401-7-9")</f>
        <v>401-7-9</v>
      </c>
      <c r="U1293" s="4" t="str">
        <f aca="false">HYPERLINK("html.reports/401-7-10.htm","401-7-10")</f>
        <v>401-7-10</v>
      </c>
      <c r="V1293" s="4" t="str">
        <f aca="false">HYPERLINK("html.reports/401-7-11.htm","401-7-11")</f>
        <v>401-7-11</v>
      </c>
      <c r="W1293" s="4" t="str">
        <f aca="false">HYPERLINK("html.reports/401-7-12.htm","401-7-12")</f>
        <v>401-7-12</v>
      </c>
      <c r="X1293" s="4" t="str">
        <f aca="false">HYPERLINK("html.reports/401-7-13.htm","401-7-13")</f>
        <v>401-7-13</v>
      </c>
    </row>
    <row r="1294" customFormat="false" ht="12.75" hidden="false" customHeight="false" outlineLevel="0" collapsed="false">
      <c r="A1294" s="2" t="n">
        <v>401</v>
      </c>
      <c r="B1294" s="2" t="s">
        <v>19</v>
      </c>
      <c r="C1294" s="2" t="s">
        <v>620</v>
      </c>
      <c r="D1294" s="2" t="s">
        <v>621</v>
      </c>
      <c r="E1294" s="2" t="s">
        <v>1628</v>
      </c>
      <c r="F1294" s="2" t="s">
        <v>544</v>
      </c>
      <c r="G1294" s="2" t="n">
        <v>473</v>
      </c>
      <c r="H1294" s="2" t="n">
        <v>477</v>
      </c>
      <c r="I1294" s="2" t="n">
        <v>14684</v>
      </c>
      <c r="J1294" s="2" t="n">
        <v>14794</v>
      </c>
      <c r="K1294" s="2" t="n">
        <v>2</v>
      </c>
      <c r="L1294" s="2" t="n">
        <v>2</v>
      </c>
      <c r="S1294" s="3" t="str">
        <f aca="false">HYPERLINK("html.reports/401-8-9.htm","401-8-9")</f>
        <v>401-8-9</v>
      </c>
      <c r="T1294" s="4" t="str">
        <f aca="false">HYPERLINK("html.reports/401-8-10.htm","401-8-10")</f>
        <v>401-8-10</v>
      </c>
      <c r="U1294" s="4" t="str">
        <f aca="false">HYPERLINK("html.reports/401-8-11.htm","401-8-11")</f>
        <v>401-8-11</v>
      </c>
      <c r="V1294" s="4" t="str">
        <f aca="false">HYPERLINK("html.reports/401-8-12.htm","401-8-12")</f>
        <v>401-8-12</v>
      </c>
      <c r="W1294" s="4" t="str">
        <f aca="false">HYPERLINK("html.reports/401-8-13.htm","401-8-13")</f>
        <v>401-8-13</v>
      </c>
    </row>
    <row r="1295" customFormat="false" ht="12.75" hidden="false" customHeight="false" outlineLevel="0" collapsed="false">
      <c r="A1295" s="2" t="n">
        <v>401</v>
      </c>
      <c r="B1295" s="2" t="s">
        <v>19</v>
      </c>
      <c r="C1295" s="2" t="s">
        <v>620</v>
      </c>
      <c r="D1295" s="2" t="s">
        <v>621</v>
      </c>
      <c r="E1295" s="2" t="s">
        <v>1627</v>
      </c>
      <c r="F1295" s="2" t="s">
        <v>544</v>
      </c>
      <c r="G1295" s="2" t="n">
        <v>482</v>
      </c>
      <c r="H1295" s="2" t="n">
        <v>486</v>
      </c>
      <c r="I1295" s="2" t="n">
        <v>14890</v>
      </c>
      <c r="J1295" s="2" t="n">
        <v>15001</v>
      </c>
      <c r="K1295" s="2" t="n">
        <v>2</v>
      </c>
      <c r="L1295" s="2" t="n">
        <v>2</v>
      </c>
      <c r="S1295" s="4" t="str">
        <f aca="false">HYPERLINK("html.reports/401-9-10.htm","401-9-10")</f>
        <v>401-9-10</v>
      </c>
      <c r="T1295" s="4" t="str">
        <f aca="false">HYPERLINK("html.reports/401-9-11.htm","401-9-11")</f>
        <v>401-9-11</v>
      </c>
      <c r="U1295" s="4" t="str">
        <f aca="false">HYPERLINK("html.reports/401-9-12.htm","401-9-12")</f>
        <v>401-9-12</v>
      </c>
      <c r="V1295" s="4" t="str">
        <f aca="false">HYPERLINK("html.reports/401-9-13.htm","401-9-13")</f>
        <v>401-9-13</v>
      </c>
    </row>
    <row r="1296" customFormat="false" ht="12.75" hidden="false" customHeight="false" outlineLevel="0" collapsed="false">
      <c r="A1296" s="2" t="n">
        <v>401</v>
      </c>
      <c r="B1296" s="2" t="s">
        <v>26</v>
      </c>
      <c r="C1296" s="2" t="s">
        <v>194</v>
      </c>
      <c r="D1296" s="2" t="s">
        <v>1631</v>
      </c>
      <c r="E1296" s="2" t="s">
        <v>1626</v>
      </c>
      <c r="F1296" s="2" t="s">
        <v>544</v>
      </c>
      <c r="G1296" s="2" t="n">
        <v>41</v>
      </c>
      <c r="H1296" s="2" t="n">
        <v>45</v>
      </c>
      <c r="I1296" s="2" t="n">
        <v>1189</v>
      </c>
      <c r="J1296" s="2" t="n">
        <v>1343</v>
      </c>
      <c r="K1296" s="2" t="n">
        <v>2</v>
      </c>
      <c r="L1296" s="2" t="n">
        <v>2</v>
      </c>
      <c r="S1296" s="4" t="str">
        <f aca="false">HYPERLINK("html.reports/401-10-11.htm","401-10-11")</f>
        <v>401-10-11</v>
      </c>
      <c r="T1296" s="4" t="str">
        <f aca="false">HYPERLINK("html.reports/401-10-12.htm","401-10-12")</f>
        <v>401-10-12</v>
      </c>
      <c r="U1296" s="4" t="str">
        <f aca="false">HYPERLINK("html.reports/401-10-13.htm","401-10-13")</f>
        <v>401-10-13</v>
      </c>
    </row>
    <row r="1297" customFormat="false" ht="12.75" hidden="false" customHeight="false" outlineLevel="0" collapsed="false">
      <c r="A1297" s="2" t="n">
        <v>401</v>
      </c>
      <c r="B1297" s="2" t="s">
        <v>26</v>
      </c>
      <c r="C1297" s="2" t="s">
        <v>140</v>
      </c>
      <c r="D1297" s="2" t="s">
        <v>1632</v>
      </c>
      <c r="E1297" s="2" t="s">
        <v>1633</v>
      </c>
      <c r="F1297" s="2" t="s">
        <v>37</v>
      </c>
      <c r="G1297" s="2" t="n">
        <v>38</v>
      </c>
      <c r="H1297" s="2" t="n">
        <v>42</v>
      </c>
      <c r="I1297" s="2" t="n">
        <v>1188</v>
      </c>
      <c r="J1297" s="2" t="n">
        <v>1292</v>
      </c>
      <c r="K1297" s="2" t="n">
        <v>2</v>
      </c>
      <c r="L1297" s="2" t="n">
        <v>2</v>
      </c>
      <c r="S1297" s="3" t="str">
        <f aca="false">HYPERLINK("html.reports/401-11-12.htm","401-11-12")</f>
        <v>401-11-12</v>
      </c>
      <c r="T1297" s="4" t="str">
        <f aca="false">HYPERLINK("html.reports/401-11-13.htm","401-11-13")</f>
        <v>401-11-13</v>
      </c>
    </row>
    <row r="1298" customFormat="false" ht="12.75" hidden="false" customHeight="false" outlineLevel="0" collapsed="false">
      <c r="A1298" s="2" t="n">
        <v>401</v>
      </c>
      <c r="B1298" s="2" t="s">
        <v>26</v>
      </c>
      <c r="C1298" s="2" t="s">
        <v>140</v>
      </c>
      <c r="D1298" s="2" t="s">
        <v>1632</v>
      </c>
      <c r="E1298" s="2" t="s">
        <v>1634</v>
      </c>
      <c r="F1298" s="2" t="s">
        <v>37</v>
      </c>
      <c r="G1298" s="2" t="n">
        <v>32</v>
      </c>
      <c r="H1298" s="2" t="n">
        <v>36</v>
      </c>
      <c r="I1298" s="2" t="n">
        <v>1077</v>
      </c>
      <c r="J1298" s="2" t="n">
        <v>1181</v>
      </c>
      <c r="K1298" s="2" t="n">
        <v>2</v>
      </c>
      <c r="L1298" s="2" t="n">
        <v>2</v>
      </c>
      <c r="S1298" s="4" t="str">
        <f aca="false">HYPERLINK("html.reports/401-12-13.htm","401-12-13")</f>
        <v>401-12-13</v>
      </c>
    </row>
    <row r="1299" customFormat="false" ht="12.75" hidden="false" customHeight="false" outlineLevel="0" collapsed="false">
      <c r="A1299" s="2" t="n">
        <v>401</v>
      </c>
      <c r="B1299" s="2" t="s">
        <v>19</v>
      </c>
      <c r="C1299" s="2" t="s">
        <v>1635</v>
      </c>
      <c r="D1299" s="2" t="s">
        <v>1636</v>
      </c>
      <c r="E1299" s="2" t="s">
        <v>1637</v>
      </c>
      <c r="F1299" s="2" t="s">
        <v>37</v>
      </c>
      <c r="G1299" s="2" t="n">
        <v>50</v>
      </c>
      <c r="H1299" s="2" t="n">
        <v>54</v>
      </c>
      <c r="I1299" s="2" t="n">
        <v>1538</v>
      </c>
      <c r="J1299" s="2" t="n">
        <v>1677</v>
      </c>
      <c r="K1299" s="2" t="n">
        <v>2</v>
      </c>
      <c r="L1299" s="2" t="n">
        <v>2</v>
      </c>
    </row>
    <row r="1300" customFormat="false" ht="12.75" hidden="false" customHeight="false" outlineLevel="0" collapsed="false">
      <c r="A1300" s="2" t="n">
        <v>402</v>
      </c>
      <c r="B1300" s="2" t="s">
        <v>19</v>
      </c>
      <c r="C1300" s="2" t="s">
        <v>410</v>
      </c>
      <c r="D1300" s="2" t="s">
        <v>827</v>
      </c>
      <c r="E1300" s="2" t="s">
        <v>827</v>
      </c>
      <c r="F1300" s="2" t="s">
        <v>104</v>
      </c>
      <c r="G1300" s="2" t="n">
        <v>43</v>
      </c>
      <c r="H1300" s="2" t="n">
        <v>51</v>
      </c>
      <c r="I1300" s="2" t="n">
        <v>1438</v>
      </c>
      <c r="J1300" s="2" t="n">
        <v>1733</v>
      </c>
      <c r="K1300" s="2" t="n">
        <v>3</v>
      </c>
      <c r="L1300" s="2" t="n">
        <v>3</v>
      </c>
      <c r="N1300" s="2" t="n">
        <v>2</v>
      </c>
      <c r="Q1300" s="2" t="s">
        <v>43</v>
      </c>
      <c r="R1300" s="2" t="n">
        <v>0</v>
      </c>
      <c r="S1300" s="4" t="str">
        <f aca="false">HYPERLINK("html.reports/402-1-2.htm","402-1-2")</f>
        <v>402-1-2</v>
      </c>
    </row>
    <row r="1301" customFormat="false" ht="12.75" hidden="false" customHeight="false" outlineLevel="0" collapsed="false">
      <c r="A1301" s="2" t="n">
        <v>402</v>
      </c>
      <c r="B1301" s="2" t="s">
        <v>19</v>
      </c>
      <c r="C1301" s="2" t="s">
        <v>410</v>
      </c>
      <c r="D1301" s="2" t="s">
        <v>826</v>
      </c>
      <c r="E1301" s="2" t="s">
        <v>826</v>
      </c>
      <c r="F1301" s="2" t="s">
        <v>104</v>
      </c>
      <c r="G1301" s="2" t="n">
        <v>44</v>
      </c>
      <c r="H1301" s="2" t="n">
        <v>52</v>
      </c>
      <c r="I1301" s="2" t="n">
        <v>1435</v>
      </c>
      <c r="J1301" s="2" t="n">
        <v>1724</v>
      </c>
      <c r="K1301" s="2" t="n">
        <v>3</v>
      </c>
      <c r="L1301" s="2" t="n">
        <v>3</v>
      </c>
    </row>
    <row r="1302" customFormat="false" ht="12.75" hidden="false" customHeight="false" outlineLevel="0" collapsed="false">
      <c r="A1302" s="2" t="n">
        <v>403</v>
      </c>
      <c r="B1302" s="2" t="s">
        <v>19</v>
      </c>
      <c r="C1302" s="2" t="s">
        <v>410</v>
      </c>
      <c r="D1302" s="2" t="s">
        <v>1638</v>
      </c>
      <c r="E1302" s="2" t="s">
        <v>117</v>
      </c>
      <c r="F1302" s="2" t="s">
        <v>118</v>
      </c>
      <c r="G1302" s="2" t="n">
        <v>68</v>
      </c>
      <c r="H1302" s="2" t="n">
        <v>74</v>
      </c>
      <c r="I1302" s="2" t="n">
        <v>2463</v>
      </c>
      <c r="J1302" s="2" t="n">
        <v>2711</v>
      </c>
      <c r="K1302" s="2" t="n">
        <v>3</v>
      </c>
      <c r="L1302" s="2" t="n">
        <v>3</v>
      </c>
      <c r="N1302" s="2" t="n">
        <v>2</v>
      </c>
      <c r="Q1302" s="2" t="s">
        <v>43</v>
      </c>
      <c r="R1302" s="2" t="n">
        <v>0</v>
      </c>
      <c r="S1302" s="3" t="str">
        <f aca="false">HYPERLINK("html.reports/403-1-2.htm","403-1-2")</f>
        <v>403-1-2</v>
      </c>
    </row>
    <row r="1303" customFormat="false" ht="12.75" hidden="false" customHeight="false" outlineLevel="0" collapsed="false">
      <c r="A1303" s="2" t="n">
        <v>403</v>
      </c>
      <c r="B1303" s="2" t="s">
        <v>19</v>
      </c>
      <c r="C1303" s="2" t="s">
        <v>719</v>
      </c>
      <c r="D1303" s="2" t="s">
        <v>720</v>
      </c>
      <c r="E1303" s="2" t="s">
        <v>117</v>
      </c>
      <c r="F1303" s="2" t="s">
        <v>118</v>
      </c>
      <c r="G1303" s="2" t="n">
        <v>63</v>
      </c>
      <c r="H1303" s="2" t="n">
        <v>70</v>
      </c>
      <c r="I1303" s="2" t="n">
        <v>2374</v>
      </c>
      <c r="J1303" s="2" t="n">
        <v>2632</v>
      </c>
      <c r="K1303" s="2" t="n">
        <v>3</v>
      </c>
      <c r="L1303" s="2" t="n">
        <v>3</v>
      </c>
    </row>
    <row r="1304" customFormat="false" ht="12.75" hidden="false" customHeight="false" outlineLevel="0" collapsed="false">
      <c r="A1304" s="2" t="n">
        <v>404</v>
      </c>
      <c r="B1304" s="2" t="s">
        <v>19</v>
      </c>
      <c r="C1304" s="2" t="s">
        <v>410</v>
      </c>
      <c r="D1304" s="2" t="s">
        <v>1400</v>
      </c>
      <c r="E1304" s="2" t="s">
        <v>1401</v>
      </c>
      <c r="F1304" s="2" t="s">
        <v>37</v>
      </c>
      <c r="G1304" s="2" t="n">
        <v>131</v>
      </c>
      <c r="H1304" s="2" t="n">
        <v>136</v>
      </c>
      <c r="I1304" s="2" t="n">
        <v>3941</v>
      </c>
      <c r="J1304" s="2" t="n">
        <v>4167</v>
      </c>
      <c r="N1304" s="2" t="n">
        <v>2</v>
      </c>
      <c r="Q1304" s="2" t="s">
        <v>123</v>
      </c>
      <c r="R1304" s="2" t="n">
        <v>0</v>
      </c>
    </row>
    <row r="1305" customFormat="false" ht="12.75" hidden="false" customHeight="false" outlineLevel="0" collapsed="false">
      <c r="A1305" s="2" t="n">
        <v>404</v>
      </c>
      <c r="B1305" s="2" t="s">
        <v>19</v>
      </c>
      <c r="C1305" s="2" t="s">
        <v>410</v>
      </c>
      <c r="D1305" s="2" t="s">
        <v>1400</v>
      </c>
      <c r="E1305" s="2" t="s">
        <v>1401</v>
      </c>
      <c r="F1305" s="2" t="s">
        <v>37</v>
      </c>
      <c r="G1305" s="2" t="n">
        <v>126</v>
      </c>
      <c r="H1305" s="2" t="n">
        <v>131</v>
      </c>
      <c r="I1305" s="2" t="n">
        <v>3726</v>
      </c>
      <c r="J1305" s="2" t="n">
        <v>3992</v>
      </c>
    </row>
    <row r="1306" customFormat="false" ht="12.75" hidden="false" customHeight="false" outlineLevel="0" collapsed="false">
      <c r="A1306" s="2" t="n">
        <v>405</v>
      </c>
      <c r="B1306" s="2" t="s">
        <v>19</v>
      </c>
      <c r="C1306" s="2" t="s">
        <v>79</v>
      </c>
      <c r="D1306" s="2" t="s">
        <v>454</v>
      </c>
      <c r="E1306" s="2" t="s">
        <v>1639</v>
      </c>
      <c r="F1306" s="2" t="s">
        <v>1640</v>
      </c>
      <c r="G1306" s="2" t="n">
        <v>66</v>
      </c>
      <c r="H1306" s="2" t="n">
        <v>72</v>
      </c>
      <c r="I1306" s="2" t="n">
        <v>1530</v>
      </c>
      <c r="J1306" s="2" t="n">
        <v>1669</v>
      </c>
      <c r="K1306" s="2" t="n">
        <v>3</v>
      </c>
      <c r="L1306" s="2" t="n">
        <v>3</v>
      </c>
      <c r="N1306" s="2" t="n">
        <v>2</v>
      </c>
      <c r="Q1306" s="2" t="s">
        <v>43</v>
      </c>
      <c r="R1306" s="2" t="n">
        <v>0</v>
      </c>
      <c r="S1306" s="4" t="str">
        <f aca="false">HYPERLINK("html.reports/405-1-2.htm","405-1-2")</f>
        <v>405-1-2</v>
      </c>
    </row>
    <row r="1307" customFormat="false" ht="12.75" hidden="false" customHeight="false" outlineLevel="0" collapsed="false">
      <c r="A1307" s="2" t="n">
        <v>405</v>
      </c>
      <c r="B1307" s="2" t="s">
        <v>44</v>
      </c>
      <c r="C1307" s="2" t="s">
        <v>83</v>
      </c>
      <c r="D1307" s="2" t="s">
        <v>451</v>
      </c>
      <c r="E1307" s="2" t="s">
        <v>1639</v>
      </c>
      <c r="F1307" s="2" t="s">
        <v>1641</v>
      </c>
      <c r="G1307" s="2" t="n">
        <v>65</v>
      </c>
      <c r="H1307" s="2" t="n">
        <v>71</v>
      </c>
      <c r="I1307" s="2" t="n">
        <v>1563</v>
      </c>
      <c r="J1307" s="2" t="n">
        <v>1709</v>
      </c>
      <c r="K1307" s="2" t="n">
        <v>3</v>
      </c>
      <c r="L1307" s="2" t="n">
        <v>3</v>
      </c>
    </row>
    <row r="1308" customFormat="false" ht="12.75" hidden="false" customHeight="false" outlineLevel="0" collapsed="false">
      <c r="A1308" s="2" t="n">
        <v>406</v>
      </c>
      <c r="B1308" s="2" t="s">
        <v>19</v>
      </c>
      <c r="C1308" s="2" t="s">
        <v>79</v>
      </c>
      <c r="D1308" s="2" t="s">
        <v>80</v>
      </c>
      <c r="E1308" s="2" t="s">
        <v>81</v>
      </c>
      <c r="F1308" s="2" t="s">
        <v>82</v>
      </c>
      <c r="G1308" s="2" t="n">
        <v>213</v>
      </c>
      <c r="H1308" s="2" t="n">
        <v>218</v>
      </c>
      <c r="I1308" s="2" t="n">
        <v>5732</v>
      </c>
      <c r="J1308" s="2" t="n">
        <v>5905</v>
      </c>
      <c r="K1308" s="2" t="n">
        <v>19</v>
      </c>
      <c r="L1308" s="2" t="n">
        <v>3</v>
      </c>
      <c r="N1308" s="2" t="n">
        <v>2</v>
      </c>
      <c r="O1308" s="2" t="s">
        <v>169</v>
      </c>
      <c r="P1308" s="2" t="n">
        <v>11</v>
      </c>
      <c r="Q1308" s="2" t="s">
        <v>123</v>
      </c>
      <c r="R1308" s="2" t="n">
        <v>0</v>
      </c>
      <c r="S1308" s="3" t="str">
        <f aca="false">HYPERLINK("html.reports/406-1-2.htm","406-1-2")</f>
        <v>406-1-2</v>
      </c>
    </row>
    <row r="1309" customFormat="false" ht="12.75" hidden="false" customHeight="false" outlineLevel="0" collapsed="false">
      <c r="A1309" s="2" t="n">
        <v>406</v>
      </c>
      <c r="B1309" s="2" t="s">
        <v>19</v>
      </c>
      <c r="C1309" s="2" t="s">
        <v>79</v>
      </c>
      <c r="D1309" s="2" t="s">
        <v>80</v>
      </c>
      <c r="E1309" s="2" t="s">
        <v>81</v>
      </c>
      <c r="F1309" s="2" t="s">
        <v>82</v>
      </c>
      <c r="G1309" s="2" t="n">
        <v>185</v>
      </c>
      <c r="H1309" s="2" t="n">
        <v>190</v>
      </c>
      <c r="I1309" s="2" t="n">
        <v>4784</v>
      </c>
      <c r="J1309" s="2" t="n">
        <v>5009</v>
      </c>
      <c r="K1309" s="2" t="n">
        <v>19</v>
      </c>
      <c r="L1309" s="2" t="n">
        <v>3</v>
      </c>
    </row>
    <row r="1310" customFormat="false" ht="12.75" hidden="false" customHeight="false" outlineLevel="0" collapsed="false">
      <c r="A1310" s="2" t="n">
        <v>407</v>
      </c>
      <c r="B1310" s="2" t="s">
        <v>19</v>
      </c>
      <c r="C1310" s="2" t="s">
        <v>79</v>
      </c>
      <c r="D1310" s="2" t="s">
        <v>80</v>
      </c>
      <c r="E1310" s="2" t="s">
        <v>81</v>
      </c>
      <c r="F1310" s="2" t="s">
        <v>82</v>
      </c>
      <c r="G1310" s="2" t="n">
        <v>209</v>
      </c>
      <c r="H1310" s="2" t="n">
        <v>213</v>
      </c>
      <c r="I1310" s="2" t="n">
        <v>5548</v>
      </c>
      <c r="J1310" s="2" t="n">
        <v>5739</v>
      </c>
      <c r="K1310" s="2" t="n">
        <v>19</v>
      </c>
      <c r="L1310" s="2" t="n">
        <v>3</v>
      </c>
      <c r="N1310" s="2" t="n">
        <v>2</v>
      </c>
      <c r="O1310" s="2" t="s">
        <v>169</v>
      </c>
      <c r="P1310" s="2" t="n">
        <v>11</v>
      </c>
      <c r="Q1310" s="2" t="s">
        <v>123</v>
      </c>
      <c r="R1310" s="2" t="n">
        <v>0</v>
      </c>
      <c r="S1310" s="3" t="str">
        <f aca="false">HYPERLINK("html.reports/407-1-2.htm","407-1-2")</f>
        <v>407-1-2</v>
      </c>
    </row>
    <row r="1311" customFormat="false" ht="12.75" hidden="false" customHeight="false" outlineLevel="0" collapsed="false">
      <c r="A1311" s="2" t="n">
        <v>407</v>
      </c>
      <c r="B1311" s="2" t="s">
        <v>19</v>
      </c>
      <c r="C1311" s="2" t="s">
        <v>79</v>
      </c>
      <c r="D1311" s="2" t="s">
        <v>80</v>
      </c>
      <c r="E1311" s="2" t="s">
        <v>81</v>
      </c>
      <c r="F1311" s="2" t="s">
        <v>82</v>
      </c>
      <c r="G1311" s="2" t="n">
        <v>190</v>
      </c>
      <c r="H1311" s="2" t="n">
        <v>194</v>
      </c>
      <c r="I1311" s="2" t="n">
        <v>4974</v>
      </c>
      <c r="J1311" s="2" t="n">
        <v>5165</v>
      </c>
      <c r="K1311" s="2" t="n">
        <v>19</v>
      </c>
      <c r="L1311" s="2" t="n">
        <v>4</v>
      </c>
    </row>
    <row r="1312" customFormat="false" ht="12.75" hidden="false" customHeight="false" outlineLevel="0" collapsed="false">
      <c r="A1312" s="2" t="n">
        <v>408</v>
      </c>
      <c r="B1312" s="2" t="s">
        <v>19</v>
      </c>
      <c r="C1312" s="2" t="s">
        <v>79</v>
      </c>
      <c r="D1312" s="2" t="s">
        <v>80</v>
      </c>
      <c r="E1312" s="2" t="s">
        <v>1642</v>
      </c>
      <c r="F1312" s="2" t="s">
        <v>1643</v>
      </c>
      <c r="G1312" s="2" t="n">
        <v>136</v>
      </c>
      <c r="H1312" s="2" t="n">
        <v>142</v>
      </c>
      <c r="I1312" s="2" t="n">
        <v>3684</v>
      </c>
      <c r="J1312" s="2" t="n">
        <v>3770</v>
      </c>
      <c r="K1312" s="2" t="n">
        <v>16</v>
      </c>
      <c r="L1312" s="2" t="n">
        <v>4</v>
      </c>
      <c r="N1312" s="2" t="n">
        <v>6</v>
      </c>
      <c r="Q1312" s="2" t="s">
        <v>43</v>
      </c>
      <c r="R1312" s="2" t="n">
        <v>0</v>
      </c>
      <c r="S1312" s="4" t="str">
        <f aca="false">HYPERLINK("html.reports/408-1-2.htm","408-1-2")</f>
        <v>408-1-2</v>
      </c>
      <c r="T1312" s="4" t="str">
        <f aca="false">HYPERLINK("html.reports/408-1-3.htm","408-1-3")</f>
        <v>408-1-3</v>
      </c>
      <c r="U1312" s="4" t="str">
        <f aca="false">HYPERLINK("html.reports/408-1-4.htm","408-1-4")</f>
        <v>408-1-4</v>
      </c>
      <c r="V1312" s="4" t="str">
        <f aca="false">HYPERLINK("html.reports/408-1-5.htm","408-1-5")</f>
        <v>408-1-5</v>
      </c>
      <c r="W1312" s="4" t="str">
        <f aca="false">HYPERLINK("html.reports/408-1-6.htm","408-1-6")</f>
        <v>408-1-6</v>
      </c>
    </row>
    <row r="1313" customFormat="false" ht="12.75" hidden="false" customHeight="false" outlineLevel="0" collapsed="false">
      <c r="A1313" s="2" t="n">
        <v>408</v>
      </c>
      <c r="B1313" s="2" t="s">
        <v>44</v>
      </c>
      <c r="C1313" s="2" t="s">
        <v>83</v>
      </c>
      <c r="D1313" s="2" t="s">
        <v>84</v>
      </c>
      <c r="E1313" s="2" t="s">
        <v>1642</v>
      </c>
      <c r="F1313" s="2" t="s">
        <v>1643</v>
      </c>
      <c r="G1313" s="2" t="n">
        <v>142</v>
      </c>
      <c r="H1313" s="2" t="n">
        <v>148</v>
      </c>
      <c r="I1313" s="2" t="n">
        <v>3775</v>
      </c>
      <c r="J1313" s="2" t="n">
        <v>3861</v>
      </c>
      <c r="K1313" s="2" t="n">
        <v>9</v>
      </c>
      <c r="L1313" s="2" t="n">
        <v>4</v>
      </c>
      <c r="S1313" s="4" t="str">
        <f aca="false">HYPERLINK("html.reports/408-2-3.htm","408-2-3")</f>
        <v>408-2-3</v>
      </c>
      <c r="T1313" s="4" t="str">
        <f aca="false">HYPERLINK("html.reports/408-2-4.htm","408-2-4")</f>
        <v>408-2-4</v>
      </c>
      <c r="U1313" s="4" t="str">
        <f aca="false">HYPERLINK("html.reports/408-2-5.htm","408-2-5")</f>
        <v>408-2-5</v>
      </c>
      <c r="V1313" s="4" t="str">
        <f aca="false">HYPERLINK("html.reports/408-2-6.htm","408-2-6")</f>
        <v>408-2-6</v>
      </c>
    </row>
    <row r="1314" customFormat="false" ht="12.75" hidden="false" customHeight="false" outlineLevel="0" collapsed="false">
      <c r="A1314" s="2" t="n">
        <v>408</v>
      </c>
      <c r="B1314" s="2" t="s">
        <v>19</v>
      </c>
      <c r="C1314" s="2" t="s">
        <v>666</v>
      </c>
      <c r="D1314" s="2" t="s">
        <v>667</v>
      </c>
      <c r="E1314" s="2" t="s">
        <v>1644</v>
      </c>
      <c r="F1314" s="2" t="s">
        <v>37</v>
      </c>
      <c r="G1314" s="2" t="n">
        <v>104</v>
      </c>
      <c r="H1314" s="2" t="n">
        <v>111</v>
      </c>
      <c r="I1314" s="2" t="n">
        <v>3329</v>
      </c>
      <c r="J1314" s="2" t="n">
        <v>3471</v>
      </c>
      <c r="K1314" s="2" t="n">
        <v>4</v>
      </c>
      <c r="L1314" s="2" t="n">
        <v>4</v>
      </c>
      <c r="S1314" s="4" t="str">
        <f aca="false">HYPERLINK("html.reports/408-3-4.htm","408-3-4")</f>
        <v>408-3-4</v>
      </c>
      <c r="T1314" s="4" t="str">
        <f aca="false">HYPERLINK("html.reports/408-3-5.htm","408-3-5")</f>
        <v>408-3-5</v>
      </c>
      <c r="U1314" s="4" t="str">
        <f aca="false">HYPERLINK("html.reports/408-3-6.htm","408-3-6")</f>
        <v>408-3-6</v>
      </c>
    </row>
    <row r="1315" customFormat="false" ht="12.75" hidden="false" customHeight="false" outlineLevel="0" collapsed="false">
      <c r="A1315" s="2" t="n">
        <v>408</v>
      </c>
      <c r="B1315" s="2" t="s">
        <v>19</v>
      </c>
      <c r="C1315" s="2" t="s">
        <v>308</v>
      </c>
      <c r="D1315" s="2" t="s">
        <v>597</v>
      </c>
      <c r="E1315" s="2" t="s">
        <v>1645</v>
      </c>
      <c r="F1315" s="2" t="s">
        <v>1646</v>
      </c>
      <c r="G1315" s="2" t="n">
        <v>449</v>
      </c>
      <c r="H1315" s="2" t="n">
        <v>454</v>
      </c>
      <c r="I1315" s="2" t="n">
        <v>11657</v>
      </c>
      <c r="J1315" s="2" t="n">
        <v>11748</v>
      </c>
      <c r="K1315" s="2" t="n">
        <v>8</v>
      </c>
      <c r="L1315" s="2" t="n">
        <v>4</v>
      </c>
      <c r="S1315" s="4" t="str">
        <f aca="false">HYPERLINK("html.reports/408-4-5.htm","408-4-5")</f>
        <v>408-4-5</v>
      </c>
      <c r="T1315" s="4" t="str">
        <f aca="false">HYPERLINK("html.reports/408-4-6.htm","408-4-6")</f>
        <v>408-4-6</v>
      </c>
    </row>
    <row r="1316" customFormat="false" ht="12.75" hidden="false" customHeight="false" outlineLevel="0" collapsed="false">
      <c r="A1316" s="2" t="n">
        <v>408</v>
      </c>
      <c r="B1316" s="2" t="s">
        <v>19</v>
      </c>
      <c r="C1316" s="2" t="s">
        <v>173</v>
      </c>
      <c r="D1316" s="2" t="s">
        <v>1348</v>
      </c>
      <c r="E1316" s="2" t="s">
        <v>360</v>
      </c>
      <c r="F1316" s="2" t="s">
        <v>1647</v>
      </c>
      <c r="G1316" s="2" t="n">
        <v>213</v>
      </c>
      <c r="H1316" s="2" t="n">
        <v>218</v>
      </c>
      <c r="I1316" s="2" t="n">
        <v>5209</v>
      </c>
      <c r="J1316" s="2" t="n">
        <v>5313</v>
      </c>
      <c r="K1316" s="2" t="n">
        <v>3</v>
      </c>
      <c r="L1316" s="2" t="n">
        <v>3</v>
      </c>
      <c r="S1316" s="4" t="str">
        <f aca="false">HYPERLINK("html.reports/408-5-6.htm","408-5-6")</f>
        <v>408-5-6</v>
      </c>
    </row>
    <row r="1317" customFormat="false" ht="12.75" hidden="false" customHeight="false" outlineLevel="0" collapsed="false">
      <c r="A1317" s="2" t="n">
        <v>408</v>
      </c>
      <c r="B1317" s="2" t="s">
        <v>19</v>
      </c>
      <c r="C1317" s="2" t="s">
        <v>151</v>
      </c>
      <c r="D1317" s="2" t="s">
        <v>577</v>
      </c>
      <c r="E1317" s="2" t="s">
        <v>577</v>
      </c>
      <c r="F1317" s="2" t="s">
        <v>1268</v>
      </c>
      <c r="G1317" s="2" t="n">
        <v>81</v>
      </c>
      <c r="H1317" s="2" t="n">
        <v>87</v>
      </c>
      <c r="I1317" s="2" t="n">
        <v>2449</v>
      </c>
      <c r="J1317" s="2" t="n">
        <v>2565</v>
      </c>
      <c r="K1317" s="2" t="n">
        <v>3</v>
      </c>
      <c r="L1317" s="2" t="n">
        <v>3</v>
      </c>
    </row>
    <row r="1318" customFormat="false" ht="12.75" hidden="false" customHeight="false" outlineLevel="0" collapsed="false">
      <c r="A1318" s="2" t="n">
        <v>409</v>
      </c>
      <c r="B1318" s="2" t="s">
        <v>19</v>
      </c>
      <c r="C1318" s="2" t="s">
        <v>209</v>
      </c>
      <c r="D1318" s="2" t="s">
        <v>210</v>
      </c>
      <c r="E1318" s="2" t="s">
        <v>818</v>
      </c>
      <c r="F1318" s="2" t="s">
        <v>1648</v>
      </c>
      <c r="G1318" s="2" t="n">
        <v>191</v>
      </c>
      <c r="H1318" s="2" t="n">
        <v>196</v>
      </c>
      <c r="I1318" s="2" t="n">
        <v>5960</v>
      </c>
      <c r="J1318" s="2" t="n">
        <v>6139</v>
      </c>
      <c r="K1318" s="2" t="n">
        <v>36</v>
      </c>
      <c r="L1318" s="2" t="n">
        <v>3</v>
      </c>
      <c r="N1318" s="2" t="n">
        <v>2</v>
      </c>
      <c r="Q1318" s="2" t="s">
        <v>43</v>
      </c>
      <c r="R1318" s="2" t="n">
        <v>0</v>
      </c>
      <c r="S1318" s="4" t="str">
        <f aca="false">HYPERLINK("html.reports/409-1-2.htm","409-1-2")</f>
        <v>409-1-2</v>
      </c>
    </row>
    <row r="1319" customFormat="false" ht="12.75" hidden="false" customHeight="false" outlineLevel="0" collapsed="false">
      <c r="A1319" s="2" t="n">
        <v>409</v>
      </c>
      <c r="B1319" s="2" t="s">
        <v>44</v>
      </c>
      <c r="C1319" s="2" t="s">
        <v>234</v>
      </c>
      <c r="D1319" s="2" t="s">
        <v>235</v>
      </c>
      <c r="E1319" s="2" t="s">
        <v>818</v>
      </c>
      <c r="F1319" s="2" t="s">
        <v>1649</v>
      </c>
      <c r="G1319" s="2" t="n">
        <v>118</v>
      </c>
      <c r="H1319" s="2" t="n">
        <v>122</v>
      </c>
      <c r="I1319" s="2" t="n">
        <v>3584</v>
      </c>
      <c r="J1319" s="2" t="n">
        <v>3770</v>
      </c>
      <c r="K1319" s="2" t="n">
        <v>17</v>
      </c>
      <c r="L1319" s="2" t="n">
        <v>3</v>
      </c>
    </row>
    <row r="1320" customFormat="false" ht="12.75" hidden="false" customHeight="false" outlineLevel="0" collapsed="false">
      <c r="A1320" s="2" t="n">
        <v>410</v>
      </c>
      <c r="B1320" s="2" t="s">
        <v>93</v>
      </c>
      <c r="C1320" s="2" t="s">
        <v>433</v>
      </c>
      <c r="D1320" s="2" t="s">
        <v>136</v>
      </c>
      <c r="E1320" s="2" t="s">
        <v>818</v>
      </c>
      <c r="F1320" s="2" t="s">
        <v>1650</v>
      </c>
      <c r="G1320" s="2" t="n">
        <v>40</v>
      </c>
      <c r="H1320" s="2" t="n">
        <v>46</v>
      </c>
      <c r="I1320" s="2" t="n">
        <v>1264</v>
      </c>
      <c r="J1320" s="2" t="n">
        <v>1462</v>
      </c>
      <c r="K1320" s="2" t="n">
        <v>3</v>
      </c>
      <c r="L1320" s="2" t="n">
        <v>3</v>
      </c>
      <c r="N1320" s="2" t="n">
        <v>2</v>
      </c>
      <c r="Q1320" s="2" t="s">
        <v>43</v>
      </c>
      <c r="R1320" s="2" t="n">
        <v>0</v>
      </c>
      <c r="S1320" s="4" t="str">
        <f aca="false">HYPERLINK("html.reports/410-1-2.htm","410-1-2")</f>
        <v>410-1-2</v>
      </c>
    </row>
    <row r="1321" customFormat="false" ht="12.75" hidden="false" customHeight="false" outlineLevel="0" collapsed="false">
      <c r="A1321" s="2" t="n">
        <v>410</v>
      </c>
      <c r="B1321" s="2" t="s">
        <v>26</v>
      </c>
      <c r="C1321" s="2" t="s">
        <v>329</v>
      </c>
      <c r="D1321" s="2" t="s">
        <v>1651</v>
      </c>
      <c r="E1321" s="2" t="s">
        <v>1652</v>
      </c>
      <c r="F1321" s="2" t="s">
        <v>1653</v>
      </c>
      <c r="G1321" s="2" t="n">
        <v>170</v>
      </c>
      <c r="H1321" s="2" t="n">
        <v>176</v>
      </c>
      <c r="I1321" s="2" t="n">
        <v>4390</v>
      </c>
      <c r="J1321" s="2" t="n">
        <v>4535</v>
      </c>
      <c r="K1321" s="2" t="n">
        <v>3</v>
      </c>
      <c r="L1321" s="2" t="n">
        <v>3</v>
      </c>
    </row>
    <row r="1322" customFormat="false" ht="12.75" hidden="false" customHeight="false" outlineLevel="0" collapsed="false">
      <c r="A1322" s="2" t="n">
        <v>411</v>
      </c>
      <c r="B1322" s="2" t="s">
        <v>470</v>
      </c>
      <c r="C1322" s="2" t="s">
        <v>1654</v>
      </c>
      <c r="D1322" s="2" t="s">
        <v>1655</v>
      </c>
      <c r="E1322" s="2" t="s">
        <v>708</v>
      </c>
      <c r="F1322" s="2" t="s">
        <v>655</v>
      </c>
      <c r="G1322" s="2" t="n">
        <v>193</v>
      </c>
      <c r="H1322" s="2" t="n">
        <v>200</v>
      </c>
      <c r="I1322" s="2" t="n">
        <v>4974</v>
      </c>
      <c r="J1322" s="2" t="n">
        <v>5171</v>
      </c>
      <c r="K1322" s="2" t="n">
        <v>5</v>
      </c>
      <c r="L1322" s="2" t="n">
        <v>5</v>
      </c>
      <c r="N1322" s="2" t="n">
        <v>2</v>
      </c>
      <c r="Q1322" s="2" t="s">
        <v>43</v>
      </c>
      <c r="R1322" s="2" t="n">
        <v>0</v>
      </c>
      <c r="S1322" s="4" t="str">
        <f aca="false">HYPERLINK("html.reports/411-1-2.htm","411-1-2")</f>
        <v>411-1-2</v>
      </c>
    </row>
    <row r="1323" customFormat="false" ht="12.75" hidden="false" customHeight="false" outlineLevel="0" collapsed="false">
      <c r="A1323" s="2" t="n">
        <v>411</v>
      </c>
      <c r="B1323" s="2" t="s">
        <v>26</v>
      </c>
      <c r="C1323" s="2" t="s">
        <v>27</v>
      </c>
      <c r="D1323" s="2" t="s">
        <v>817</v>
      </c>
      <c r="E1323" s="2" t="s">
        <v>708</v>
      </c>
      <c r="F1323" s="2" t="s">
        <v>655</v>
      </c>
      <c r="G1323" s="2" t="n">
        <v>78</v>
      </c>
      <c r="H1323" s="2" t="n">
        <v>84</v>
      </c>
      <c r="I1323" s="2" t="n">
        <v>2323</v>
      </c>
      <c r="J1323" s="2" t="n">
        <v>2508</v>
      </c>
      <c r="K1323" s="2" t="n">
        <v>5</v>
      </c>
      <c r="L1323" s="2" t="n">
        <v>5</v>
      </c>
    </row>
    <row r="1324" customFormat="false" ht="12.75" hidden="false" customHeight="false" outlineLevel="0" collapsed="false">
      <c r="A1324" s="2" t="n">
        <v>412</v>
      </c>
      <c r="B1324" s="2" t="s">
        <v>470</v>
      </c>
      <c r="C1324" s="2" t="s">
        <v>1515</v>
      </c>
      <c r="D1324" s="2" t="s">
        <v>1516</v>
      </c>
      <c r="E1324" s="2" t="s">
        <v>86</v>
      </c>
      <c r="F1324" s="2" t="s">
        <v>87</v>
      </c>
      <c r="G1324" s="2" t="n">
        <v>67</v>
      </c>
      <c r="H1324" s="2" t="n">
        <v>76</v>
      </c>
      <c r="I1324" s="2" t="n">
        <v>2223</v>
      </c>
      <c r="J1324" s="2" t="n">
        <v>2393</v>
      </c>
      <c r="K1324" s="2" t="n">
        <v>0</v>
      </c>
      <c r="L1324" s="2" t="n">
        <v>0</v>
      </c>
      <c r="N1324" s="2" t="n">
        <v>2</v>
      </c>
      <c r="Q1324" s="2" t="s">
        <v>43</v>
      </c>
      <c r="R1324" s="2" t="n">
        <v>0</v>
      </c>
      <c r="S1324" s="4" t="str">
        <f aca="false">HYPERLINK("html.reports/412-1-2.htm","412-1-2")</f>
        <v>412-1-2</v>
      </c>
    </row>
    <row r="1325" customFormat="false" ht="12.75" hidden="false" customHeight="false" outlineLevel="0" collapsed="false">
      <c r="A1325" s="2" t="n">
        <v>412</v>
      </c>
      <c r="B1325" s="2" t="s">
        <v>19</v>
      </c>
      <c r="C1325" s="2" t="s">
        <v>683</v>
      </c>
      <c r="D1325" s="2" t="s">
        <v>684</v>
      </c>
      <c r="E1325" s="2" t="s">
        <v>86</v>
      </c>
      <c r="F1325" s="2" t="s">
        <v>87</v>
      </c>
      <c r="G1325" s="2" t="n">
        <v>171</v>
      </c>
      <c r="H1325" s="2" t="n">
        <v>179</v>
      </c>
      <c r="I1325" s="2" t="n">
        <v>5217</v>
      </c>
      <c r="J1325" s="2" t="n">
        <v>5398</v>
      </c>
      <c r="K1325" s="2" t="n">
        <v>0</v>
      </c>
      <c r="L1325" s="2" t="n">
        <v>3</v>
      </c>
    </row>
    <row r="1326" customFormat="false" ht="12.75" hidden="false" customHeight="false" outlineLevel="0" collapsed="false">
      <c r="A1326" s="2" t="n">
        <v>413</v>
      </c>
      <c r="B1326" s="2" t="s">
        <v>93</v>
      </c>
      <c r="C1326" s="2" t="s">
        <v>94</v>
      </c>
      <c r="D1326" s="2" t="s">
        <v>95</v>
      </c>
      <c r="E1326" s="2" t="s">
        <v>1656</v>
      </c>
      <c r="F1326" s="2" t="s">
        <v>1657</v>
      </c>
      <c r="G1326" s="2" t="n">
        <v>322</v>
      </c>
      <c r="H1326" s="2" t="n">
        <v>327</v>
      </c>
      <c r="I1326" s="2" t="n">
        <v>9113</v>
      </c>
      <c r="J1326" s="2" t="n">
        <v>9338</v>
      </c>
      <c r="K1326" s="2" t="n">
        <v>19</v>
      </c>
      <c r="L1326" s="2" t="n">
        <v>4</v>
      </c>
      <c r="N1326" s="2" t="n">
        <v>4</v>
      </c>
      <c r="Q1326" s="2" t="s">
        <v>43</v>
      </c>
      <c r="R1326" s="2" t="n">
        <v>0</v>
      </c>
      <c r="S1326" s="4" t="str">
        <f aca="false">HYPERLINK("html.reports/413-1-2.htm","413-1-2")</f>
        <v>413-1-2</v>
      </c>
      <c r="T1326" s="4" t="str">
        <f aca="false">HYPERLINK("html.reports/413-1-3.htm","413-1-3")</f>
        <v>413-1-3</v>
      </c>
      <c r="U1326" s="4" t="str">
        <f aca="false">HYPERLINK("html.reports/413-1-4.htm","413-1-4")</f>
        <v>413-1-4</v>
      </c>
    </row>
    <row r="1327" customFormat="false" ht="12.75" hidden="false" customHeight="false" outlineLevel="0" collapsed="false">
      <c r="A1327" s="2" t="n">
        <v>413</v>
      </c>
      <c r="B1327" s="2" t="s">
        <v>93</v>
      </c>
      <c r="C1327" s="2" t="s">
        <v>94</v>
      </c>
      <c r="D1327" s="2" t="s">
        <v>95</v>
      </c>
      <c r="E1327" s="2" t="s">
        <v>1658</v>
      </c>
      <c r="F1327" s="2" t="s">
        <v>100</v>
      </c>
      <c r="G1327" s="2" t="n">
        <v>358</v>
      </c>
      <c r="H1327" s="2" t="n">
        <v>363</v>
      </c>
      <c r="I1327" s="2" t="n">
        <v>10256</v>
      </c>
      <c r="J1327" s="2" t="n">
        <v>10451</v>
      </c>
      <c r="K1327" s="2" t="n">
        <v>17</v>
      </c>
      <c r="L1327" s="2" t="n">
        <v>4</v>
      </c>
      <c r="S1327" s="4" t="str">
        <f aca="false">HYPERLINK("html.reports/413-2-3.htm","413-2-3")</f>
        <v>413-2-3</v>
      </c>
      <c r="T1327" s="4" t="str">
        <f aca="false">HYPERLINK("html.reports/413-2-4.htm","413-2-4")</f>
        <v>413-2-4</v>
      </c>
    </row>
    <row r="1328" customFormat="false" ht="12.75" hidden="false" customHeight="false" outlineLevel="0" collapsed="false">
      <c r="A1328" s="2" t="n">
        <v>413</v>
      </c>
      <c r="B1328" s="2" t="s">
        <v>93</v>
      </c>
      <c r="C1328" s="2" t="s">
        <v>138</v>
      </c>
      <c r="D1328" s="2" t="s">
        <v>139</v>
      </c>
      <c r="E1328" s="2" t="s">
        <v>270</v>
      </c>
      <c r="F1328" s="2" t="s">
        <v>271</v>
      </c>
      <c r="G1328" s="2" t="n">
        <v>183</v>
      </c>
      <c r="H1328" s="2" t="n">
        <v>188</v>
      </c>
      <c r="I1328" s="2" t="n">
        <v>5231</v>
      </c>
      <c r="J1328" s="2" t="n">
        <v>5473</v>
      </c>
      <c r="K1328" s="2" t="n">
        <v>22</v>
      </c>
      <c r="L1328" s="2" t="n">
        <v>3</v>
      </c>
    </row>
    <row r="1329" customFormat="false" ht="12.75" hidden="false" customHeight="false" outlineLevel="0" collapsed="false">
      <c r="A1329" s="2" t="n">
        <v>413</v>
      </c>
      <c r="B1329" s="2" t="s">
        <v>93</v>
      </c>
      <c r="C1329" s="2" t="s">
        <v>138</v>
      </c>
      <c r="D1329" s="2" t="s">
        <v>139</v>
      </c>
      <c r="E1329" s="2" t="s">
        <v>270</v>
      </c>
      <c r="F1329" s="2" t="s">
        <v>271</v>
      </c>
      <c r="G1329" s="2" t="n">
        <v>188</v>
      </c>
      <c r="H1329" s="2" t="n">
        <v>192</v>
      </c>
      <c r="I1329" s="2" t="n">
        <v>5420</v>
      </c>
      <c r="J1329" s="2" t="n">
        <v>5615</v>
      </c>
      <c r="K1329" s="2" t="n">
        <v>22</v>
      </c>
      <c r="L1329" s="2" t="n">
        <v>3</v>
      </c>
    </row>
    <row r="1330" customFormat="false" ht="12.75" hidden="false" customHeight="false" outlineLevel="0" collapsed="false">
      <c r="A1330" s="2" t="n">
        <v>414</v>
      </c>
      <c r="B1330" s="2" t="s">
        <v>470</v>
      </c>
      <c r="C1330" s="2" t="s">
        <v>1515</v>
      </c>
      <c r="D1330" s="2" t="s">
        <v>1659</v>
      </c>
      <c r="E1330" s="2" t="s">
        <v>86</v>
      </c>
      <c r="F1330" s="2" t="s">
        <v>87</v>
      </c>
      <c r="G1330" s="2" t="n">
        <v>44</v>
      </c>
      <c r="H1330" s="2" t="n">
        <v>50</v>
      </c>
      <c r="I1330" s="2" t="n">
        <v>1345</v>
      </c>
      <c r="J1330" s="2" t="n">
        <v>1578</v>
      </c>
      <c r="K1330" s="2" t="n">
        <v>3</v>
      </c>
      <c r="L1330" s="2" t="n">
        <v>3</v>
      </c>
      <c r="N1330" s="2" t="n">
        <v>5</v>
      </c>
      <c r="Q1330" s="2" t="s">
        <v>43</v>
      </c>
      <c r="R1330" s="2" t="n">
        <v>0</v>
      </c>
      <c r="S1330" s="4" t="str">
        <f aca="false">HYPERLINK("html.reports/414-1-2.htm","414-1-2")</f>
        <v>414-1-2</v>
      </c>
      <c r="T1330" s="4" t="str">
        <f aca="false">HYPERLINK("html.reports/414-1-3.htm","414-1-3")</f>
        <v>414-1-3</v>
      </c>
      <c r="U1330" s="4" t="str">
        <f aca="false">HYPERLINK("html.reports/414-1-4.htm","414-1-4")</f>
        <v>414-1-4</v>
      </c>
      <c r="V1330" s="4" t="str">
        <f aca="false">HYPERLINK("html.reports/414-1-5.htm","414-1-5")</f>
        <v>414-1-5</v>
      </c>
    </row>
    <row r="1331" customFormat="false" ht="12.75" hidden="false" customHeight="false" outlineLevel="0" collapsed="false">
      <c r="A1331" s="2" t="n">
        <v>414</v>
      </c>
      <c r="B1331" s="2" t="s">
        <v>93</v>
      </c>
      <c r="C1331" s="2" t="s">
        <v>138</v>
      </c>
      <c r="D1331" s="2" t="s">
        <v>139</v>
      </c>
      <c r="E1331" s="2" t="s">
        <v>576</v>
      </c>
      <c r="F1331" s="2" t="s">
        <v>544</v>
      </c>
      <c r="G1331" s="2" t="n">
        <v>66</v>
      </c>
      <c r="H1331" s="2" t="n">
        <v>70</v>
      </c>
      <c r="I1331" s="2" t="n">
        <v>1998</v>
      </c>
      <c r="J1331" s="2" t="n">
        <v>2195</v>
      </c>
      <c r="K1331" s="2" t="n">
        <v>3</v>
      </c>
      <c r="L1331" s="2" t="n">
        <v>3</v>
      </c>
      <c r="S1331" s="4" t="str">
        <f aca="false">HYPERLINK("html.reports/414-2-3.htm","414-2-3")</f>
        <v>414-2-3</v>
      </c>
      <c r="T1331" s="4" t="str">
        <f aca="false">HYPERLINK("html.reports/414-2-4.htm","414-2-4")</f>
        <v>414-2-4</v>
      </c>
      <c r="U1331" s="4" t="str">
        <f aca="false">HYPERLINK("html.reports/414-2-5.htm","414-2-5")</f>
        <v>414-2-5</v>
      </c>
    </row>
    <row r="1332" customFormat="false" ht="12.75" hidden="false" customHeight="false" outlineLevel="0" collapsed="false">
      <c r="A1332" s="2" t="n">
        <v>414</v>
      </c>
      <c r="B1332" s="2" t="s">
        <v>93</v>
      </c>
      <c r="C1332" s="2" t="s">
        <v>138</v>
      </c>
      <c r="D1332" s="2" t="s">
        <v>139</v>
      </c>
      <c r="E1332" s="2" t="s">
        <v>117</v>
      </c>
      <c r="F1332" s="2" t="s">
        <v>118</v>
      </c>
      <c r="G1332" s="2" t="n">
        <v>85</v>
      </c>
      <c r="H1332" s="2" t="n">
        <v>89</v>
      </c>
      <c r="I1332" s="2" t="n">
        <v>2492</v>
      </c>
      <c r="J1332" s="2" t="n">
        <v>2694</v>
      </c>
      <c r="K1332" s="2" t="n">
        <v>3</v>
      </c>
      <c r="L1332" s="2" t="n">
        <v>3</v>
      </c>
      <c r="S1332" s="4" t="str">
        <f aca="false">HYPERLINK("html.reports/414-3-4.htm","414-3-4")</f>
        <v>414-3-4</v>
      </c>
      <c r="T1332" s="4" t="str">
        <f aca="false">HYPERLINK("html.reports/414-3-5.htm","414-3-5")</f>
        <v>414-3-5</v>
      </c>
    </row>
    <row r="1333" customFormat="false" ht="12.75" hidden="false" customHeight="false" outlineLevel="0" collapsed="false">
      <c r="A1333" s="2" t="n">
        <v>414</v>
      </c>
      <c r="B1333" s="2" t="s">
        <v>19</v>
      </c>
      <c r="C1333" s="2" t="s">
        <v>57</v>
      </c>
      <c r="D1333" s="2" t="s">
        <v>1660</v>
      </c>
      <c r="E1333" s="2" t="s">
        <v>86</v>
      </c>
      <c r="F1333" s="2" t="s">
        <v>87</v>
      </c>
      <c r="G1333" s="2" t="n">
        <v>39</v>
      </c>
      <c r="H1333" s="2" t="n">
        <v>45</v>
      </c>
      <c r="I1333" s="2" t="n">
        <v>1049</v>
      </c>
      <c r="J1333" s="2" t="n">
        <v>1283</v>
      </c>
      <c r="K1333" s="2" t="n">
        <v>3</v>
      </c>
      <c r="L1333" s="2" t="n">
        <v>3</v>
      </c>
      <c r="S1333" s="4" t="str">
        <f aca="false">HYPERLINK("html.reports/414-4-5.htm","414-4-5")</f>
        <v>414-4-5</v>
      </c>
    </row>
    <row r="1334" customFormat="false" ht="12.75" hidden="false" customHeight="false" outlineLevel="0" collapsed="false">
      <c r="A1334" s="2" t="n">
        <v>414</v>
      </c>
      <c r="B1334" s="2" t="s">
        <v>19</v>
      </c>
      <c r="C1334" s="2" t="s">
        <v>65</v>
      </c>
      <c r="D1334" s="2" t="s">
        <v>1661</v>
      </c>
      <c r="E1334" s="2" t="s">
        <v>86</v>
      </c>
      <c r="F1334" s="2" t="s">
        <v>87</v>
      </c>
      <c r="G1334" s="2" t="n">
        <v>41</v>
      </c>
      <c r="H1334" s="2" t="n">
        <v>49</v>
      </c>
      <c r="I1334" s="2" t="n">
        <v>1377</v>
      </c>
      <c r="J1334" s="2" t="n">
        <v>1669</v>
      </c>
      <c r="K1334" s="2" t="n">
        <v>3</v>
      </c>
      <c r="L1334" s="2" t="n">
        <v>3</v>
      </c>
    </row>
    <row r="1335" customFormat="false" ht="12.75" hidden="false" customHeight="false" outlineLevel="0" collapsed="false">
      <c r="A1335" s="2" t="n">
        <v>415</v>
      </c>
      <c r="B1335" s="2" t="s">
        <v>470</v>
      </c>
      <c r="C1335" s="2" t="s">
        <v>1662</v>
      </c>
      <c r="D1335" s="2" t="s">
        <v>1663</v>
      </c>
      <c r="E1335" s="2" t="s">
        <v>1664</v>
      </c>
      <c r="F1335" s="2" t="s">
        <v>1665</v>
      </c>
      <c r="G1335" s="2" t="n">
        <v>59</v>
      </c>
      <c r="H1335" s="2" t="n">
        <v>67</v>
      </c>
      <c r="I1335" s="2" t="n">
        <v>1534</v>
      </c>
      <c r="J1335" s="2" t="n">
        <v>1758</v>
      </c>
      <c r="K1335" s="2" t="n">
        <v>5</v>
      </c>
      <c r="L1335" s="2" t="n">
        <v>5</v>
      </c>
      <c r="N1335" s="2" t="n">
        <v>3</v>
      </c>
      <c r="Q1335" s="2" t="s">
        <v>43</v>
      </c>
      <c r="R1335" s="2" t="n">
        <v>0</v>
      </c>
      <c r="S1335" s="4" t="str">
        <f aca="false">HYPERLINK("html.reports/415-1-2.htm","415-1-2")</f>
        <v>415-1-2</v>
      </c>
      <c r="T1335" s="3" t="str">
        <f aca="false">HYPERLINK("html.reports/415-1-3.htm","415-1-3")</f>
        <v>415-1-3</v>
      </c>
    </row>
    <row r="1336" customFormat="false" ht="12.75" hidden="false" customHeight="false" outlineLevel="0" collapsed="false">
      <c r="A1336" s="2" t="n">
        <v>415</v>
      </c>
      <c r="B1336" s="2" t="s">
        <v>26</v>
      </c>
      <c r="C1336" s="2" t="s">
        <v>220</v>
      </c>
      <c r="D1336" s="2" t="s">
        <v>1666</v>
      </c>
      <c r="E1336" s="2" t="s">
        <v>1667</v>
      </c>
      <c r="F1336" s="2" t="s">
        <v>1668</v>
      </c>
      <c r="G1336" s="2" t="n">
        <v>79</v>
      </c>
      <c r="H1336" s="2" t="n">
        <v>87</v>
      </c>
      <c r="I1336" s="2" t="n">
        <v>2309</v>
      </c>
      <c r="J1336" s="2" t="n">
        <v>2505</v>
      </c>
      <c r="K1336" s="2" t="n">
        <v>5</v>
      </c>
      <c r="L1336" s="2" t="n">
        <v>5</v>
      </c>
      <c r="S1336" s="4" t="str">
        <f aca="false">HYPERLINK("html.reports/415-2-3.htm","415-2-3")</f>
        <v>415-2-3</v>
      </c>
    </row>
    <row r="1337" customFormat="false" ht="12.75" hidden="false" customHeight="false" outlineLevel="0" collapsed="false">
      <c r="A1337" s="2" t="n">
        <v>415</v>
      </c>
      <c r="B1337" s="2" t="s">
        <v>26</v>
      </c>
      <c r="C1337" s="2" t="s">
        <v>220</v>
      </c>
      <c r="D1337" s="2" t="s">
        <v>1669</v>
      </c>
      <c r="E1337" s="2" t="s">
        <v>1576</v>
      </c>
      <c r="F1337" s="2" t="s">
        <v>1670</v>
      </c>
      <c r="G1337" s="2" t="n">
        <v>101</v>
      </c>
      <c r="H1337" s="2" t="n">
        <v>109</v>
      </c>
      <c r="I1337" s="2" t="n">
        <v>3075</v>
      </c>
      <c r="J1337" s="2" t="n">
        <v>3328</v>
      </c>
      <c r="K1337" s="2" t="n">
        <v>5</v>
      </c>
      <c r="L1337" s="2" t="n">
        <v>5</v>
      </c>
    </row>
    <row r="1338" customFormat="false" ht="12.75" hidden="false" customHeight="false" outlineLevel="0" collapsed="false">
      <c r="A1338" s="2" t="n">
        <v>416</v>
      </c>
      <c r="B1338" s="2" t="s">
        <v>93</v>
      </c>
      <c r="C1338" s="2" t="s">
        <v>94</v>
      </c>
      <c r="D1338" s="2" t="s">
        <v>1671</v>
      </c>
      <c r="E1338" s="2" t="s">
        <v>175</v>
      </c>
      <c r="F1338" s="2" t="s">
        <v>176</v>
      </c>
      <c r="G1338" s="2" t="n">
        <v>38</v>
      </c>
      <c r="H1338" s="2" t="n">
        <v>44</v>
      </c>
      <c r="I1338" s="2" t="n">
        <v>1159</v>
      </c>
      <c r="J1338" s="2" t="n">
        <v>1332</v>
      </c>
      <c r="K1338" s="2" t="n">
        <v>3</v>
      </c>
      <c r="L1338" s="2" t="n">
        <v>3</v>
      </c>
      <c r="N1338" s="2" t="n">
        <v>2</v>
      </c>
      <c r="Q1338" s="2" t="s">
        <v>43</v>
      </c>
      <c r="R1338" s="2" t="n">
        <v>0</v>
      </c>
      <c r="S1338" s="3" t="str">
        <f aca="false">HYPERLINK("html.reports/416-1-2.htm","416-1-2")</f>
        <v>416-1-2</v>
      </c>
    </row>
    <row r="1339" customFormat="false" ht="12.75" hidden="false" customHeight="false" outlineLevel="0" collapsed="false">
      <c r="A1339" s="2" t="n">
        <v>416</v>
      </c>
      <c r="B1339" s="2" t="s">
        <v>19</v>
      </c>
      <c r="C1339" s="2" t="s">
        <v>120</v>
      </c>
      <c r="D1339" s="2" t="s">
        <v>121</v>
      </c>
      <c r="E1339" s="2" t="s">
        <v>175</v>
      </c>
      <c r="F1339" s="2" t="s">
        <v>176</v>
      </c>
      <c r="G1339" s="2" t="n">
        <v>465</v>
      </c>
      <c r="H1339" s="2" t="n">
        <v>470</v>
      </c>
      <c r="I1339" s="2" t="n">
        <v>12802</v>
      </c>
      <c r="J1339" s="2" t="n">
        <v>12978</v>
      </c>
      <c r="K1339" s="2" t="n">
        <v>3</v>
      </c>
      <c r="L1339" s="2" t="n">
        <v>3</v>
      </c>
    </row>
    <row r="1340" customFormat="false" ht="12.75" hidden="false" customHeight="false" outlineLevel="0" collapsed="false">
      <c r="A1340" s="2" t="n">
        <v>417</v>
      </c>
      <c r="B1340" s="2" t="s">
        <v>470</v>
      </c>
      <c r="C1340" s="2" t="s">
        <v>603</v>
      </c>
      <c r="D1340" s="2" t="s">
        <v>434</v>
      </c>
      <c r="E1340" s="2" t="s">
        <v>197</v>
      </c>
      <c r="F1340" s="2" t="s">
        <v>37</v>
      </c>
      <c r="G1340" s="2" t="n">
        <v>108</v>
      </c>
      <c r="H1340" s="2" t="n">
        <v>115</v>
      </c>
      <c r="I1340" s="2" t="n">
        <v>2640</v>
      </c>
      <c r="J1340" s="2" t="n">
        <v>2872</v>
      </c>
      <c r="K1340" s="2" t="n">
        <v>20</v>
      </c>
      <c r="L1340" s="2" t="n">
        <v>3</v>
      </c>
      <c r="N1340" s="2" t="n">
        <v>2</v>
      </c>
      <c r="Q1340" s="2" t="s">
        <v>43</v>
      </c>
      <c r="R1340" s="2" t="n">
        <v>0</v>
      </c>
      <c r="S1340" s="4" t="str">
        <f aca="false">HYPERLINK("html.reports/417-1-2.htm","417-1-2")</f>
        <v>417-1-2</v>
      </c>
    </row>
    <row r="1341" customFormat="false" ht="12.75" hidden="false" customHeight="false" outlineLevel="0" collapsed="false">
      <c r="A1341" s="2" t="n">
        <v>417</v>
      </c>
      <c r="B1341" s="2" t="s">
        <v>19</v>
      </c>
      <c r="C1341" s="2" t="s">
        <v>935</v>
      </c>
      <c r="D1341" s="2" t="s">
        <v>936</v>
      </c>
      <c r="E1341" s="2" t="s">
        <v>51</v>
      </c>
      <c r="F1341" s="2" t="s">
        <v>52</v>
      </c>
      <c r="G1341" s="2" t="n">
        <v>196</v>
      </c>
      <c r="H1341" s="2" t="n">
        <v>201</v>
      </c>
      <c r="I1341" s="2" t="n">
        <v>5989</v>
      </c>
      <c r="J1341" s="2" t="n">
        <v>6214</v>
      </c>
      <c r="K1341" s="2" t="n">
        <v>4</v>
      </c>
      <c r="L1341" s="2" t="n">
        <v>4</v>
      </c>
    </row>
    <row r="1342" customFormat="false" ht="12.75" hidden="false" customHeight="false" outlineLevel="0" collapsed="false">
      <c r="A1342" s="2" t="n">
        <v>418</v>
      </c>
      <c r="B1342" s="2" t="s">
        <v>1672</v>
      </c>
      <c r="C1342" s="2" t="s">
        <v>59</v>
      </c>
      <c r="D1342" s="2" t="s">
        <v>1673</v>
      </c>
      <c r="E1342" s="2" t="s">
        <v>1674</v>
      </c>
      <c r="F1342" s="2" t="s">
        <v>922</v>
      </c>
      <c r="G1342" s="2" t="n">
        <v>31</v>
      </c>
      <c r="H1342" s="2" t="n">
        <v>35</v>
      </c>
      <c r="I1342" s="2" t="n">
        <v>1069</v>
      </c>
      <c r="J1342" s="2" t="n">
        <v>1232</v>
      </c>
      <c r="K1342" s="2" t="n">
        <v>4</v>
      </c>
      <c r="L1342" s="2" t="n">
        <v>4</v>
      </c>
      <c r="N1342" s="2" t="n">
        <v>2</v>
      </c>
      <c r="Q1342" s="2" t="s">
        <v>43</v>
      </c>
      <c r="R1342" s="2" t="n">
        <v>0</v>
      </c>
      <c r="S1342" s="4" t="str">
        <f aca="false">HYPERLINK("html.reports/418-1-2.htm","418-1-2")</f>
        <v>418-1-2</v>
      </c>
    </row>
    <row r="1343" customFormat="false" ht="12.75" hidden="false" customHeight="false" outlineLevel="0" collapsed="false">
      <c r="A1343" s="2" t="n">
        <v>418</v>
      </c>
      <c r="B1343" s="2" t="s">
        <v>93</v>
      </c>
      <c r="C1343" s="2" t="s">
        <v>94</v>
      </c>
      <c r="D1343" s="2" t="s">
        <v>1675</v>
      </c>
      <c r="E1343" s="2" t="s">
        <v>598</v>
      </c>
      <c r="F1343" s="2" t="s">
        <v>1676</v>
      </c>
      <c r="G1343" s="2" t="n">
        <v>87</v>
      </c>
      <c r="H1343" s="2" t="n">
        <v>91</v>
      </c>
      <c r="I1343" s="2" t="n">
        <v>2470</v>
      </c>
      <c r="J1343" s="2" t="n">
        <v>2607</v>
      </c>
      <c r="K1343" s="2" t="n">
        <v>10</v>
      </c>
      <c r="L1343" s="2" t="n">
        <v>3</v>
      </c>
    </row>
    <row r="1344" customFormat="false" ht="12.75" hidden="false" customHeight="false" outlineLevel="0" collapsed="false">
      <c r="A1344" s="2" t="n">
        <v>419</v>
      </c>
      <c r="B1344" s="2" t="s">
        <v>1677</v>
      </c>
      <c r="C1344" s="2" t="s">
        <v>1678</v>
      </c>
      <c r="D1344" s="2" t="s">
        <v>1679</v>
      </c>
      <c r="E1344" s="2" t="s">
        <v>1680</v>
      </c>
      <c r="F1344" s="2" t="s">
        <v>1681</v>
      </c>
      <c r="G1344" s="2" t="n">
        <v>721</v>
      </c>
      <c r="H1344" s="2" t="n">
        <v>726</v>
      </c>
      <c r="I1344" s="2" t="n">
        <v>23627</v>
      </c>
      <c r="J1344" s="2" t="n">
        <v>23763</v>
      </c>
      <c r="K1344" s="2" t="n">
        <v>30</v>
      </c>
      <c r="L1344" s="2" t="n">
        <v>3</v>
      </c>
      <c r="N1344" s="2" t="n">
        <v>2</v>
      </c>
      <c r="Q1344" s="2" t="s">
        <v>24</v>
      </c>
      <c r="R1344" s="2" t="n">
        <v>0</v>
      </c>
      <c r="S1344" s="4" t="str">
        <f aca="false">HYPERLINK("html.reports/419-1-2.htm","419-1-2")</f>
        <v>419-1-2</v>
      </c>
    </row>
    <row r="1345" customFormat="false" ht="12.75" hidden="false" customHeight="false" outlineLevel="0" collapsed="false">
      <c r="A1345" s="2" t="n">
        <v>419</v>
      </c>
      <c r="B1345" s="2" t="s">
        <v>1677</v>
      </c>
      <c r="C1345" s="2" t="s">
        <v>1678</v>
      </c>
      <c r="D1345" s="2" t="s">
        <v>1679</v>
      </c>
      <c r="E1345" s="2" t="s">
        <v>1682</v>
      </c>
      <c r="F1345" s="2" t="s">
        <v>1683</v>
      </c>
      <c r="G1345" s="2" t="n">
        <v>629</v>
      </c>
      <c r="H1345" s="2" t="n">
        <v>635</v>
      </c>
      <c r="I1345" s="2" t="n">
        <v>20496</v>
      </c>
      <c r="J1345" s="2" t="n">
        <v>20711</v>
      </c>
      <c r="K1345" s="2" t="n">
        <v>24</v>
      </c>
      <c r="L1345" s="2" t="n">
        <v>3</v>
      </c>
    </row>
    <row r="1346" customFormat="false" ht="12.75" hidden="false" customHeight="false" outlineLevel="0" collapsed="false">
      <c r="A1346" s="2" t="n">
        <v>420</v>
      </c>
      <c r="B1346" s="2" t="s">
        <v>93</v>
      </c>
      <c r="C1346" s="2" t="s">
        <v>94</v>
      </c>
      <c r="D1346" s="2" t="s">
        <v>1675</v>
      </c>
      <c r="E1346" s="2" t="s">
        <v>1684</v>
      </c>
      <c r="F1346" s="2" t="s">
        <v>1685</v>
      </c>
      <c r="G1346" s="2" t="n">
        <v>121</v>
      </c>
      <c r="H1346" s="2" t="n">
        <v>130</v>
      </c>
      <c r="I1346" s="2" t="n">
        <v>3184</v>
      </c>
      <c r="J1346" s="2" t="n">
        <v>3424</v>
      </c>
      <c r="K1346" s="2" t="n">
        <v>4</v>
      </c>
      <c r="L1346" s="2" t="n">
        <v>4</v>
      </c>
      <c r="N1346" s="2" t="n">
        <v>2</v>
      </c>
      <c r="Q1346" s="2" t="s">
        <v>43</v>
      </c>
      <c r="R1346" s="2" t="n">
        <v>0</v>
      </c>
      <c r="S1346" s="4" t="str">
        <f aca="false">HYPERLINK("html.reports/420-1-2.htm","420-1-2")</f>
        <v>420-1-2</v>
      </c>
    </row>
    <row r="1347" customFormat="false" ht="12.75" hidden="false" customHeight="false" outlineLevel="0" collapsed="false">
      <c r="A1347" s="2" t="n">
        <v>420</v>
      </c>
      <c r="B1347" s="2" t="s">
        <v>26</v>
      </c>
      <c r="C1347" s="2" t="s">
        <v>220</v>
      </c>
      <c r="D1347" s="2" t="s">
        <v>1669</v>
      </c>
      <c r="E1347" s="2" t="s">
        <v>1686</v>
      </c>
      <c r="F1347" s="2" t="s">
        <v>1687</v>
      </c>
      <c r="G1347" s="2" t="n">
        <v>224</v>
      </c>
      <c r="H1347" s="2" t="n">
        <v>230</v>
      </c>
      <c r="I1347" s="2" t="n">
        <v>6530</v>
      </c>
      <c r="J1347" s="2" t="n">
        <v>6739</v>
      </c>
      <c r="K1347" s="2" t="n">
        <v>4</v>
      </c>
      <c r="L1347" s="2" t="n">
        <v>4</v>
      </c>
    </row>
    <row r="1348" customFormat="false" ht="12.75" hidden="false" customHeight="false" outlineLevel="0" collapsed="false">
      <c r="A1348" s="2" t="n">
        <v>421</v>
      </c>
      <c r="B1348" s="2" t="s">
        <v>93</v>
      </c>
      <c r="C1348" s="2" t="s">
        <v>838</v>
      </c>
      <c r="D1348" s="2" t="s">
        <v>1688</v>
      </c>
      <c r="E1348" s="2" t="s">
        <v>1688</v>
      </c>
      <c r="F1348" s="2" t="s">
        <v>671</v>
      </c>
      <c r="G1348" s="2" t="n">
        <v>14</v>
      </c>
      <c r="H1348" s="2" t="n">
        <v>19</v>
      </c>
      <c r="I1348" s="2" t="n">
        <v>240</v>
      </c>
      <c r="J1348" s="2" t="n">
        <v>402</v>
      </c>
      <c r="K1348" s="2" t="n">
        <v>4</v>
      </c>
      <c r="L1348" s="2" t="n">
        <v>4</v>
      </c>
      <c r="N1348" s="2" t="n">
        <v>4</v>
      </c>
      <c r="Q1348" s="2" t="s">
        <v>43</v>
      </c>
      <c r="R1348" s="2" t="n">
        <v>0</v>
      </c>
      <c r="S1348" s="4" t="str">
        <f aca="false">HYPERLINK("html.reports/421-1-2.htm","421-1-2")</f>
        <v>421-1-2</v>
      </c>
      <c r="T1348" s="4" t="str">
        <f aca="false">HYPERLINK("html.reports/421-1-3.htm","421-1-3")</f>
        <v>421-1-3</v>
      </c>
      <c r="U1348" s="4" t="str">
        <f aca="false">HYPERLINK("html.reports/421-1-4.htm","421-1-4")</f>
        <v>421-1-4</v>
      </c>
    </row>
    <row r="1349" customFormat="false" ht="12.75" hidden="false" customHeight="false" outlineLevel="0" collapsed="false">
      <c r="A1349" s="2" t="n">
        <v>421</v>
      </c>
      <c r="B1349" s="2" t="s">
        <v>627</v>
      </c>
      <c r="C1349" s="2" t="s">
        <v>436</v>
      </c>
      <c r="D1349" s="2" t="s">
        <v>628</v>
      </c>
      <c r="E1349" s="2" t="s">
        <v>628</v>
      </c>
      <c r="F1349" s="2" t="s">
        <v>276</v>
      </c>
      <c r="G1349" s="2" t="n">
        <v>42</v>
      </c>
      <c r="H1349" s="2" t="n">
        <v>48</v>
      </c>
      <c r="I1349" s="2" t="n">
        <v>1205</v>
      </c>
      <c r="J1349" s="2" t="n">
        <v>1368</v>
      </c>
      <c r="K1349" s="2" t="n">
        <v>4</v>
      </c>
      <c r="L1349" s="2" t="n">
        <v>4</v>
      </c>
      <c r="S1349" s="3" t="str">
        <f aca="false">HYPERLINK("html.reports/421-2-3.htm","421-2-3")</f>
        <v>421-2-3</v>
      </c>
      <c r="T1349" s="4" t="str">
        <f aca="false">HYPERLINK("html.reports/421-2-4.htm","421-2-4")</f>
        <v>421-2-4</v>
      </c>
    </row>
    <row r="1350" customFormat="false" ht="12.75" hidden="false" customHeight="false" outlineLevel="0" collapsed="false">
      <c r="A1350" s="2" t="n">
        <v>421</v>
      </c>
      <c r="B1350" s="2" t="s">
        <v>641</v>
      </c>
      <c r="C1350" s="2" t="s">
        <v>1317</v>
      </c>
      <c r="D1350" s="2" t="s">
        <v>1689</v>
      </c>
      <c r="E1350" s="2" t="s">
        <v>1689</v>
      </c>
      <c r="F1350" s="2" t="s">
        <v>993</v>
      </c>
      <c r="G1350" s="2" t="n">
        <v>13</v>
      </c>
      <c r="H1350" s="2" t="n">
        <v>19</v>
      </c>
      <c r="I1350" s="2" t="n">
        <v>252</v>
      </c>
      <c r="J1350" s="2" t="n">
        <v>425</v>
      </c>
      <c r="K1350" s="2" t="n">
        <v>4</v>
      </c>
      <c r="L1350" s="2" t="n">
        <v>4</v>
      </c>
      <c r="S1350" s="3" t="str">
        <f aca="false">HYPERLINK("html.reports/421-3-4.htm","421-3-4")</f>
        <v>421-3-4</v>
      </c>
    </row>
    <row r="1351" customFormat="false" ht="12.75" hidden="false" customHeight="false" outlineLevel="0" collapsed="false">
      <c r="A1351" s="2" t="n">
        <v>421</v>
      </c>
      <c r="B1351" s="2" t="s">
        <v>44</v>
      </c>
      <c r="C1351" s="2" t="s">
        <v>1336</v>
      </c>
      <c r="D1351" s="2" t="s">
        <v>1690</v>
      </c>
      <c r="E1351" s="2" t="s">
        <v>1690</v>
      </c>
      <c r="F1351" s="2" t="s">
        <v>276</v>
      </c>
      <c r="G1351" s="2" t="n">
        <v>42</v>
      </c>
      <c r="H1351" s="2" t="n">
        <v>48</v>
      </c>
      <c r="I1351" s="2" t="n">
        <v>1072</v>
      </c>
      <c r="J1351" s="2" t="n">
        <v>1242</v>
      </c>
      <c r="K1351" s="2" t="n">
        <v>4</v>
      </c>
      <c r="L1351" s="2" t="n">
        <v>4</v>
      </c>
    </row>
    <row r="1352" customFormat="false" ht="12.75" hidden="false" customHeight="false" outlineLevel="0" collapsed="false">
      <c r="A1352" s="2" t="n">
        <v>422</v>
      </c>
      <c r="B1352" s="2" t="s">
        <v>1677</v>
      </c>
      <c r="C1352" s="2" t="s">
        <v>1678</v>
      </c>
      <c r="D1352" s="2" t="s">
        <v>1679</v>
      </c>
      <c r="E1352" s="2" t="s">
        <v>76</v>
      </c>
      <c r="F1352" s="2" t="s">
        <v>77</v>
      </c>
      <c r="G1352" s="2" t="n">
        <v>147</v>
      </c>
      <c r="H1352" s="2" t="n">
        <v>152</v>
      </c>
      <c r="I1352" s="2" t="n">
        <v>4453</v>
      </c>
      <c r="J1352" s="2" t="n">
        <v>4598</v>
      </c>
      <c r="K1352" s="2" t="n">
        <v>23</v>
      </c>
      <c r="L1352" s="2" t="n">
        <v>3</v>
      </c>
      <c r="N1352" s="2" t="n">
        <v>2</v>
      </c>
      <c r="Q1352" s="2" t="s">
        <v>123</v>
      </c>
      <c r="R1352" s="2" t="n">
        <v>0</v>
      </c>
      <c r="S1352" s="3" t="str">
        <f aca="false">HYPERLINK("html.reports/422-1-2.htm","422-1-2")</f>
        <v>422-1-2</v>
      </c>
    </row>
    <row r="1353" customFormat="false" ht="12.75" hidden="false" customHeight="false" outlineLevel="0" collapsed="false">
      <c r="A1353" s="2" t="n">
        <v>422</v>
      </c>
      <c r="B1353" s="2" t="s">
        <v>1677</v>
      </c>
      <c r="C1353" s="2" t="s">
        <v>1678</v>
      </c>
      <c r="D1353" s="2" t="s">
        <v>1679</v>
      </c>
      <c r="E1353" s="2" t="s">
        <v>76</v>
      </c>
      <c r="F1353" s="2" t="s">
        <v>77</v>
      </c>
      <c r="G1353" s="2" t="n">
        <v>128</v>
      </c>
      <c r="H1353" s="2" t="n">
        <v>133</v>
      </c>
      <c r="I1353" s="2" t="n">
        <v>3989</v>
      </c>
      <c r="J1353" s="2" t="n">
        <v>4145</v>
      </c>
      <c r="K1353" s="2" t="n">
        <v>23</v>
      </c>
      <c r="L1353" s="2" t="n">
        <v>3</v>
      </c>
    </row>
    <row r="1354" customFormat="false" ht="12.75" hidden="false" customHeight="false" outlineLevel="0" collapsed="false">
      <c r="A1354" s="2" t="n">
        <v>423</v>
      </c>
      <c r="B1354" s="2" t="s">
        <v>19</v>
      </c>
      <c r="C1354" s="2" t="s">
        <v>180</v>
      </c>
      <c r="D1354" s="2" t="s">
        <v>1691</v>
      </c>
      <c r="E1354" s="2" t="s">
        <v>340</v>
      </c>
      <c r="F1354" s="2" t="s">
        <v>37</v>
      </c>
      <c r="G1354" s="2" t="n">
        <v>28</v>
      </c>
      <c r="H1354" s="2" t="n">
        <v>34</v>
      </c>
      <c r="I1354" s="2" t="n">
        <v>711</v>
      </c>
      <c r="J1354" s="2" t="n">
        <v>1080</v>
      </c>
      <c r="K1354" s="2" t="n">
        <v>4</v>
      </c>
      <c r="L1354" s="2" t="n">
        <v>4</v>
      </c>
      <c r="N1354" s="2" t="n">
        <v>3</v>
      </c>
      <c r="Q1354" s="2" t="s">
        <v>43</v>
      </c>
      <c r="R1354" s="2" t="n">
        <v>0</v>
      </c>
      <c r="S1354" s="4" t="str">
        <f aca="false">HYPERLINK("html.reports/423-1-2.htm","423-1-2")</f>
        <v>423-1-2</v>
      </c>
      <c r="T1354" s="4" t="str">
        <f aca="false">HYPERLINK("html.reports/423-1-3.htm","423-1-3")</f>
        <v>423-1-3</v>
      </c>
    </row>
    <row r="1355" customFormat="false" ht="12.75" hidden="false" customHeight="false" outlineLevel="0" collapsed="false">
      <c r="A1355" s="2" t="n">
        <v>423</v>
      </c>
      <c r="B1355" s="2" t="s">
        <v>19</v>
      </c>
      <c r="C1355" s="2" t="s">
        <v>683</v>
      </c>
      <c r="D1355" s="2" t="s">
        <v>684</v>
      </c>
      <c r="E1355" s="2" t="s">
        <v>86</v>
      </c>
      <c r="F1355" s="2" t="s">
        <v>87</v>
      </c>
      <c r="G1355" s="2" t="n">
        <v>241</v>
      </c>
      <c r="H1355" s="2" t="n">
        <v>246</v>
      </c>
      <c r="I1355" s="2" t="n">
        <v>7057</v>
      </c>
      <c r="J1355" s="2" t="n">
        <v>7276</v>
      </c>
      <c r="K1355" s="2" t="n">
        <v>40</v>
      </c>
      <c r="L1355" s="2" t="n">
        <v>3</v>
      </c>
      <c r="S1355" s="4" t="str">
        <f aca="false">HYPERLINK("html.reports/423-2-3.htm","423-2-3")</f>
        <v>423-2-3</v>
      </c>
    </row>
    <row r="1356" customFormat="false" ht="12.75" hidden="false" customHeight="false" outlineLevel="0" collapsed="false">
      <c r="A1356" s="2" t="n">
        <v>423</v>
      </c>
      <c r="B1356" s="2" t="s">
        <v>19</v>
      </c>
      <c r="C1356" s="2" t="s">
        <v>950</v>
      </c>
      <c r="D1356" s="2" t="s">
        <v>1692</v>
      </c>
      <c r="E1356" s="2" t="s">
        <v>117</v>
      </c>
      <c r="F1356" s="2" t="s">
        <v>118</v>
      </c>
      <c r="G1356" s="2" t="n">
        <v>85</v>
      </c>
      <c r="H1356" s="2" t="n">
        <v>90</v>
      </c>
      <c r="I1356" s="2" t="n">
        <v>3241</v>
      </c>
      <c r="J1356" s="2" t="n">
        <v>3526</v>
      </c>
      <c r="K1356" s="2" t="n">
        <v>17</v>
      </c>
      <c r="L1356" s="2" t="n">
        <v>4</v>
      </c>
    </row>
    <row r="1357" customFormat="false" ht="12.75" hidden="false" customHeight="false" outlineLevel="0" collapsed="false">
      <c r="A1357" s="2" t="n">
        <v>424</v>
      </c>
      <c r="B1357" s="2" t="s">
        <v>1023</v>
      </c>
      <c r="C1357" s="2" t="s">
        <v>1024</v>
      </c>
      <c r="D1357" s="2" t="s">
        <v>1307</v>
      </c>
      <c r="E1357" s="2" t="s">
        <v>543</v>
      </c>
      <c r="F1357" s="2" t="s">
        <v>544</v>
      </c>
      <c r="G1357" s="2" t="n">
        <v>74</v>
      </c>
      <c r="H1357" s="2" t="n">
        <v>78</v>
      </c>
      <c r="I1357" s="2" t="n">
        <v>2201</v>
      </c>
      <c r="J1357" s="2" t="n">
        <v>2363</v>
      </c>
      <c r="K1357" s="2" t="n">
        <v>2</v>
      </c>
      <c r="L1357" s="2" t="n">
        <v>2</v>
      </c>
      <c r="N1357" s="2" t="n">
        <v>5</v>
      </c>
      <c r="Q1357" s="2" t="s">
        <v>43</v>
      </c>
      <c r="R1357" s="2" t="n">
        <v>0</v>
      </c>
      <c r="S1357" s="4" t="str">
        <f aca="false">HYPERLINK("html.reports/424-1-2.htm","424-1-2")</f>
        <v>424-1-2</v>
      </c>
      <c r="T1357" s="4" t="str">
        <f aca="false">HYPERLINK("html.reports/424-1-3.htm","424-1-3")</f>
        <v>424-1-3</v>
      </c>
      <c r="U1357" s="4" t="str">
        <f aca="false">HYPERLINK("html.reports/424-1-4.htm","424-1-4")</f>
        <v>424-1-4</v>
      </c>
      <c r="V1357" s="4" t="str">
        <f aca="false">HYPERLINK("html.reports/424-1-5.htm","424-1-5")</f>
        <v>424-1-5</v>
      </c>
    </row>
    <row r="1358" customFormat="false" ht="12.75" hidden="false" customHeight="false" outlineLevel="0" collapsed="false">
      <c r="A1358" s="2" t="n">
        <v>424</v>
      </c>
      <c r="B1358" s="2" t="s">
        <v>26</v>
      </c>
      <c r="C1358" s="2" t="s">
        <v>294</v>
      </c>
      <c r="D1358" s="2" t="s">
        <v>351</v>
      </c>
      <c r="E1358" s="2" t="s">
        <v>543</v>
      </c>
      <c r="F1358" s="2" t="s">
        <v>544</v>
      </c>
      <c r="G1358" s="2" t="n">
        <v>330</v>
      </c>
      <c r="H1358" s="2" t="n">
        <v>334</v>
      </c>
      <c r="I1358" s="2" t="n">
        <v>11796</v>
      </c>
      <c r="J1358" s="2" t="n">
        <v>11932</v>
      </c>
      <c r="K1358" s="2" t="n">
        <v>2</v>
      </c>
      <c r="L1358" s="2" t="n">
        <v>2</v>
      </c>
      <c r="S1358" s="4" t="str">
        <f aca="false">HYPERLINK("html.reports/424-2-3.htm","424-2-3")</f>
        <v>424-2-3</v>
      </c>
      <c r="T1358" s="4" t="str">
        <f aca="false">HYPERLINK("html.reports/424-2-4.htm","424-2-4")</f>
        <v>424-2-4</v>
      </c>
      <c r="U1358" s="4" t="str">
        <f aca="false">HYPERLINK("html.reports/424-2-5.htm","424-2-5")</f>
        <v>424-2-5</v>
      </c>
    </row>
    <row r="1359" customFormat="false" ht="12.75" hidden="false" customHeight="false" outlineLevel="0" collapsed="false">
      <c r="A1359" s="2" t="n">
        <v>424</v>
      </c>
      <c r="B1359" s="2" t="s">
        <v>19</v>
      </c>
      <c r="C1359" s="2" t="s">
        <v>214</v>
      </c>
      <c r="D1359" s="2" t="s">
        <v>217</v>
      </c>
      <c r="E1359" s="2" t="s">
        <v>1693</v>
      </c>
      <c r="F1359" s="2" t="s">
        <v>37</v>
      </c>
      <c r="G1359" s="2" t="n">
        <v>247</v>
      </c>
      <c r="H1359" s="2" t="n">
        <v>251</v>
      </c>
      <c r="I1359" s="2" t="n">
        <v>6559</v>
      </c>
      <c r="J1359" s="2" t="n">
        <v>6634</v>
      </c>
      <c r="K1359" s="2" t="n">
        <v>2</v>
      </c>
      <c r="L1359" s="2" t="n">
        <v>2</v>
      </c>
      <c r="S1359" s="3" t="str">
        <f aca="false">HYPERLINK("html.reports/424-3-4.htm","424-3-4")</f>
        <v>424-3-4</v>
      </c>
      <c r="T1359" s="4" t="str">
        <f aca="false">HYPERLINK("html.reports/424-3-5.htm","424-3-5")</f>
        <v>424-3-5</v>
      </c>
    </row>
    <row r="1360" customFormat="false" ht="12.75" hidden="false" customHeight="false" outlineLevel="0" collapsed="false">
      <c r="A1360" s="2" t="n">
        <v>424</v>
      </c>
      <c r="B1360" s="2" t="s">
        <v>19</v>
      </c>
      <c r="C1360" s="2" t="s">
        <v>214</v>
      </c>
      <c r="D1360" s="2" t="s">
        <v>217</v>
      </c>
      <c r="E1360" s="2" t="s">
        <v>1694</v>
      </c>
      <c r="F1360" s="2" t="s">
        <v>37</v>
      </c>
      <c r="G1360" s="2" t="n">
        <v>240</v>
      </c>
      <c r="H1360" s="2" t="n">
        <v>244</v>
      </c>
      <c r="I1360" s="2" t="n">
        <v>6461</v>
      </c>
      <c r="J1360" s="2" t="n">
        <v>6533</v>
      </c>
      <c r="K1360" s="2" t="n">
        <v>2</v>
      </c>
      <c r="L1360" s="2" t="n">
        <v>2</v>
      </c>
      <c r="S1360" s="4" t="str">
        <f aca="false">HYPERLINK("html.reports/424-4-5.htm","424-4-5")</f>
        <v>424-4-5</v>
      </c>
    </row>
    <row r="1361" customFormat="false" ht="12.75" hidden="false" customHeight="false" outlineLevel="0" collapsed="false">
      <c r="A1361" s="2" t="n">
        <v>424</v>
      </c>
      <c r="B1361" s="2" t="s">
        <v>19</v>
      </c>
      <c r="C1361" s="2" t="s">
        <v>214</v>
      </c>
      <c r="D1361" s="2" t="s">
        <v>774</v>
      </c>
      <c r="E1361" s="2" t="s">
        <v>543</v>
      </c>
      <c r="F1361" s="2" t="s">
        <v>544</v>
      </c>
      <c r="G1361" s="2" t="n">
        <v>178</v>
      </c>
      <c r="H1361" s="2" t="n">
        <v>182</v>
      </c>
      <c r="I1361" s="2" t="n">
        <v>4778</v>
      </c>
      <c r="J1361" s="2" t="n">
        <v>4910</v>
      </c>
      <c r="K1361" s="2" t="n">
        <v>3</v>
      </c>
      <c r="L1361" s="2" t="n">
        <v>2</v>
      </c>
    </row>
    <row r="1362" customFormat="false" ht="12.75" hidden="false" customHeight="false" outlineLevel="0" collapsed="false">
      <c r="A1362" s="2" t="n">
        <v>425</v>
      </c>
      <c r="B1362" s="2" t="s">
        <v>1023</v>
      </c>
      <c r="C1362" s="2" t="s">
        <v>1024</v>
      </c>
      <c r="D1362" s="2" t="s">
        <v>1307</v>
      </c>
      <c r="E1362" s="2" t="s">
        <v>1307</v>
      </c>
      <c r="F1362" s="2" t="s">
        <v>37</v>
      </c>
      <c r="G1362" s="2" t="n">
        <v>60</v>
      </c>
      <c r="H1362" s="2" t="n">
        <v>64</v>
      </c>
      <c r="I1362" s="2" t="n">
        <v>1750</v>
      </c>
      <c r="J1362" s="2" t="n">
        <v>1845</v>
      </c>
      <c r="K1362" s="2" t="n">
        <v>3</v>
      </c>
      <c r="L1362" s="2" t="n">
        <v>3</v>
      </c>
      <c r="N1362" s="2" t="n">
        <v>5</v>
      </c>
      <c r="Q1362" s="2" t="s">
        <v>43</v>
      </c>
      <c r="R1362" s="2" t="n">
        <v>0</v>
      </c>
      <c r="S1362" s="4" t="str">
        <f aca="false">HYPERLINK("html.reports/425-1-2.htm","425-1-2")</f>
        <v>425-1-2</v>
      </c>
      <c r="T1362" s="4" t="str">
        <f aca="false">HYPERLINK("html.reports/425-1-3.htm","425-1-3")</f>
        <v>425-1-3</v>
      </c>
      <c r="U1362" s="4" t="str">
        <f aca="false">HYPERLINK("html.reports/425-1-4.htm","425-1-4")</f>
        <v>425-1-4</v>
      </c>
      <c r="V1362" s="4" t="str">
        <f aca="false">HYPERLINK("html.reports/425-1-5.htm","425-1-5")</f>
        <v>425-1-5</v>
      </c>
    </row>
    <row r="1363" customFormat="false" ht="12.75" hidden="false" customHeight="false" outlineLevel="0" collapsed="false">
      <c r="A1363" s="2" t="n">
        <v>425</v>
      </c>
      <c r="B1363" s="2" t="s">
        <v>44</v>
      </c>
      <c r="C1363" s="2" t="s">
        <v>304</v>
      </c>
      <c r="D1363" s="2" t="s">
        <v>637</v>
      </c>
      <c r="E1363" s="2" t="s">
        <v>130</v>
      </c>
      <c r="F1363" s="2" t="s">
        <v>131</v>
      </c>
      <c r="G1363" s="2" t="n">
        <v>75</v>
      </c>
      <c r="H1363" s="2" t="n">
        <v>80</v>
      </c>
      <c r="I1363" s="2" t="n">
        <v>2239</v>
      </c>
      <c r="J1363" s="2" t="n">
        <v>2329</v>
      </c>
      <c r="K1363" s="2" t="n">
        <v>8</v>
      </c>
      <c r="L1363" s="2" t="n">
        <v>3</v>
      </c>
      <c r="S1363" s="3" t="str">
        <f aca="false">HYPERLINK("html.reports/425-2-3.htm","425-2-3")</f>
        <v>425-2-3</v>
      </c>
      <c r="T1363" s="4" t="str">
        <f aca="false">HYPERLINK("html.reports/425-2-4.htm","425-2-4")</f>
        <v>425-2-4</v>
      </c>
      <c r="U1363" s="3" t="str">
        <f aca="false">HYPERLINK("html.reports/425-2-5.htm","425-2-5")</f>
        <v>425-2-5</v>
      </c>
    </row>
    <row r="1364" customFormat="false" ht="12.75" hidden="false" customHeight="false" outlineLevel="0" collapsed="false">
      <c r="A1364" s="2" t="n">
        <v>425</v>
      </c>
      <c r="B1364" s="2" t="s">
        <v>93</v>
      </c>
      <c r="C1364" s="2" t="s">
        <v>638</v>
      </c>
      <c r="D1364" s="2" t="s">
        <v>639</v>
      </c>
      <c r="E1364" s="2" t="s">
        <v>314</v>
      </c>
      <c r="F1364" s="2" t="s">
        <v>315</v>
      </c>
      <c r="G1364" s="2" t="n">
        <v>40</v>
      </c>
      <c r="H1364" s="2" t="n">
        <v>44</v>
      </c>
      <c r="I1364" s="2" t="n">
        <v>1330</v>
      </c>
      <c r="J1364" s="2" t="n">
        <v>1467</v>
      </c>
      <c r="K1364" s="2" t="n">
        <v>5</v>
      </c>
      <c r="L1364" s="2" t="n">
        <v>3</v>
      </c>
      <c r="S1364" s="4" t="str">
        <f aca="false">HYPERLINK("html.reports/425-3-4.htm","425-3-4")</f>
        <v>425-3-4</v>
      </c>
      <c r="T1364" s="3" t="str">
        <f aca="false">HYPERLINK("html.reports/425-3-5.htm","425-3-5")</f>
        <v>425-3-5</v>
      </c>
    </row>
    <row r="1365" customFormat="false" ht="12.75" hidden="false" customHeight="false" outlineLevel="0" collapsed="false">
      <c r="A1365" s="2" t="n">
        <v>425</v>
      </c>
      <c r="B1365" s="2" t="s">
        <v>26</v>
      </c>
      <c r="C1365" s="2" t="s">
        <v>354</v>
      </c>
      <c r="D1365" s="2" t="s">
        <v>1695</v>
      </c>
      <c r="E1365" s="2" t="s">
        <v>117</v>
      </c>
      <c r="F1365" s="2" t="s">
        <v>118</v>
      </c>
      <c r="G1365" s="2" t="n">
        <v>256</v>
      </c>
      <c r="H1365" s="2" t="n">
        <v>260</v>
      </c>
      <c r="I1365" s="2" t="n">
        <v>7292</v>
      </c>
      <c r="J1365" s="2" t="n">
        <v>7400</v>
      </c>
      <c r="K1365" s="2" t="n">
        <v>12</v>
      </c>
      <c r="L1365" s="2" t="n">
        <v>4</v>
      </c>
      <c r="S1365" s="4" t="str">
        <f aca="false">HYPERLINK("html.reports/425-4-5.htm","425-4-5")</f>
        <v>425-4-5</v>
      </c>
    </row>
    <row r="1366" customFormat="false" ht="12.75" hidden="false" customHeight="false" outlineLevel="0" collapsed="false">
      <c r="A1366" s="2" t="n">
        <v>425</v>
      </c>
      <c r="B1366" s="2" t="s">
        <v>19</v>
      </c>
      <c r="C1366" s="2" t="s">
        <v>115</v>
      </c>
      <c r="D1366" s="2" t="s">
        <v>370</v>
      </c>
      <c r="E1366" s="2" t="s">
        <v>314</v>
      </c>
      <c r="F1366" s="2" t="s">
        <v>412</v>
      </c>
      <c r="G1366" s="2" t="n">
        <v>47</v>
      </c>
      <c r="H1366" s="2" t="n">
        <v>51</v>
      </c>
      <c r="I1366" s="2" t="n">
        <v>1849</v>
      </c>
      <c r="J1366" s="2" t="n">
        <v>1980</v>
      </c>
      <c r="K1366" s="2" t="n">
        <v>5</v>
      </c>
      <c r="L1366" s="2" t="n">
        <v>3</v>
      </c>
    </row>
    <row r="1367" customFormat="false" ht="12.75" hidden="false" customHeight="false" outlineLevel="0" collapsed="false">
      <c r="A1367" s="2" t="n">
        <v>426</v>
      </c>
      <c r="B1367" s="2" t="s">
        <v>1023</v>
      </c>
      <c r="C1367" s="2" t="s">
        <v>1024</v>
      </c>
      <c r="D1367" s="2" t="s">
        <v>1025</v>
      </c>
      <c r="E1367" s="2" t="s">
        <v>1696</v>
      </c>
      <c r="F1367" s="2" t="s">
        <v>37</v>
      </c>
      <c r="G1367" s="2" t="n">
        <v>112</v>
      </c>
      <c r="H1367" s="2" t="n">
        <v>116</v>
      </c>
      <c r="I1367" s="2" t="n">
        <v>3352</v>
      </c>
      <c r="J1367" s="2" t="n">
        <v>3503</v>
      </c>
      <c r="K1367" s="2" t="n">
        <v>4</v>
      </c>
      <c r="L1367" s="2" t="n">
        <v>4</v>
      </c>
      <c r="N1367" s="2" t="n">
        <v>2</v>
      </c>
      <c r="Q1367" s="2" t="s">
        <v>24</v>
      </c>
      <c r="R1367" s="2" t="n">
        <v>0</v>
      </c>
      <c r="S1367" s="3" t="str">
        <f aca="false">HYPERLINK("html.reports/426-1-2.htm","426-1-2")</f>
        <v>426-1-2</v>
      </c>
    </row>
    <row r="1368" customFormat="false" ht="12.75" hidden="false" customHeight="false" outlineLevel="0" collapsed="false">
      <c r="A1368" s="2" t="n">
        <v>426</v>
      </c>
      <c r="B1368" s="2" t="s">
        <v>1023</v>
      </c>
      <c r="C1368" s="2" t="s">
        <v>1024</v>
      </c>
      <c r="D1368" s="2" t="s">
        <v>1025</v>
      </c>
      <c r="E1368" s="2" t="s">
        <v>1697</v>
      </c>
      <c r="F1368" s="2" t="s">
        <v>37</v>
      </c>
      <c r="G1368" s="2" t="n">
        <v>99</v>
      </c>
      <c r="H1368" s="2" t="n">
        <v>103</v>
      </c>
      <c r="I1368" s="2" t="n">
        <v>2958</v>
      </c>
      <c r="J1368" s="2" t="n">
        <v>3106</v>
      </c>
      <c r="K1368" s="2" t="n">
        <v>4</v>
      </c>
      <c r="L1368" s="2" t="n">
        <v>4</v>
      </c>
    </row>
    <row r="1369" customFormat="false" ht="12.75" hidden="false" customHeight="false" outlineLevel="0" collapsed="false">
      <c r="A1369" s="2" t="n">
        <v>427</v>
      </c>
      <c r="B1369" s="2" t="s">
        <v>641</v>
      </c>
      <c r="C1369" s="2" t="s">
        <v>1317</v>
      </c>
      <c r="D1369" s="2" t="s">
        <v>1698</v>
      </c>
      <c r="E1369" s="2" t="s">
        <v>1698</v>
      </c>
      <c r="F1369" s="2" t="s">
        <v>1699</v>
      </c>
      <c r="G1369" s="2" t="n">
        <v>32</v>
      </c>
      <c r="H1369" s="2" t="n">
        <v>39</v>
      </c>
      <c r="I1369" s="2" t="n">
        <v>990</v>
      </c>
      <c r="J1369" s="2" t="n">
        <v>1230</v>
      </c>
      <c r="K1369" s="2" t="n">
        <v>4</v>
      </c>
      <c r="L1369" s="2" t="n">
        <v>4</v>
      </c>
      <c r="N1369" s="2" t="n">
        <v>2</v>
      </c>
      <c r="Q1369" s="2" t="s">
        <v>43</v>
      </c>
      <c r="R1369" s="2" t="n">
        <v>0</v>
      </c>
      <c r="S1369" s="4" t="str">
        <f aca="false">HYPERLINK("html.reports/427-1-2.htm","427-1-2")</f>
        <v>427-1-2</v>
      </c>
    </row>
    <row r="1370" customFormat="false" ht="12.75" hidden="false" customHeight="false" outlineLevel="0" collapsed="false">
      <c r="A1370" s="2" t="n">
        <v>427</v>
      </c>
      <c r="B1370" s="2" t="s">
        <v>44</v>
      </c>
      <c r="C1370" s="2" t="s">
        <v>1336</v>
      </c>
      <c r="D1370" s="2" t="s">
        <v>1690</v>
      </c>
      <c r="E1370" s="2" t="s">
        <v>1690</v>
      </c>
      <c r="F1370" s="2" t="s">
        <v>1319</v>
      </c>
      <c r="G1370" s="2" t="n">
        <v>50</v>
      </c>
      <c r="H1370" s="2" t="n">
        <v>57</v>
      </c>
      <c r="I1370" s="2" t="n">
        <v>1246</v>
      </c>
      <c r="J1370" s="2" t="n">
        <v>1433</v>
      </c>
      <c r="K1370" s="2" t="n">
        <v>4</v>
      </c>
      <c r="L1370" s="2" t="n">
        <v>4</v>
      </c>
    </row>
    <row r="1371" customFormat="false" ht="12.75" hidden="false" customHeight="false" outlineLevel="0" collapsed="false">
      <c r="A1371" s="2" t="n">
        <v>428</v>
      </c>
      <c r="B1371" s="2" t="s">
        <v>44</v>
      </c>
      <c r="C1371" s="2" t="s">
        <v>517</v>
      </c>
      <c r="D1371" s="2" t="s">
        <v>1700</v>
      </c>
      <c r="E1371" s="2" t="s">
        <v>818</v>
      </c>
      <c r="F1371" s="2" t="s">
        <v>1701</v>
      </c>
      <c r="G1371" s="2" t="n">
        <v>52</v>
      </c>
      <c r="H1371" s="2" t="n">
        <v>58</v>
      </c>
      <c r="I1371" s="2" t="n">
        <v>1551</v>
      </c>
      <c r="J1371" s="2" t="n">
        <v>1715</v>
      </c>
      <c r="K1371" s="2" t="n">
        <v>3</v>
      </c>
      <c r="L1371" s="2" t="n">
        <v>3</v>
      </c>
      <c r="N1371" s="2" t="n">
        <v>3</v>
      </c>
      <c r="Q1371" s="2" t="s">
        <v>43</v>
      </c>
      <c r="R1371" s="2" t="n">
        <v>0</v>
      </c>
      <c r="S1371" s="4" t="str">
        <f aca="false">HYPERLINK("html.reports/428-1-2.htm","428-1-2")</f>
        <v>428-1-2</v>
      </c>
      <c r="T1371" s="4" t="str">
        <f aca="false">HYPERLINK("html.reports/428-1-3.htm","428-1-3")</f>
        <v>428-1-3</v>
      </c>
    </row>
    <row r="1372" customFormat="false" ht="12.75" hidden="false" customHeight="false" outlineLevel="0" collapsed="false">
      <c r="A1372" s="2" t="n">
        <v>428</v>
      </c>
      <c r="B1372" s="2" t="s">
        <v>19</v>
      </c>
      <c r="C1372" s="2" t="s">
        <v>195</v>
      </c>
      <c r="D1372" s="2" t="s">
        <v>1702</v>
      </c>
      <c r="E1372" s="2" t="s">
        <v>1703</v>
      </c>
      <c r="F1372" s="2" t="s">
        <v>1704</v>
      </c>
      <c r="G1372" s="2" t="n">
        <v>157</v>
      </c>
      <c r="H1372" s="2" t="n">
        <v>162</v>
      </c>
      <c r="I1372" s="2" t="n">
        <v>4465</v>
      </c>
      <c r="J1372" s="2" t="n">
        <v>4657</v>
      </c>
      <c r="K1372" s="2" t="n">
        <v>3</v>
      </c>
      <c r="L1372" s="2" t="n">
        <v>3</v>
      </c>
      <c r="S1372" s="4" t="str">
        <f aca="false">HYPERLINK("html.reports/428-2-3.htm","428-2-3")</f>
        <v>428-2-3</v>
      </c>
    </row>
    <row r="1373" customFormat="false" ht="12.75" hidden="false" customHeight="false" outlineLevel="0" collapsed="false">
      <c r="A1373" s="2" t="n">
        <v>428</v>
      </c>
      <c r="B1373" s="2" t="s">
        <v>19</v>
      </c>
      <c r="C1373" s="2" t="s">
        <v>195</v>
      </c>
      <c r="D1373" s="2" t="s">
        <v>1705</v>
      </c>
      <c r="E1373" s="2" t="s">
        <v>1703</v>
      </c>
      <c r="F1373" s="2" t="s">
        <v>1704</v>
      </c>
      <c r="G1373" s="2" t="n">
        <v>74</v>
      </c>
      <c r="H1373" s="2" t="n">
        <v>79</v>
      </c>
      <c r="I1373" s="2" t="n">
        <v>2583</v>
      </c>
      <c r="J1373" s="2" t="n">
        <v>2765</v>
      </c>
      <c r="K1373" s="2" t="n">
        <v>3</v>
      </c>
      <c r="L1373" s="2" t="n">
        <v>3</v>
      </c>
    </row>
    <row r="1374" customFormat="false" ht="12.75" hidden="false" customHeight="false" outlineLevel="0" collapsed="false">
      <c r="A1374" s="2" t="n">
        <v>429</v>
      </c>
      <c r="B1374" s="2" t="s">
        <v>44</v>
      </c>
      <c r="C1374" s="2" t="s">
        <v>436</v>
      </c>
      <c r="D1374" s="2" t="s">
        <v>833</v>
      </c>
      <c r="E1374" s="2" t="s">
        <v>1706</v>
      </c>
      <c r="F1374" s="2" t="s">
        <v>1707</v>
      </c>
      <c r="G1374" s="2" t="n">
        <v>64</v>
      </c>
      <c r="H1374" s="2" t="n">
        <v>70</v>
      </c>
      <c r="I1374" s="2" t="n">
        <v>1979</v>
      </c>
      <c r="J1374" s="2" t="n">
        <v>2192</v>
      </c>
      <c r="K1374" s="2" t="n">
        <v>4</v>
      </c>
      <c r="L1374" s="2" t="n">
        <v>4</v>
      </c>
      <c r="N1374" s="2" t="n">
        <v>3</v>
      </c>
      <c r="Q1374" s="2" t="s">
        <v>24</v>
      </c>
      <c r="R1374" s="2" t="n">
        <v>0</v>
      </c>
      <c r="S1374" s="3" t="str">
        <f aca="false">HYPERLINK("html.reports/429-1-2.htm","429-1-2")</f>
        <v>429-1-2</v>
      </c>
      <c r="T1374" s="3" t="str">
        <f aca="false">HYPERLINK("html.reports/429-1-3.htm","429-1-3")</f>
        <v>429-1-3</v>
      </c>
    </row>
    <row r="1375" customFormat="false" ht="12.75" hidden="false" customHeight="false" outlineLevel="0" collapsed="false">
      <c r="A1375" s="2" t="n">
        <v>429</v>
      </c>
      <c r="B1375" s="2" t="s">
        <v>44</v>
      </c>
      <c r="C1375" s="2" t="s">
        <v>436</v>
      </c>
      <c r="D1375" s="2" t="s">
        <v>833</v>
      </c>
      <c r="E1375" s="2" t="s">
        <v>1708</v>
      </c>
      <c r="F1375" s="2" t="s">
        <v>1709</v>
      </c>
      <c r="G1375" s="2" t="n">
        <v>53</v>
      </c>
      <c r="H1375" s="2" t="n">
        <v>59</v>
      </c>
      <c r="I1375" s="2" t="n">
        <v>1671</v>
      </c>
      <c r="J1375" s="2" t="n">
        <v>1872</v>
      </c>
      <c r="K1375" s="2" t="n">
        <v>4</v>
      </c>
      <c r="L1375" s="2" t="n">
        <v>4</v>
      </c>
      <c r="S1375" s="3" t="str">
        <f aca="false">HYPERLINK("html.reports/429-2-3.htm","429-2-3")</f>
        <v>429-2-3</v>
      </c>
    </row>
    <row r="1376" customFormat="false" ht="12.75" hidden="false" customHeight="false" outlineLevel="0" collapsed="false">
      <c r="A1376" s="2" t="n">
        <v>429</v>
      </c>
      <c r="B1376" s="2" t="s">
        <v>44</v>
      </c>
      <c r="C1376" s="2" t="s">
        <v>436</v>
      </c>
      <c r="D1376" s="2" t="s">
        <v>833</v>
      </c>
      <c r="E1376" s="2" t="s">
        <v>1710</v>
      </c>
      <c r="F1376" s="2" t="s">
        <v>1709</v>
      </c>
      <c r="G1376" s="2" t="n">
        <v>42</v>
      </c>
      <c r="H1376" s="2" t="n">
        <v>48</v>
      </c>
      <c r="I1376" s="2" t="n">
        <v>1373</v>
      </c>
      <c r="J1376" s="2" t="n">
        <v>1576</v>
      </c>
      <c r="K1376" s="2" t="n">
        <v>4</v>
      </c>
      <c r="L1376" s="2" t="n">
        <v>4</v>
      </c>
    </row>
    <row r="1377" customFormat="false" ht="12.75" hidden="false" customHeight="false" outlineLevel="0" collapsed="false">
      <c r="A1377" s="2" t="n">
        <v>430</v>
      </c>
      <c r="B1377" s="2" t="s">
        <v>44</v>
      </c>
      <c r="C1377" s="2" t="s">
        <v>436</v>
      </c>
      <c r="D1377" s="2" t="s">
        <v>437</v>
      </c>
      <c r="E1377" s="2" t="s">
        <v>1711</v>
      </c>
      <c r="F1377" s="2" t="s">
        <v>1712</v>
      </c>
      <c r="G1377" s="2" t="n">
        <v>289</v>
      </c>
      <c r="H1377" s="2" t="n">
        <v>293</v>
      </c>
      <c r="I1377" s="2" t="n">
        <v>8659</v>
      </c>
      <c r="J1377" s="2" t="n">
        <v>8815</v>
      </c>
      <c r="K1377" s="2" t="n">
        <v>25</v>
      </c>
      <c r="L1377" s="2" t="n">
        <v>4</v>
      </c>
      <c r="N1377" s="2" t="n">
        <v>18</v>
      </c>
      <c r="Q1377" s="2" t="s">
        <v>43</v>
      </c>
      <c r="R1377" s="2" t="n">
        <v>0</v>
      </c>
      <c r="S1377" s="4" t="str">
        <f aca="false">HYPERLINK("html.reports/430-1-2.htm","430-1-2")</f>
        <v>430-1-2</v>
      </c>
      <c r="T1377" s="4" t="str">
        <f aca="false">HYPERLINK("html.reports/430-1-3.htm","430-1-3")</f>
        <v>430-1-3</v>
      </c>
      <c r="U1377" s="4" t="str">
        <f aca="false">HYPERLINK("html.reports/430-1-4.htm","430-1-4")</f>
        <v>430-1-4</v>
      </c>
      <c r="V1377" s="4" t="str">
        <f aca="false">HYPERLINK("html.reports/430-1-5.htm","430-1-5")</f>
        <v>430-1-5</v>
      </c>
      <c r="W1377" s="4" t="str">
        <f aca="false">HYPERLINK("html.reports/430-1-6.htm","430-1-6")</f>
        <v>430-1-6</v>
      </c>
      <c r="X1377" s="4" t="str">
        <f aca="false">HYPERLINK("html.reports/430-1-7.htm","430-1-7")</f>
        <v>430-1-7</v>
      </c>
      <c r="Y1377" s="4" t="str">
        <f aca="false">HYPERLINK("html.reports/430-1-8.htm","430-1-8")</f>
        <v>430-1-8</v>
      </c>
      <c r="Z1377" s="4" t="str">
        <f aca="false">HYPERLINK("html.reports/430-1-9.htm","430-1-9")</f>
        <v>430-1-9</v>
      </c>
      <c r="AA1377" s="4" t="str">
        <f aca="false">HYPERLINK("html.reports/430-1-10.htm","430-1-10")</f>
        <v>430-1-10</v>
      </c>
      <c r="AB1377" s="4" t="str">
        <f aca="false">HYPERLINK("html.reports/430-1-11.htm","430-1-11")</f>
        <v>430-1-11</v>
      </c>
      <c r="AC1377" s="4" t="str">
        <f aca="false">HYPERLINK("html.reports/430-1-12.htm","430-1-12")</f>
        <v>430-1-12</v>
      </c>
      <c r="AD1377" s="4" t="str">
        <f aca="false">HYPERLINK("html.reports/430-1-13.htm","430-1-13")</f>
        <v>430-1-13</v>
      </c>
      <c r="AE1377" s="4" t="str">
        <f aca="false">HYPERLINK("html.reports/430-1-14.htm","430-1-14")</f>
        <v>430-1-14</v>
      </c>
      <c r="AF1377" s="4" t="str">
        <f aca="false">HYPERLINK("html.reports/430-1-15.htm","430-1-15")</f>
        <v>430-1-15</v>
      </c>
      <c r="AG1377" s="4" t="str">
        <f aca="false">HYPERLINK("html.reports/430-1-16.htm","430-1-16")</f>
        <v>430-1-16</v>
      </c>
      <c r="AH1377" s="4" t="str">
        <f aca="false">HYPERLINK("html.reports/430-1-17.htm","430-1-17")</f>
        <v>430-1-17</v>
      </c>
      <c r="AI1377" s="4" t="str">
        <f aca="false">HYPERLINK("html.reports/430-1-18.htm","430-1-18")</f>
        <v>430-1-18</v>
      </c>
    </row>
    <row r="1378" customFormat="false" ht="12.75" hidden="false" customHeight="false" outlineLevel="0" collapsed="false">
      <c r="A1378" s="2" t="n">
        <v>430</v>
      </c>
      <c r="B1378" s="2" t="s">
        <v>44</v>
      </c>
      <c r="C1378" s="2" t="s">
        <v>436</v>
      </c>
      <c r="D1378" s="2" t="s">
        <v>437</v>
      </c>
      <c r="E1378" s="2" t="s">
        <v>1713</v>
      </c>
      <c r="F1378" s="2" t="s">
        <v>1714</v>
      </c>
      <c r="G1378" s="2" t="n">
        <v>243</v>
      </c>
      <c r="H1378" s="2" t="n">
        <v>249</v>
      </c>
      <c r="I1378" s="2" t="n">
        <v>7308</v>
      </c>
      <c r="J1378" s="2" t="n">
        <v>7461</v>
      </c>
      <c r="K1378" s="2" t="n">
        <v>17</v>
      </c>
      <c r="L1378" s="2" t="n">
        <v>4</v>
      </c>
      <c r="S1378" s="3" t="str">
        <f aca="false">HYPERLINK("html.reports/430-2-3.htm","430-2-3")</f>
        <v>430-2-3</v>
      </c>
      <c r="T1378" s="4" t="str">
        <f aca="false">HYPERLINK("html.reports/430-2-4.htm","430-2-4")</f>
        <v>430-2-4</v>
      </c>
      <c r="U1378" s="4" t="str">
        <f aca="false">HYPERLINK("html.reports/430-2-5.htm","430-2-5")</f>
        <v>430-2-5</v>
      </c>
      <c r="V1378" s="4" t="str">
        <f aca="false">HYPERLINK("html.reports/430-2-6.htm","430-2-6")</f>
        <v>430-2-6</v>
      </c>
      <c r="W1378" s="4" t="str">
        <f aca="false">HYPERLINK("html.reports/430-2-7.htm","430-2-7")</f>
        <v>430-2-7</v>
      </c>
      <c r="X1378" s="4" t="str">
        <f aca="false">HYPERLINK("html.reports/430-2-8.htm","430-2-8")</f>
        <v>430-2-8</v>
      </c>
      <c r="Y1378" s="4" t="str">
        <f aca="false">HYPERLINK("html.reports/430-2-9.htm","430-2-9")</f>
        <v>430-2-9</v>
      </c>
      <c r="Z1378" s="4" t="str">
        <f aca="false">HYPERLINK("html.reports/430-2-10.htm","430-2-10")</f>
        <v>430-2-10</v>
      </c>
      <c r="AA1378" s="4" t="str">
        <f aca="false">HYPERLINK("html.reports/430-2-11.htm","430-2-11")</f>
        <v>430-2-11</v>
      </c>
      <c r="AB1378" s="4" t="str">
        <f aca="false">HYPERLINK("html.reports/430-2-12.htm","430-2-12")</f>
        <v>430-2-12</v>
      </c>
      <c r="AC1378" s="4" t="str">
        <f aca="false">HYPERLINK("html.reports/430-2-13.htm","430-2-13")</f>
        <v>430-2-13</v>
      </c>
      <c r="AD1378" s="4" t="str">
        <f aca="false">HYPERLINK("html.reports/430-2-14.htm","430-2-14")</f>
        <v>430-2-14</v>
      </c>
      <c r="AE1378" s="4" t="str">
        <f aca="false">HYPERLINK("html.reports/430-2-15.htm","430-2-15")</f>
        <v>430-2-15</v>
      </c>
      <c r="AF1378" s="4" t="str">
        <f aca="false">HYPERLINK("html.reports/430-2-16.htm","430-2-16")</f>
        <v>430-2-16</v>
      </c>
      <c r="AG1378" s="4" t="str">
        <f aca="false">HYPERLINK("html.reports/430-2-17.htm","430-2-17")</f>
        <v>430-2-17</v>
      </c>
      <c r="AH1378" s="4" t="str">
        <f aca="false">HYPERLINK("html.reports/430-2-18.htm","430-2-18")</f>
        <v>430-2-18</v>
      </c>
    </row>
    <row r="1379" customFormat="false" ht="12.75" hidden="false" customHeight="false" outlineLevel="0" collapsed="false">
      <c r="A1379" s="2" t="n">
        <v>430</v>
      </c>
      <c r="B1379" s="2" t="s">
        <v>44</v>
      </c>
      <c r="C1379" s="2" t="s">
        <v>436</v>
      </c>
      <c r="D1379" s="2" t="s">
        <v>437</v>
      </c>
      <c r="E1379" s="2" t="s">
        <v>1715</v>
      </c>
      <c r="F1379" s="2" t="s">
        <v>1716</v>
      </c>
      <c r="G1379" s="2" t="n">
        <v>193</v>
      </c>
      <c r="H1379" s="2" t="n">
        <v>199</v>
      </c>
      <c r="I1379" s="2" t="n">
        <v>6016</v>
      </c>
      <c r="J1379" s="2" t="n">
        <v>6167</v>
      </c>
      <c r="K1379" s="2" t="n">
        <v>25</v>
      </c>
      <c r="L1379" s="2" t="n">
        <v>4</v>
      </c>
      <c r="S1379" s="4" t="str">
        <f aca="false">HYPERLINK("html.reports/430-3-4.htm","430-3-4")</f>
        <v>430-3-4</v>
      </c>
      <c r="T1379" s="4" t="str">
        <f aca="false">HYPERLINK("html.reports/430-3-5.htm","430-3-5")</f>
        <v>430-3-5</v>
      </c>
      <c r="U1379" s="4" t="str">
        <f aca="false">HYPERLINK("html.reports/430-3-6.htm","430-3-6")</f>
        <v>430-3-6</v>
      </c>
      <c r="V1379" s="4" t="str">
        <f aca="false">HYPERLINK("html.reports/430-3-7.htm","430-3-7")</f>
        <v>430-3-7</v>
      </c>
      <c r="W1379" s="4" t="str">
        <f aca="false">HYPERLINK("html.reports/430-3-8.htm","430-3-8")</f>
        <v>430-3-8</v>
      </c>
      <c r="X1379" s="4" t="str">
        <f aca="false">HYPERLINK("html.reports/430-3-9.htm","430-3-9")</f>
        <v>430-3-9</v>
      </c>
      <c r="Y1379" s="4" t="str">
        <f aca="false">HYPERLINK("html.reports/430-3-10.htm","430-3-10")</f>
        <v>430-3-10</v>
      </c>
      <c r="Z1379" s="4" t="str">
        <f aca="false">HYPERLINK("html.reports/430-3-11.htm","430-3-11")</f>
        <v>430-3-11</v>
      </c>
      <c r="AA1379" s="4" t="str">
        <f aca="false">HYPERLINK("html.reports/430-3-12.htm","430-3-12")</f>
        <v>430-3-12</v>
      </c>
      <c r="AB1379" s="4" t="str">
        <f aca="false">HYPERLINK("html.reports/430-3-13.htm","430-3-13")</f>
        <v>430-3-13</v>
      </c>
      <c r="AC1379" s="4" t="str">
        <f aca="false">HYPERLINK("html.reports/430-3-14.htm","430-3-14")</f>
        <v>430-3-14</v>
      </c>
      <c r="AD1379" s="4" t="str">
        <f aca="false">HYPERLINK("html.reports/430-3-15.htm","430-3-15")</f>
        <v>430-3-15</v>
      </c>
      <c r="AE1379" s="4" t="str">
        <f aca="false">HYPERLINK("html.reports/430-3-16.htm","430-3-16")</f>
        <v>430-3-16</v>
      </c>
      <c r="AF1379" s="4" t="str">
        <f aca="false">HYPERLINK("html.reports/430-3-17.htm","430-3-17")</f>
        <v>430-3-17</v>
      </c>
      <c r="AG1379" s="4" t="str">
        <f aca="false">HYPERLINK("html.reports/430-3-18.htm","430-3-18")</f>
        <v>430-3-18</v>
      </c>
    </row>
    <row r="1380" customFormat="false" ht="12.75" hidden="false" customHeight="false" outlineLevel="0" collapsed="false">
      <c r="A1380" s="2" t="n">
        <v>430</v>
      </c>
      <c r="B1380" s="2" t="s">
        <v>26</v>
      </c>
      <c r="C1380" s="2" t="s">
        <v>363</v>
      </c>
      <c r="D1380" s="2" t="s">
        <v>364</v>
      </c>
      <c r="E1380" s="2" t="s">
        <v>86</v>
      </c>
      <c r="F1380" s="2" t="s">
        <v>87</v>
      </c>
      <c r="G1380" s="2" t="n">
        <v>308</v>
      </c>
      <c r="H1380" s="2" t="n">
        <v>315</v>
      </c>
      <c r="I1380" s="2" t="n">
        <v>10209</v>
      </c>
      <c r="J1380" s="2" t="n">
        <v>10583</v>
      </c>
      <c r="K1380" s="2" t="n">
        <v>45</v>
      </c>
      <c r="L1380" s="2" t="n">
        <v>3</v>
      </c>
      <c r="S1380" s="4" t="str">
        <f aca="false">HYPERLINK("html.reports/430-4-5.htm","430-4-5")</f>
        <v>430-4-5</v>
      </c>
      <c r="T1380" s="4" t="str">
        <f aca="false">HYPERLINK("html.reports/430-4-6.htm","430-4-6")</f>
        <v>430-4-6</v>
      </c>
      <c r="U1380" s="4" t="str">
        <f aca="false">HYPERLINK("html.reports/430-4-7.htm","430-4-7")</f>
        <v>430-4-7</v>
      </c>
      <c r="V1380" s="4" t="str">
        <f aca="false">HYPERLINK("html.reports/430-4-8.htm","430-4-8")</f>
        <v>430-4-8</v>
      </c>
      <c r="W1380" s="4" t="str">
        <f aca="false">HYPERLINK("html.reports/430-4-9.htm","430-4-9")</f>
        <v>430-4-9</v>
      </c>
      <c r="X1380" s="4" t="str">
        <f aca="false">HYPERLINK("html.reports/430-4-10.htm","430-4-10")</f>
        <v>430-4-10</v>
      </c>
      <c r="Y1380" s="4" t="str">
        <f aca="false">HYPERLINK("html.reports/430-4-11.htm","430-4-11")</f>
        <v>430-4-11</v>
      </c>
      <c r="Z1380" s="4" t="str">
        <f aca="false">HYPERLINK("html.reports/430-4-12.htm","430-4-12")</f>
        <v>430-4-12</v>
      </c>
      <c r="AA1380" s="4" t="str">
        <f aca="false">HYPERLINK("html.reports/430-4-13.htm","430-4-13")</f>
        <v>430-4-13</v>
      </c>
      <c r="AB1380" s="4" t="str">
        <f aca="false">HYPERLINK("html.reports/430-4-14.htm","430-4-14")</f>
        <v>430-4-14</v>
      </c>
      <c r="AC1380" s="4" t="str">
        <f aca="false">HYPERLINK("html.reports/430-4-15.htm","430-4-15")</f>
        <v>430-4-15</v>
      </c>
      <c r="AD1380" s="4" t="str">
        <f aca="false">HYPERLINK("html.reports/430-4-16.htm","430-4-16")</f>
        <v>430-4-16</v>
      </c>
      <c r="AE1380" s="4" t="str">
        <f aca="false">HYPERLINK("html.reports/430-4-17.htm","430-4-17")</f>
        <v>430-4-17</v>
      </c>
      <c r="AF1380" s="4" t="str">
        <f aca="false">HYPERLINK("html.reports/430-4-18.htm","430-4-18")</f>
        <v>430-4-18</v>
      </c>
    </row>
    <row r="1381" customFormat="false" ht="12.75" hidden="false" customHeight="false" outlineLevel="0" collapsed="false">
      <c r="A1381" s="2" t="n">
        <v>430</v>
      </c>
      <c r="B1381" s="2" t="s">
        <v>19</v>
      </c>
      <c r="C1381" s="2" t="s">
        <v>549</v>
      </c>
      <c r="D1381" s="2" t="s">
        <v>550</v>
      </c>
      <c r="E1381" s="2" t="s">
        <v>117</v>
      </c>
      <c r="F1381" s="2" t="s">
        <v>118</v>
      </c>
      <c r="G1381" s="2" t="n">
        <v>339</v>
      </c>
      <c r="H1381" s="2" t="n">
        <v>344</v>
      </c>
      <c r="I1381" s="2" t="n">
        <v>10456</v>
      </c>
      <c r="J1381" s="2" t="n">
        <v>10605</v>
      </c>
      <c r="K1381" s="2" t="n">
        <v>20</v>
      </c>
      <c r="L1381" s="2" t="n">
        <v>4</v>
      </c>
      <c r="S1381" s="4" t="str">
        <f aca="false">HYPERLINK("html.reports/430-5-6.htm","430-5-6")</f>
        <v>430-5-6</v>
      </c>
      <c r="T1381" s="4" t="str">
        <f aca="false">HYPERLINK("html.reports/430-5-7.htm","430-5-7")</f>
        <v>430-5-7</v>
      </c>
      <c r="U1381" s="4" t="str">
        <f aca="false">HYPERLINK("html.reports/430-5-8.htm","430-5-8")</f>
        <v>430-5-8</v>
      </c>
      <c r="V1381" s="4" t="str">
        <f aca="false">HYPERLINK("html.reports/430-5-9.htm","430-5-9")</f>
        <v>430-5-9</v>
      </c>
      <c r="W1381" s="4" t="str">
        <f aca="false">HYPERLINK("html.reports/430-5-10.htm","430-5-10")</f>
        <v>430-5-10</v>
      </c>
      <c r="X1381" s="4" t="str">
        <f aca="false">HYPERLINK("html.reports/430-5-11.htm","430-5-11")</f>
        <v>430-5-11</v>
      </c>
      <c r="Y1381" s="4" t="str">
        <f aca="false">HYPERLINK("html.reports/430-5-12.htm","430-5-12")</f>
        <v>430-5-12</v>
      </c>
      <c r="Z1381" s="4" t="str">
        <f aca="false">HYPERLINK("html.reports/430-5-13.htm","430-5-13")</f>
        <v>430-5-13</v>
      </c>
      <c r="AA1381" s="4" t="str">
        <f aca="false">HYPERLINK("html.reports/430-5-14.htm","430-5-14")</f>
        <v>430-5-14</v>
      </c>
      <c r="AB1381" s="4" t="str">
        <f aca="false">HYPERLINK("html.reports/430-5-15.htm","430-5-15")</f>
        <v>430-5-15</v>
      </c>
      <c r="AC1381" s="4" t="str">
        <f aca="false">HYPERLINK("html.reports/430-5-16.htm","430-5-16")</f>
        <v>430-5-16</v>
      </c>
      <c r="AD1381" s="4" t="str">
        <f aca="false">HYPERLINK("html.reports/430-5-17.htm","430-5-17")</f>
        <v>430-5-17</v>
      </c>
      <c r="AE1381" s="4" t="str">
        <f aca="false">HYPERLINK("html.reports/430-5-18.htm","430-5-18")</f>
        <v>430-5-18</v>
      </c>
    </row>
    <row r="1382" customFormat="false" ht="12.75" hidden="false" customHeight="false" outlineLevel="0" collapsed="false">
      <c r="A1382" s="2" t="n">
        <v>430</v>
      </c>
      <c r="B1382" s="2" t="s">
        <v>44</v>
      </c>
      <c r="C1382" s="2" t="s">
        <v>436</v>
      </c>
      <c r="D1382" s="2" t="s">
        <v>437</v>
      </c>
      <c r="E1382" s="2" t="s">
        <v>440</v>
      </c>
      <c r="F1382" s="2" t="s">
        <v>441</v>
      </c>
      <c r="G1382" s="2" t="n">
        <v>146</v>
      </c>
      <c r="H1382" s="2" t="n">
        <v>151</v>
      </c>
      <c r="I1382" s="2" t="n">
        <v>4627</v>
      </c>
      <c r="J1382" s="2" t="n">
        <v>4772</v>
      </c>
      <c r="K1382" s="2" t="n">
        <v>9</v>
      </c>
      <c r="L1382" s="2" t="n">
        <v>3</v>
      </c>
      <c r="S1382" s="3" t="str">
        <f aca="false">HYPERLINK("html.reports/430-6-7.htm","430-6-7")</f>
        <v>430-6-7</v>
      </c>
      <c r="T1382" s="4" t="str">
        <f aca="false">HYPERLINK("html.reports/430-6-8.htm","430-6-8")</f>
        <v>430-6-8</v>
      </c>
      <c r="U1382" s="4" t="str">
        <f aca="false">HYPERLINK("html.reports/430-6-9.htm","430-6-9")</f>
        <v>430-6-9</v>
      </c>
      <c r="V1382" s="4" t="str">
        <f aca="false">HYPERLINK("html.reports/430-6-10.htm","430-6-10")</f>
        <v>430-6-10</v>
      </c>
      <c r="W1382" s="4" t="str">
        <f aca="false">HYPERLINK("html.reports/430-6-11.htm","430-6-11")</f>
        <v>430-6-11</v>
      </c>
      <c r="X1382" s="4" t="str">
        <f aca="false">HYPERLINK("html.reports/430-6-12.htm","430-6-12")</f>
        <v>430-6-12</v>
      </c>
      <c r="Y1382" s="4" t="str">
        <f aca="false">HYPERLINK("html.reports/430-6-13.htm","430-6-13")</f>
        <v>430-6-13</v>
      </c>
      <c r="Z1382" s="4" t="str">
        <f aca="false">HYPERLINK("html.reports/430-6-14.htm","430-6-14")</f>
        <v>430-6-14</v>
      </c>
      <c r="AA1382" s="4" t="str">
        <f aca="false">HYPERLINK("html.reports/430-6-15.htm","430-6-15")</f>
        <v>430-6-15</v>
      </c>
      <c r="AB1382" s="4" t="str">
        <f aca="false">HYPERLINK("html.reports/430-6-16.htm","430-6-16")</f>
        <v>430-6-16</v>
      </c>
      <c r="AC1382" s="4" t="str">
        <f aca="false">HYPERLINK("html.reports/430-6-17.htm","430-6-17")</f>
        <v>430-6-17</v>
      </c>
      <c r="AD1382" s="4" t="str">
        <f aca="false">HYPERLINK("html.reports/430-6-18.htm","430-6-18")</f>
        <v>430-6-18</v>
      </c>
    </row>
    <row r="1383" customFormat="false" ht="12.75" hidden="false" customHeight="false" outlineLevel="0" collapsed="false">
      <c r="A1383" s="2" t="n">
        <v>430</v>
      </c>
      <c r="B1383" s="2" t="s">
        <v>44</v>
      </c>
      <c r="C1383" s="2" t="s">
        <v>436</v>
      </c>
      <c r="D1383" s="2" t="s">
        <v>437</v>
      </c>
      <c r="E1383" s="2" t="s">
        <v>438</v>
      </c>
      <c r="F1383" s="2" t="s">
        <v>439</v>
      </c>
      <c r="G1383" s="2" t="n">
        <v>127</v>
      </c>
      <c r="H1383" s="2" t="n">
        <v>132</v>
      </c>
      <c r="I1383" s="2" t="n">
        <v>4051</v>
      </c>
      <c r="J1383" s="2" t="n">
        <v>4198</v>
      </c>
      <c r="K1383" s="2" t="n">
        <v>9</v>
      </c>
      <c r="L1383" s="2" t="n">
        <v>3</v>
      </c>
      <c r="S1383" s="4" t="str">
        <f aca="false">HYPERLINK("html.reports/430-7-8.htm","430-7-8")</f>
        <v>430-7-8</v>
      </c>
      <c r="T1383" s="4" t="str">
        <f aca="false">HYPERLINK("html.reports/430-7-9.htm","430-7-9")</f>
        <v>430-7-9</v>
      </c>
      <c r="U1383" s="4" t="str">
        <f aca="false">HYPERLINK("html.reports/430-7-10.htm","430-7-10")</f>
        <v>430-7-10</v>
      </c>
      <c r="V1383" s="4" t="str">
        <f aca="false">HYPERLINK("html.reports/430-7-11.htm","430-7-11")</f>
        <v>430-7-11</v>
      </c>
      <c r="W1383" s="4" t="str">
        <f aca="false">HYPERLINK("html.reports/430-7-12.htm","430-7-12")</f>
        <v>430-7-12</v>
      </c>
      <c r="X1383" s="4" t="str">
        <f aca="false">HYPERLINK("html.reports/430-7-13.htm","430-7-13")</f>
        <v>430-7-13</v>
      </c>
      <c r="Y1383" s="4" t="str">
        <f aca="false">HYPERLINK("html.reports/430-7-14.htm","430-7-14")</f>
        <v>430-7-14</v>
      </c>
      <c r="Z1383" s="4" t="str">
        <f aca="false">HYPERLINK("html.reports/430-7-15.htm","430-7-15")</f>
        <v>430-7-15</v>
      </c>
      <c r="AA1383" s="4" t="str">
        <f aca="false">HYPERLINK("html.reports/430-7-16.htm","430-7-16")</f>
        <v>430-7-16</v>
      </c>
      <c r="AB1383" s="4" t="str">
        <f aca="false">HYPERLINK("html.reports/430-7-17.htm","430-7-17")</f>
        <v>430-7-17</v>
      </c>
      <c r="AC1383" s="4" t="str">
        <f aca="false">HYPERLINK("html.reports/430-7-18.htm","430-7-18")</f>
        <v>430-7-18</v>
      </c>
    </row>
    <row r="1384" customFormat="false" ht="12.75" hidden="false" customHeight="false" outlineLevel="0" collapsed="false">
      <c r="A1384" s="2" t="n">
        <v>430</v>
      </c>
      <c r="B1384" s="2" t="s">
        <v>26</v>
      </c>
      <c r="C1384" s="2" t="s">
        <v>363</v>
      </c>
      <c r="D1384" s="2" t="s">
        <v>364</v>
      </c>
      <c r="E1384" s="2" t="s">
        <v>86</v>
      </c>
      <c r="F1384" s="2" t="s">
        <v>87</v>
      </c>
      <c r="G1384" s="2" t="n">
        <v>299</v>
      </c>
      <c r="H1384" s="2" t="n">
        <v>306</v>
      </c>
      <c r="I1384" s="2" t="n">
        <v>9866</v>
      </c>
      <c r="J1384" s="2" t="n">
        <v>10166</v>
      </c>
      <c r="K1384" s="2" t="n">
        <v>45</v>
      </c>
      <c r="L1384" s="2" t="n">
        <v>4</v>
      </c>
      <c r="S1384" s="3" t="str">
        <f aca="false">HYPERLINK("html.reports/430-8-9.htm","430-8-9")</f>
        <v>430-8-9</v>
      </c>
      <c r="T1384" s="4" t="str">
        <f aca="false">HYPERLINK("html.reports/430-8-10.htm","430-8-10")</f>
        <v>430-8-10</v>
      </c>
      <c r="U1384" s="4" t="str">
        <f aca="false">HYPERLINK("html.reports/430-8-11.htm","430-8-11")</f>
        <v>430-8-11</v>
      </c>
      <c r="V1384" s="4" t="str">
        <f aca="false">HYPERLINK("html.reports/430-8-12.htm","430-8-12")</f>
        <v>430-8-12</v>
      </c>
      <c r="W1384" s="4" t="str">
        <f aca="false">HYPERLINK("html.reports/430-8-13.htm","430-8-13")</f>
        <v>430-8-13</v>
      </c>
      <c r="X1384" s="4" t="str">
        <f aca="false">HYPERLINK("html.reports/430-8-14.htm","430-8-14")</f>
        <v>430-8-14</v>
      </c>
      <c r="Y1384" s="4" t="str">
        <f aca="false">HYPERLINK("html.reports/430-8-15.htm","430-8-15")</f>
        <v>430-8-15</v>
      </c>
      <c r="Z1384" s="4" t="str">
        <f aca="false">HYPERLINK("html.reports/430-8-16.htm","430-8-16")</f>
        <v>430-8-16</v>
      </c>
      <c r="AA1384" s="4" t="str">
        <f aca="false">HYPERLINK("html.reports/430-8-17.htm","430-8-17")</f>
        <v>430-8-17</v>
      </c>
      <c r="AB1384" s="4" t="str">
        <f aca="false">HYPERLINK("html.reports/430-8-18.htm","430-8-18")</f>
        <v>430-8-18</v>
      </c>
    </row>
    <row r="1385" customFormat="false" ht="12.75" hidden="false" customHeight="false" outlineLevel="0" collapsed="false">
      <c r="A1385" s="2" t="n">
        <v>430</v>
      </c>
      <c r="B1385" s="2" t="s">
        <v>26</v>
      </c>
      <c r="C1385" s="2" t="s">
        <v>363</v>
      </c>
      <c r="D1385" s="2" t="s">
        <v>364</v>
      </c>
      <c r="E1385" s="2" t="s">
        <v>86</v>
      </c>
      <c r="F1385" s="2" t="s">
        <v>87</v>
      </c>
      <c r="G1385" s="2" t="n">
        <v>280</v>
      </c>
      <c r="H1385" s="2" t="n">
        <v>289</v>
      </c>
      <c r="I1385" s="2" t="n">
        <v>9176</v>
      </c>
      <c r="J1385" s="2" t="n">
        <v>9503</v>
      </c>
      <c r="K1385" s="2" t="n">
        <v>45</v>
      </c>
      <c r="L1385" s="2" t="n">
        <v>4</v>
      </c>
      <c r="S1385" s="4" t="str">
        <f aca="false">HYPERLINK("html.reports/430-9-10.htm","430-9-10")</f>
        <v>430-9-10</v>
      </c>
      <c r="T1385" s="4" t="str">
        <f aca="false">HYPERLINK("html.reports/430-9-11.htm","430-9-11")</f>
        <v>430-9-11</v>
      </c>
      <c r="U1385" s="4" t="str">
        <f aca="false">HYPERLINK("html.reports/430-9-12.htm","430-9-12")</f>
        <v>430-9-12</v>
      </c>
      <c r="V1385" s="4" t="str">
        <f aca="false">HYPERLINK("html.reports/430-9-13.htm","430-9-13")</f>
        <v>430-9-13</v>
      </c>
      <c r="W1385" s="4" t="str">
        <f aca="false">HYPERLINK("html.reports/430-9-14.htm","430-9-14")</f>
        <v>430-9-14</v>
      </c>
      <c r="X1385" s="4" t="str">
        <f aca="false">HYPERLINK("html.reports/430-9-15.htm","430-9-15")</f>
        <v>430-9-15</v>
      </c>
      <c r="Y1385" s="4" t="str">
        <f aca="false">HYPERLINK("html.reports/430-9-16.htm","430-9-16")</f>
        <v>430-9-16</v>
      </c>
      <c r="Z1385" s="4" t="str">
        <f aca="false">HYPERLINK("html.reports/430-9-17.htm","430-9-17")</f>
        <v>430-9-17</v>
      </c>
      <c r="AA1385" s="4" t="str">
        <f aca="false">HYPERLINK("html.reports/430-9-18.htm","430-9-18")</f>
        <v>430-9-18</v>
      </c>
    </row>
    <row r="1386" customFormat="false" ht="12.75" hidden="false" customHeight="false" outlineLevel="0" collapsed="false">
      <c r="A1386" s="2" t="n">
        <v>430</v>
      </c>
      <c r="B1386" s="2" t="s">
        <v>19</v>
      </c>
      <c r="C1386" s="2" t="s">
        <v>422</v>
      </c>
      <c r="D1386" s="2" t="s">
        <v>975</v>
      </c>
      <c r="E1386" s="2" t="s">
        <v>976</v>
      </c>
      <c r="F1386" s="2" t="s">
        <v>37</v>
      </c>
      <c r="G1386" s="2" t="n">
        <v>102</v>
      </c>
      <c r="H1386" s="2" t="n">
        <v>108</v>
      </c>
      <c r="I1386" s="2" t="n">
        <v>2968</v>
      </c>
      <c r="J1386" s="2" t="n">
        <v>3142</v>
      </c>
      <c r="K1386" s="2" t="n">
        <v>5</v>
      </c>
      <c r="L1386" s="2" t="n">
        <v>4</v>
      </c>
      <c r="S1386" s="4" t="str">
        <f aca="false">HYPERLINK("html.reports/430-10-11.htm","430-10-11")</f>
        <v>430-10-11</v>
      </c>
      <c r="T1386" s="3" t="str">
        <f aca="false">HYPERLINK("html.reports/430-10-12.htm","430-10-12")</f>
        <v>430-10-12</v>
      </c>
      <c r="U1386" s="3" t="str">
        <f aca="false">HYPERLINK("html.reports/430-10-13.htm","430-10-13")</f>
        <v>430-10-13</v>
      </c>
      <c r="V1386" s="3" t="str">
        <f aca="false">HYPERLINK("html.reports/430-10-14.htm","430-10-14")</f>
        <v>430-10-14</v>
      </c>
      <c r="W1386" s="3" t="str">
        <f aca="false">HYPERLINK("html.reports/430-10-15.htm","430-10-15")</f>
        <v>430-10-15</v>
      </c>
      <c r="X1386" s="3" t="str">
        <f aca="false">HYPERLINK("html.reports/430-10-16.htm","430-10-16")</f>
        <v>430-10-16</v>
      </c>
      <c r="Y1386" s="3" t="str">
        <f aca="false">HYPERLINK("html.reports/430-10-17.htm","430-10-17")</f>
        <v>430-10-17</v>
      </c>
      <c r="Z1386" s="3" t="str">
        <f aca="false">HYPERLINK("html.reports/430-10-18.htm","430-10-18")</f>
        <v>430-10-18</v>
      </c>
    </row>
    <row r="1387" customFormat="false" ht="12.75" hidden="false" customHeight="false" outlineLevel="0" collapsed="false">
      <c r="A1387" s="2" t="n">
        <v>430</v>
      </c>
      <c r="B1387" s="2" t="s">
        <v>26</v>
      </c>
      <c r="C1387" s="2" t="s">
        <v>329</v>
      </c>
      <c r="D1387" s="2" t="s">
        <v>1518</v>
      </c>
      <c r="E1387" s="2" t="s">
        <v>1717</v>
      </c>
      <c r="F1387" s="2" t="s">
        <v>899</v>
      </c>
      <c r="G1387" s="2" t="n">
        <v>214</v>
      </c>
      <c r="H1387" s="2" t="n">
        <v>219</v>
      </c>
      <c r="I1387" s="2" t="n">
        <v>6065</v>
      </c>
      <c r="J1387" s="2" t="n">
        <v>6203</v>
      </c>
      <c r="K1387" s="2" t="n">
        <v>7</v>
      </c>
      <c r="L1387" s="2" t="n">
        <v>5</v>
      </c>
      <c r="S1387" s="4" t="str">
        <f aca="false">HYPERLINK("html.reports/430-11-12.htm","430-11-12")</f>
        <v>430-11-12</v>
      </c>
      <c r="T1387" s="4" t="str">
        <f aca="false">HYPERLINK("html.reports/430-11-13.htm","430-11-13")</f>
        <v>430-11-13</v>
      </c>
      <c r="U1387" s="4" t="str">
        <f aca="false">HYPERLINK("html.reports/430-11-14.htm","430-11-14")</f>
        <v>430-11-14</v>
      </c>
      <c r="V1387" s="4" t="str">
        <f aca="false">HYPERLINK("html.reports/430-11-15.htm","430-11-15")</f>
        <v>430-11-15</v>
      </c>
      <c r="W1387" s="4" t="str">
        <f aca="false">HYPERLINK("html.reports/430-11-16.htm","430-11-16")</f>
        <v>430-11-16</v>
      </c>
      <c r="X1387" s="4" t="str">
        <f aca="false">HYPERLINK("html.reports/430-11-17.htm","430-11-17")</f>
        <v>430-11-17</v>
      </c>
      <c r="Y1387" s="4" t="str">
        <f aca="false">HYPERLINK("html.reports/430-11-18.htm","430-11-18")</f>
        <v>430-11-18</v>
      </c>
    </row>
    <row r="1388" customFormat="false" ht="12.75" hidden="false" customHeight="false" outlineLevel="0" collapsed="false">
      <c r="A1388" s="2" t="n">
        <v>430</v>
      </c>
      <c r="B1388" s="2" t="s">
        <v>19</v>
      </c>
      <c r="C1388" s="2" t="s">
        <v>151</v>
      </c>
      <c r="D1388" s="2" t="s">
        <v>152</v>
      </c>
      <c r="E1388" s="2" t="s">
        <v>117</v>
      </c>
      <c r="F1388" s="2" t="s">
        <v>118</v>
      </c>
      <c r="G1388" s="2" t="n">
        <v>358</v>
      </c>
      <c r="H1388" s="2" t="n">
        <v>367</v>
      </c>
      <c r="I1388" s="2" t="n">
        <v>11087</v>
      </c>
      <c r="J1388" s="2" t="n">
        <v>11372</v>
      </c>
      <c r="K1388" s="2" t="n">
        <v>37</v>
      </c>
      <c r="L1388" s="2" t="n">
        <v>4</v>
      </c>
      <c r="S1388" s="3" t="str">
        <f aca="false">HYPERLINK("html.reports/430-12-13.htm","430-12-13")</f>
        <v>430-12-13</v>
      </c>
      <c r="T1388" s="3" t="str">
        <f aca="false">HYPERLINK("html.reports/430-12-14.htm","430-12-14")</f>
        <v>430-12-14</v>
      </c>
      <c r="U1388" s="3" t="str">
        <f aca="false">HYPERLINK("html.reports/430-12-15.htm","430-12-15")</f>
        <v>430-12-15</v>
      </c>
      <c r="V1388" s="3" t="str">
        <f aca="false">HYPERLINK("html.reports/430-12-16.htm","430-12-16")</f>
        <v>430-12-16</v>
      </c>
      <c r="W1388" s="3" t="str">
        <f aca="false">HYPERLINK("html.reports/430-12-17.htm","430-12-17")</f>
        <v>430-12-17</v>
      </c>
      <c r="X1388" s="3" t="str">
        <f aca="false">HYPERLINK("html.reports/430-12-18.htm","430-12-18")</f>
        <v>430-12-18</v>
      </c>
    </row>
    <row r="1389" customFormat="false" ht="12.75" hidden="false" customHeight="false" outlineLevel="0" collapsed="false">
      <c r="A1389" s="2" t="n">
        <v>430</v>
      </c>
      <c r="B1389" s="2" t="s">
        <v>19</v>
      </c>
      <c r="C1389" s="2" t="s">
        <v>151</v>
      </c>
      <c r="D1389" s="2" t="s">
        <v>152</v>
      </c>
      <c r="E1389" s="2" t="s">
        <v>117</v>
      </c>
      <c r="F1389" s="2" t="s">
        <v>118</v>
      </c>
      <c r="G1389" s="2" t="n">
        <v>372</v>
      </c>
      <c r="H1389" s="2" t="n">
        <v>381</v>
      </c>
      <c r="I1389" s="2" t="n">
        <v>11498</v>
      </c>
      <c r="J1389" s="2" t="n">
        <v>11783</v>
      </c>
      <c r="K1389" s="2" t="n">
        <v>37</v>
      </c>
      <c r="L1389" s="2" t="n">
        <v>4</v>
      </c>
      <c r="S1389" s="3" t="str">
        <f aca="false">HYPERLINK("html.reports/430-13-14.htm","430-13-14")</f>
        <v>430-13-14</v>
      </c>
      <c r="T1389" s="3" t="str">
        <f aca="false">HYPERLINK("html.reports/430-13-15.htm","430-13-15")</f>
        <v>430-13-15</v>
      </c>
      <c r="U1389" s="3" t="str">
        <f aca="false">HYPERLINK("html.reports/430-13-16.htm","430-13-16")</f>
        <v>430-13-16</v>
      </c>
      <c r="V1389" s="3" t="str">
        <f aca="false">HYPERLINK("html.reports/430-13-17.htm","430-13-17")</f>
        <v>430-13-17</v>
      </c>
      <c r="W1389" s="3" t="str">
        <f aca="false">HYPERLINK("html.reports/430-13-18.htm","430-13-18")</f>
        <v>430-13-18</v>
      </c>
    </row>
    <row r="1390" customFormat="false" ht="12.75" hidden="false" customHeight="false" outlineLevel="0" collapsed="false">
      <c r="A1390" s="2" t="n">
        <v>430</v>
      </c>
      <c r="B1390" s="2" t="s">
        <v>19</v>
      </c>
      <c r="C1390" s="2" t="s">
        <v>151</v>
      </c>
      <c r="D1390" s="2" t="s">
        <v>152</v>
      </c>
      <c r="E1390" s="2" t="s">
        <v>117</v>
      </c>
      <c r="F1390" s="2" t="s">
        <v>118</v>
      </c>
      <c r="G1390" s="2" t="n">
        <v>386</v>
      </c>
      <c r="H1390" s="2" t="n">
        <v>395</v>
      </c>
      <c r="I1390" s="2" t="n">
        <v>11910</v>
      </c>
      <c r="J1390" s="2" t="n">
        <v>12197</v>
      </c>
      <c r="K1390" s="2" t="n">
        <v>37</v>
      </c>
      <c r="L1390" s="2" t="n">
        <v>4</v>
      </c>
      <c r="S1390" s="3" t="str">
        <f aca="false">HYPERLINK("html.reports/430-14-15.htm","430-14-15")</f>
        <v>430-14-15</v>
      </c>
      <c r="T1390" s="3" t="str">
        <f aca="false">HYPERLINK("html.reports/430-14-16.htm","430-14-16")</f>
        <v>430-14-16</v>
      </c>
      <c r="U1390" s="3" t="str">
        <f aca="false">HYPERLINK("html.reports/430-14-17.htm","430-14-17")</f>
        <v>430-14-17</v>
      </c>
      <c r="V1390" s="3" t="str">
        <f aca="false">HYPERLINK("html.reports/430-14-18.htm","430-14-18")</f>
        <v>430-14-18</v>
      </c>
    </row>
    <row r="1391" customFormat="false" ht="12.75" hidden="false" customHeight="false" outlineLevel="0" collapsed="false">
      <c r="A1391" s="2" t="n">
        <v>430</v>
      </c>
      <c r="B1391" s="2" t="s">
        <v>19</v>
      </c>
      <c r="C1391" s="2" t="s">
        <v>151</v>
      </c>
      <c r="D1391" s="2" t="s">
        <v>152</v>
      </c>
      <c r="E1391" s="2" t="s">
        <v>117</v>
      </c>
      <c r="F1391" s="2" t="s">
        <v>118</v>
      </c>
      <c r="G1391" s="2" t="n">
        <v>400</v>
      </c>
      <c r="H1391" s="2" t="n">
        <v>409</v>
      </c>
      <c r="I1391" s="2" t="n">
        <v>12327</v>
      </c>
      <c r="J1391" s="2" t="n">
        <v>12620</v>
      </c>
      <c r="K1391" s="2" t="n">
        <v>37</v>
      </c>
      <c r="L1391" s="2" t="n">
        <v>4</v>
      </c>
      <c r="S1391" s="3" t="str">
        <f aca="false">HYPERLINK("html.reports/430-15-16.htm","430-15-16")</f>
        <v>430-15-16</v>
      </c>
      <c r="T1391" s="3" t="str">
        <f aca="false">HYPERLINK("html.reports/430-15-17.htm","430-15-17")</f>
        <v>430-15-17</v>
      </c>
      <c r="U1391" s="3" t="str">
        <f aca="false">HYPERLINK("html.reports/430-15-18.htm","430-15-18")</f>
        <v>430-15-18</v>
      </c>
    </row>
    <row r="1392" customFormat="false" ht="12.75" hidden="false" customHeight="false" outlineLevel="0" collapsed="false">
      <c r="A1392" s="2" t="n">
        <v>430</v>
      </c>
      <c r="B1392" s="2" t="s">
        <v>19</v>
      </c>
      <c r="C1392" s="2" t="s">
        <v>151</v>
      </c>
      <c r="D1392" s="2" t="s">
        <v>152</v>
      </c>
      <c r="E1392" s="2" t="s">
        <v>117</v>
      </c>
      <c r="F1392" s="2" t="s">
        <v>118</v>
      </c>
      <c r="G1392" s="2" t="n">
        <v>414</v>
      </c>
      <c r="H1392" s="2" t="n">
        <v>423</v>
      </c>
      <c r="I1392" s="2" t="n">
        <v>12745</v>
      </c>
      <c r="J1392" s="2" t="n">
        <v>13028</v>
      </c>
      <c r="K1392" s="2" t="n">
        <v>37</v>
      </c>
      <c r="L1392" s="2" t="n">
        <v>4</v>
      </c>
      <c r="S1392" s="3" t="str">
        <f aca="false">HYPERLINK("html.reports/430-16-17.htm","430-16-17")</f>
        <v>430-16-17</v>
      </c>
      <c r="T1392" s="3" t="str">
        <f aca="false">HYPERLINK("html.reports/430-16-18.htm","430-16-18")</f>
        <v>430-16-18</v>
      </c>
    </row>
    <row r="1393" customFormat="false" ht="12.75" hidden="false" customHeight="false" outlineLevel="0" collapsed="false">
      <c r="A1393" s="2" t="n">
        <v>430</v>
      </c>
      <c r="B1393" s="2" t="s">
        <v>19</v>
      </c>
      <c r="C1393" s="2" t="s">
        <v>151</v>
      </c>
      <c r="D1393" s="2" t="s">
        <v>974</v>
      </c>
      <c r="E1393" s="2" t="s">
        <v>117</v>
      </c>
      <c r="F1393" s="2" t="s">
        <v>118</v>
      </c>
      <c r="G1393" s="2" t="n">
        <v>276</v>
      </c>
      <c r="H1393" s="2" t="n">
        <v>281</v>
      </c>
      <c r="I1393" s="2" t="n">
        <v>8791</v>
      </c>
      <c r="J1393" s="2" t="n">
        <v>8976</v>
      </c>
      <c r="K1393" s="2" t="n">
        <v>19</v>
      </c>
      <c r="L1393" s="2" t="n">
        <v>4</v>
      </c>
      <c r="S1393" s="3" t="str">
        <f aca="false">HYPERLINK("html.reports/430-17-18.htm","430-17-18")</f>
        <v>430-17-18</v>
      </c>
    </row>
    <row r="1394" customFormat="false" ht="12.75" hidden="false" customHeight="false" outlineLevel="0" collapsed="false">
      <c r="A1394" s="2" t="n">
        <v>430</v>
      </c>
      <c r="B1394" s="2" t="s">
        <v>19</v>
      </c>
      <c r="C1394" s="2" t="s">
        <v>151</v>
      </c>
      <c r="D1394" s="2" t="s">
        <v>974</v>
      </c>
      <c r="E1394" s="2" t="s">
        <v>117</v>
      </c>
      <c r="F1394" s="2" t="s">
        <v>118</v>
      </c>
      <c r="G1394" s="2" t="n">
        <v>284</v>
      </c>
      <c r="H1394" s="2" t="n">
        <v>289</v>
      </c>
      <c r="I1394" s="2" t="n">
        <v>9095</v>
      </c>
      <c r="J1394" s="2" t="n">
        <v>9284</v>
      </c>
      <c r="K1394" s="2" t="n">
        <v>19</v>
      </c>
      <c r="L1394" s="2" t="n">
        <v>4</v>
      </c>
    </row>
    <row r="1395" customFormat="false" ht="12.75" hidden="false" customHeight="false" outlineLevel="0" collapsed="false">
      <c r="A1395" s="2" t="n">
        <v>431</v>
      </c>
      <c r="B1395" s="2" t="s">
        <v>44</v>
      </c>
      <c r="C1395" s="2" t="s">
        <v>272</v>
      </c>
      <c r="D1395" s="2" t="s">
        <v>1306</v>
      </c>
      <c r="E1395" s="2" t="s">
        <v>1306</v>
      </c>
      <c r="F1395" s="2" t="s">
        <v>1718</v>
      </c>
      <c r="G1395" s="2" t="n">
        <v>51</v>
      </c>
      <c r="H1395" s="2" t="n">
        <v>57</v>
      </c>
      <c r="I1395" s="2" t="n">
        <v>1744</v>
      </c>
      <c r="J1395" s="2" t="n">
        <v>2057</v>
      </c>
      <c r="K1395" s="2" t="n">
        <v>3</v>
      </c>
      <c r="L1395" s="2" t="n">
        <v>3</v>
      </c>
      <c r="N1395" s="2" t="n">
        <v>2</v>
      </c>
      <c r="Q1395" s="2" t="s">
        <v>43</v>
      </c>
      <c r="R1395" s="2" t="n">
        <v>0</v>
      </c>
      <c r="S1395" s="4" t="str">
        <f aca="false">HYPERLINK("html.reports/431-1-2.htm","431-1-2")</f>
        <v>431-1-2</v>
      </c>
    </row>
    <row r="1396" customFormat="false" ht="12.75" hidden="false" customHeight="false" outlineLevel="0" collapsed="false">
      <c r="A1396" s="2" t="n">
        <v>431</v>
      </c>
      <c r="B1396" s="2" t="s">
        <v>19</v>
      </c>
      <c r="C1396" s="2" t="s">
        <v>268</v>
      </c>
      <c r="D1396" s="2" t="s">
        <v>1306</v>
      </c>
      <c r="E1396" s="2" t="s">
        <v>1306</v>
      </c>
      <c r="F1396" s="2" t="s">
        <v>1718</v>
      </c>
      <c r="G1396" s="2" t="n">
        <v>53</v>
      </c>
      <c r="H1396" s="2" t="n">
        <v>60</v>
      </c>
      <c r="I1396" s="2" t="n">
        <v>1805</v>
      </c>
      <c r="J1396" s="2" t="n">
        <v>2104</v>
      </c>
      <c r="K1396" s="2" t="n">
        <v>3</v>
      </c>
      <c r="L1396" s="2" t="n">
        <v>3</v>
      </c>
    </row>
    <row r="1397" customFormat="false" ht="12.75" hidden="false" customHeight="false" outlineLevel="0" collapsed="false">
      <c r="A1397" s="2" t="n">
        <v>432</v>
      </c>
      <c r="B1397" s="2" t="s">
        <v>44</v>
      </c>
      <c r="C1397" s="2" t="s">
        <v>272</v>
      </c>
      <c r="D1397" s="2" t="s">
        <v>890</v>
      </c>
      <c r="E1397" s="2" t="s">
        <v>117</v>
      </c>
      <c r="F1397" s="2" t="s">
        <v>118</v>
      </c>
      <c r="G1397" s="2" t="n">
        <v>115</v>
      </c>
      <c r="H1397" s="2" t="n">
        <v>120</v>
      </c>
      <c r="I1397" s="2" t="n">
        <v>4672</v>
      </c>
      <c r="J1397" s="2" t="n">
        <v>4957</v>
      </c>
      <c r="K1397" s="2" t="n">
        <v>14</v>
      </c>
      <c r="L1397" s="2" t="n">
        <v>4</v>
      </c>
      <c r="N1397" s="2" t="n">
        <v>2</v>
      </c>
      <c r="Q1397" s="2" t="s">
        <v>123</v>
      </c>
      <c r="R1397" s="2" t="n">
        <v>0</v>
      </c>
      <c r="S1397" s="4" t="str">
        <f aca="false">HYPERLINK("html.reports/432-1-2.htm","432-1-2")</f>
        <v>432-1-2</v>
      </c>
    </row>
    <row r="1398" customFormat="false" ht="12.75" hidden="false" customHeight="false" outlineLevel="0" collapsed="false">
      <c r="A1398" s="2" t="n">
        <v>432</v>
      </c>
      <c r="B1398" s="2" t="s">
        <v>44</v>
      </c>
      <c r="C1398" s="2" t="s">
        <v>272</v>
      </c>
      <c r="D1398" s="2" t="s">
        <v>890</v>
      </c>
      <c r="E1398" s="2" t="s">
        <v>117</v>
      </c>
      <c r="F1398" s="2" t="s">
        <v>118</v>
      </c>
      <c r="G1398" s="2" t="n">
        <v>107</v>
      </c>
      <c r="H1398" s="2" t="n">
        <v>111</v>
      </c>
      <c r="I1398" s="2" t="n">
        <v>4265</v>
      </c>
      <c r="J1398" s="2" t="n">
        <v>4495</v>
      </c>
      <c r="K1398" s="2" t="n">
        <v>14</v>
      </c>
      <c r="L1398" s="2" t="n">
        <v>4</v>
      </c>
    </row>
    <row r="1399" customFormat="false" ht="12.75" hidden="false" customHeight="false" outlineLevel="0" collapsed="false">
      <c r="A1399" s="2" t="n">
        <v>433</v>
      </c>
      <c r="B1399" s="2" t="s">
        <v>93</v>
      </c>
      <c r="C1399" s="2" t="s">
        <v>522</v>
      </c>
      <c r="D1399" s="2" t="s">
        <v>523</v>
      </c>
      <c r="E1399" s="2" t="s">
        <v>1719</v>
      </c>
      <c r="F1399" s="2" t="s">
        <v>1720</v>
      </c>
      <c r="G1399" s="2" t="n">
        <v>77</v>
      </c>
      <c r="H1399" s="2" t="n">
        <v>85</v>
      </c>
      <c r="I1399" s="2" t="n">
        <v>2695</v>
      </c>
      <c r="J1399" s="2" t="n">
        <v>2948</v>
      </c>
      <c r="K1399" s="2" t="n">
        <v>2</v>
      </c>
      <c r="L1399" s="2" t="n">
        <v>2</v>
      </c>
      <c r="N1399" s="2" t="n">
        <v>6</v>
      </c>
      <c r="Q1399" s="2" t="s">
        <v>43</v>
      </c>
      <c r="R1399" s="2" t="n">
        <v>0</v>
      </c>
      <c r="S1399" s="4" t="str">
        <f aca="false">HYPERLINK("html.reports/433-1-2.htm","433-1-2")</f>
        <v>433-1-2</v>
      </c>
      <c r="T1399" s="4" t="str">
        <f aca="false">HYPERLINK("html.reports/433-1-3.htm","433-1-3")</f>
        <v>433-1-3</v>
      </c>
      <c r="U1399" s="4" t="str">
        <f aca="false">HYPERLINK("html.reports/433-1-4.htm","433-1-4")</f>
        <v>433-1-4</v>
      </c>
      <c r="V1399" s="4" t="str">
        <f aca="false">HYPERLINK("html.reports/433-1-5.htm","433-1-5")</f>
        <v>433-1-5</v>
      </c>
      <c r="W1399" s="4" t="str">
        <f aca="false">HYPERLINK("html.reports/433-1-6.htm","433-1-6")</f>
        <v>433-1-6</v>
      </c>
    </row>
    <row r="1400" customFormat="false" ht="12.75" hidden="false" customHeight="false" outlineLevel="0" collapsed="false">
      <c r="A1400" s="2" t="n">
        <v>433</v>
      </c>
      <c r="B1400" s="2" t="s">
        <v>19</v>
      </c>
      <c r="C1400" s="2" t="s">
        <v>214</v>
      </c>
      <c r="D1400" s="2" t="s">
        <v>1280</v>
      </c>
      <c r="E1400" s="2" t="s">
        <v>914</v>
      </c>
      <c r="F1400" s="2" t="s">
        <v>915</v>
      </c>
      <c r="G1400" s="2" t="n">
        <v>51</v>
      </c>
      <c r="H1400" s="2" t="n">
        <v>55</v>
      </c>
      <c r="I1400" s="2" t="n">
        <v>1573</v>
      </c>
      <c r="J1400" s="2" t="n">
        <v>1767</v>
      </c>
      <c r="K1400" s="2" t="n">
        <v>2</v>
      </c>
      <c r="L1400" s="2" t="n">
        <v>2</v>
      </c>
      <c r="S1400" s="4" t="str">
        <f aca="false">HYPERLINK("html.reports/433-2-3.htm","433-2-3")</f>
        <v>433-2-3</v>
      </c>
      <c r="T1400" s="4" t="str">
        <f aca="false">HYPERLINK("html.reports/433-2-4.htm","433-2-4")</f>
        <v>433-2-4</v>
      </c>
      <c r="U1400" s="4" t="str">
        <f aca="false">HYPERLINK("html.reports/433-2-5.htm","433-2-5")</f>
        <v>433-2-5</v>
      </c>
      <c r="V1400" s="4" t="str">
        <f aca="false">HYPERLINK("html.reports/433-2-6.htm","433-2-6")</f>
        <v>433-2-6</v>
      </c>
    </row>
    <row r="1401" customFormat="false" ht="12.75" hidden="false" customHeight="false" outlineLevel="0" collapsed="false">
      <c r="A1401" s="2" t="n">
        <v>433</v>
      </c>
      <c r="B1401" s="2" t="s">
        <v>19</v>
      </c>
      <c r="C1401" s="2" t="s">
        <v>214</v>
      </c>
      <c r="D1401" s="2" t="s">
        <v>1721</v>
      </c>
      <c r="E1401" s="2" t="s">
        <v>914</v>
      </c>
      <c r="F1401" s="2" t="s">
        <v>915</v>
      </c>
      <c r="G1401" s="2" t="n">
        <v>69</v>
      </c>
      <c r="H1401" s="2" t="n">
        <v>74</v>
      </c>
      <c r="I1401" s="2" t="n">
        <v>2157</v>
      </c>
      <c r="J1401" s="2" t="n">
        <v>2285</v>
      </c>
      <c r="K1401" s="2" t="n">
        <v>2</v>
      </c>
      <c r="L1401" s="2" t="n">
        <v>2</v>
      </c>
      <c r="S1401" s="4" t="str">
        <f aca="false">HYPERLINK("html.reports/433-3-4.htm","433-3-4")</f>
        <v>433-3-4</v>
      </c>
      <c r="T1401" s="4" t="str">
        <f aca="false">HYPERLINK("html.reports/433-3-5.htm","433-3-5")</f>
        <v>433-3-5</v>
      </c>
      <c r="U1401" s="4" t="str">
        <f aca="false">HYPERLINK("html.reports/433-3-6.htm","433-3-6")</f>
        <v>433-3-6</v>
      </c>
    </row>
    <row r="1402" customFormat="false" ht="12.75" hidden="false" customHeight="false" outlineLevel="0" collapsed="false">
      <c r="A1402" s="2" t="n">
        <v>433</v>
      </c>
      <c r="B1402" s="2" t="s">
        <v>19</v>
      </c>
      <c r="C1402" s="2" t="s">
        <v>214</v>
      </c>
      <c r="D1402" s="2" t="s">
        <v>264</v>
      </c>
      <c r="E1402" s="2" t="s">
        <v>1722</v>
      </c>
      <c r="F1402" s="2" t="s">
        <v>1461</v>
      </c>
      <c r="G1402" s="2" t="n">
        <v>75</v>
      </c>
      <c r="H1402" s="2" t="n">
        <v>80</v>
      </c>
      <c r="I1402" s="2" t="n">
        <v>2342</v>
      </c>
      <c r="J1402" s="2" t="n">
        <v>2464</v>
      </c>
      <c r="K1402" s="2" t="n">
        <v>2</v>
      </c>
      <c r="L1402" s="2" t="n">
        <v>2</v>
      </c>
      <c r="S1402" s="4" t="str">
        <f aca="false">HYPERLINK("html.reports/433-4-5.htm","433-4-5")</f>
        <v>433-4-5</v>
      </c>
      <c r="T1402" s="4" t="str">
        <f aca="false">HYPERLINK("html.reports/433-4-6.htm","433-4-6")</f>
        <v>433-4-6</v>
      </c>
    </row>
    <row r="1403" customFormat="false" ht="12.75" hidden="false" customHeight="false" outlineLevel="0" collapsed="false">
      <c r="A1403" s="2" t="n">
        <v>433</v>
      </c>
      <c r="B1403" s="2" t="s">
        <v>26</v>
      </c>
      <c r="C1403" s="2" t="s">
        <v>697</v>
      </c>
      <c r="D1403" s="2" t="s">
        <v>1245</v>
      </c>
      <c r="E1403" s="2" t="s">
        <v>117</v>
      </c>
      <c r="F1403" s="2" t="s">
        <v>118</v>
      </c>
      <c r="G1403" s="2" t="n">
        <v>299</v>
      </c>
      <c r="H1403" s="2" t="n">
        <v>303</v>
      </c>
      <c r="I1403" s="2" t="n">
        <v>9094</v>
      </c>
      <c r="J1403" s="2" t="n">
        <v>9214</v>
      </c>
      <c r="K1403" s="2" t="n">
        <v>2</v>
      </c>
      <c r="L1403" s="2" t="n">
        <v>2</v>
      </c>
      <c r="S1403" s="4" t="str">
        <f aca="false">HYPERLINK("html.reports/433-5-6.htm","433-5-6")</f>
        <v>433-5-6</v>
      </c>
    </row>
    <row r="1404" customFormat="false" ht="12.75" hidden="false" customHeight="false" outlineLevel="0" collapsed="false">
      <c r="A1404" s="2" t="n">
        <v>433</v>
      </c>
      <c r="B1404" s="2" t="s">
        <v>19</v>
      </c>
      <c r="C1404" s="2" t="s">
        <v>145</v>
      </c>
      <c r="D1404" s="2" t="s">
        <v>146</v>
      </c>
      <c r="E1404" s="2" t="s">
        <v>1723</v>
      </c>
      <c r="F1404" s="2" t="s">
        <v>37</v>
      </c>
      <c r="G1404" s="2" t="n">
        <v>451</v>
      </c>
      <c r="H1404" s="2" t="n">
        <v>455</v>
      </c>
      <c r="I1404" s="2" t="n">
        <v>12714</v>
      </c>
      <c r="J1404" s="2" t="n">
        <v>12826</v>
      </c>
      <c r="K1404" s="2" t="n">
        <v>2</v>
      </c>
      <c r="L1404" s="2" t="n">
        <v>2</v>
      </c>
    </row>
    <row r="1405" customFormat="false" ht="12.75" hidden="false" customHeight="false" outlineLevel="0" collapsed="false">
      <c r="A1405" s="2" t="n">
        <v>434</v>
      </c>
      <c r="B1405" s="2" t="s">
        <v>44</v>
      </c>
      <c r="C1405" s="2" t="s">
        <v>704</v>
      </c>
      <c r="D1405" s="2" t="s">
        <v>705</v>
      </c>
      <c r="E1405" s="2" t="s">
        <v>117</v>
      </c>
      <c r="F1405" s="2" t="s">
        <v>118</v>
      </c>
      <c r="G1405" s="2" t="n">
        <v>878</v>
      </c>
      <c r="H1405" s="2" t="n">
        <v>884</v>
      </c>
      <c r="I1405" s="2" t="n">
        <v>26380</v>
      </c>
      <c r="J1405" s="2" t="n">
        <v>26515</v>
      </c>
      <c r="K1405" s="2" t="n">
        <v>15</v>
      </c>
      <c r="L1405" s="2" t="n">
        <v>3</v>
      </c>
      <c r="N1405" s="2" t="n">
        <v>3</v>
      </c>
      <c r="Q1405" s="2" t="s">
        <v>43</v>
      </c>
      <c r="R1405" s="2" t="n">
        <v>0</v>
      </c>
      <c r="S1405" s="3" t="str">
        <f aca="false">HYPERLINK("html.reports/434-1-2.htm","434-1-2")</f>
        <v>434-1-2</v>
      </c>
      <c r="T1405" s="3" t="str">
        <f aca="false">HYPERLINK("html.reports/434-1-3.htm","434-1-3")</f>
        <v>434-1-3</v>
      </c>
    </row>
    <row r="1406" customFormat="false" ht="12.75" hidden="false" customHeight="false" outlineLevel="0" collapsed="false">
      <c r="A1406" s="2" t="n">
        <v>434</v>
      </c>
      <c r="B1406" s="2" t="s">
        <v>93</v>
      </c>
      <c r="C1406" s="2" t="s">
        <v>106</v>
      </c>
      <c r="D1406" s="2" t="s">
        <v>107</v>
      </c>
      <c r="E1406" s="2" t="s">
        <v>117</v>
      </c>
      <c r="F1406" s="2" t="s">
        <v>118</v>
      </c>
      <c r="G1406" s="2" t="n">
        <v>470</v>
      </c>
      <c r="H1406" s="2" t="n">
        <v>477</v>
      </c>
      <c r="I1406" s="2" t="n">
        <v>14898</v>
      </c>
      <c r="J1406" s="2" t="n">
        <v>15052</v>
      </c>
      <c r="K1406" s="2" t="n">
        <v>22</v>
      </c>
      <c r="L1406" s="2" t="n">
        <v>3</v>
      </c>
      <c r="S1406" s="3" t="str">
        <f aca="false">HYPERLINK("html.reports/434-2-3.htm","434-2-3")</f>
        <v>434-2-3</v>
      </c>
    </row>
    <row r="1407" customFormat="false" ht="12.75" hidden="false" customHeight="false" outlineLevel="0" collapsed="false">
      <c r="A1407" s="2" t="n">
        <v>434</v>
      </c>
      <c r="B1407" s="2" t="s">
        <v>93</v>
      </c>
      <c r="C1407" s="2" t="s">
        <v>106</v>
      </c>
      <c r="D1407" s="2" t="s">
        <v>110</v>
      </c>
      <c r="E1407" s="2" t="s">
        <v>117</v>
      </c>
      <c r="F1407" s="2" t="s">
        <v>118</v>
      </c>
      <c r="G1407" s="2" t="n">
        <v>306</v>
      </c>
      <c r="H1407" s="2" t="n">
        <v>313</v>
      </c>
      <c r="I1407" s="2" t="n">
        <v>9735</v>
      </c>
      <c r="J1407" s="2" t="n">
        <v>9896</v>
      </c>
      <c r="K1407" s="2" t="n">
        <v>17</v>
      </c>
      <c r="L1407" s="2" t="n">
        <v>3</v>
      </c>
    </row>
    <row r="1408" customFormat="false" ht="12.75" hidden="false" customHeight="false" outlineLevel="0" collapsed="false">
      <c r="A1408" s="2" t="n">
        <v>435</v>
      </c>
      <c r="B1408" s="2" t="s">
        <v>93</v>
      </c>
      <c r="C1408" s="2" t="s">
        <v>388</v>
      </c>
      <c r="D1408" s="2" t="s">
        <v>1438</v>
      </c>
      <c r="E1408" s="2" t="s">
        <v>1724</v>
      </c>
      <c r="F1408" s="2" t="s">
        <v>148</v>
      </c>
      <c r="G1408" s="2" t="n">
        <v>132</v>
      </c>
      <c r="H1408" s="2" t="n">
        <v>137</v>
      </c>
      <c r="I1408" s="2" t="n">
        <v>3282</v>
      </c>
      <c r="J1408" s="2" t="n">
        <v>3432</v>
      </c>
      <c r="K1408" s="2" t="n">
        <v>3</v>
      </c>
      <c r="L1408" s="2" t="n">
        <v>3</v>
      </c>
      <c r="N1408" s="2" t="n">
        <v>2</v>
      </c>
      <c r="Q1408" s="2" t="s">
        <v>24</v>
      </c>
      <c r="R1408" s="2" t="n">
        <v>0</v>
      </c>
      <c r="S1408" s="3" t="str">
        <f aca="false">HYPERLINK("html.reports/435-1-2.htm","435-1-2")</f>
        <v>435-1-2</v>
      </c>
    </row>
    <row r="1409" customFormat="false" ht="12.75" hidden="false" customHeight="false" outlineLevel="0" collapsed="false">
      <c r="A1409" s="2" t="n">
        <v>435</v>
      </c>
      <c r="B1409" s="2" t="s">
        <v>93</v>
      </c>
      <c r="C1409" s="2" t="s">
        <v>388</v>
      </c>
      <c r="D1409" s="2" t="s">
        <v>1438</v>
      </c>
      <c r="E1409" s="2" t="s">
        <v>1725</v>
      </c>
      <c r="F1409" s="2" t="s">
        <v>148</v>
      </c>
      <c r="G1409" s="2" t="n">
        <v>139</v>
      </c>
      <c r="H1409" s="2" t="n">
        <v>145</v>
      </c>
      <c r="I1409" s="2" t="n">
        <v>3436</v>
      </c>
      <c r="J1409" s="2" t="n">
        <v>3605</v>
      </c>
      <c r="K1409" s="2" t="n">
        <v>3</v>
      </c>
      <c r="L1409" s="2" t="n">
        <v>3</v>
      </c>
    </row>
    <row r="1410" customFormat="false" ht="12.75" hidden="false" customHeight="false" outlineLevel="0" collapsed="false">
      <c r="A1410" s="2" t="n">
        <v>436</v>
      </c>
      <c r="B1410" s="2" t="s">
        <v>44</v>
      </c>
      <c r="C1410" s="2" t="s">
        <v>83</v>
      </c>
      <c r="D1410" s="2" t="s">
        <v>84</v>
      </c>
      <c r="E1410" s="2" t="s">
        <v>81</v>
      </c>
      <c r="F1410" s="2" t="s">
        <v>82</v>
      </c>
      <c r="G1410" s="2" t="n">
        <v>208</v>
      </c>
      <c r="H1410" s="2" t="n">
        <v>213</v>
      </c>
      <c r="I1410" s="2" t="n">
        <v>5607</v>
      </c>
      <c r="J1410" s="2" t="n">
        <v>5801</v>
      </c>
      <c r="K1410" s="2" t="n">
        <v>19</v>
      </c>
      <c r="L1410" s="2" t="n">
        <v>3</v>
      </c>
      <c r="N1410" s="2" t="n">
        <v>2</v>
      </c>
      <c r="O1410" s="2" t="s">
        <v>169</v>
      </c>
      <c r="P1410" s="2" t="n">
        <v>11</v>
      </c>
      <c r="Q1410" s="2" t="s">
        <v>123</v>
      </c>
      <c r="R1410" s="2" t="n">
        <v>0</v>
      </c>
      <c r="S1410" s="3" t="str">
        <f aca="false">HYPERLINK("html.reports/436-1-2.htm","436-1-2")</f>
        <v>436-1-2</v>
      </c>
    </row>
    <row r="1411" customFormat="false" ht="12.75" hidden="false" customHeight="false" outlineLevel="0" collapsed="false">
      <c r="A1411" s="2" t="n">
        <v>436</v>
      </c>
      <c r="B1411" s="2" t="s">
        <v>44</v>
      </c>
      <c r="C1411" s="2" t="s">
        <v>83</v>
      </c>
      <c r="D1411" s="2" t="s">
        <v>84</v>
      </c>
      <c r="E1411" s="2" t="s">
        <v>81</v>
      </c>
      <c r="F1411" s="2" t="s">
        <v>82</v>
      </c>
      <c r="G1411" s="2" t="n">
        <v>180</v>
      </c>
      <c r="H1411" s="2" t="n">
        <v>185</v>
      </c>
      <c r="I1411" s="2" t="n">
        <v>4610</v>
      </c>
      <c r="J1411" s="2" t="n">
        <v>4856</v>
      </c>
      <c r="K1411" s="2" t="n">
        <v>19</v>
      </c>
      <c r="L1411" s="2" t="n">
        <v>3</v>
      </c>
    </row>
    <row r="1412" customFormat="false" ht="12.75" hidden="false" customHeight="false" outlineLevel="0" collapsed="false">
      <c r="A1412" s="2" t="n">
        <v>437</v>
      </c>
      <c r="B1412" s="2" t="s">
        <v>44</v>
      </c>
      <c r="C1412" s="2" t="s">
        <v>83</v>
      </c>
      <c r="D1412" s="2" t="s">
        <v>84</v>
      </c>
      <c r="E1412" s="2" t="s">
        <v>81</v>
      </c>
      <c r="F1412" s="2" t="s">
        <v>82</v>
      </c>
      <c r="G1412" s="2" t="n">
        <v>204</v>
      </c>
      <c r="H1412" s="2" t="n">
        <v>208</v>
      </c>
      <c r="I1412" s="2" t="n">
        <v>5409</v>
      </c>
      <c r="J1412" s="2" t="n">
        <v>5614</v>
      </c>
      <c r="K1412" s="2" t="n">
        <v>19</v>
      </c>
      <c r="L1412" s="2" t="n">
        <v>3</v>
      </c>
      <c r="N1412" s="2" t="n">
        <v>2</v>
      </c>
      <c r="O1412" s="2" t="s">
        <v>169</v>
      </c>
      <c r="P1412" s="2" t="n">
        <v>11</v>
      </c>
      <c r="Q1412" s="2" t="s">
        <v>123</v>
      </c>
      <c r="R1412" s="2" t="n">
        <v>0</v>
      </c>
      <c r="S1412" s="3" t="str">
        <f aca="false">HYPERLINK("html.reports/437-1-2.htm","437-1-2")</f>
        <v>437-1-2</v>
      </c>
    </row>
    <row r="1413" customFormat="false" ht="12.75" hidden="false" customHeight="false" outlineLevel="0" collapsed="false">
      <c r="A1413" s="2" t="n">
        <v>437</v>
      </c>
      <c r="B1413" s="2" t="s">
        <v>44</v>
      </c>
      <c r="C1413" s="2" t="s">
        <v>83</v>
      </c>
      <c r="D1413" s="2" t="s">
        <v>84</v>
      </c>
      <c r="E1413" s="2" t="s">
        <v>81</v>
      </c>
      <c r="F1413" s="2" t="s">
        <v>82</v>
      </c>
      <c r="G1413" s="2" t="n">
        <v>185</v>
      </c>
      <c r="H1413" s="2" t="n">
        <v>189</v>
      </c>
      <c r="I1413" s="2" t="n">
        <v>4821</v>
      </c>
      <c r="J1413" s="2" t="n">
        <v>5026</v>
      </c>
      <c r="K1413" s="2" t="n">
        <v>19</v>
      </c>
      <c r="L1413" s="2" t="n">
        <v>4</v>
      </c>
    </row>
    <row r="1414" customFormat="false" ht="12.75" hidden="false" customHeight="false" outlineLevel="0" collapsed="false">
      <c r="A1414" s="2" t="n">
        <v>438</v>
      </c>
      <c r="B1414" s="2" t="s">
        <v>44</v>
      </c>
      <c r="C1414" s="2" t="s">
        <v>304</v>
      </c>
      <c r="D1414" s="2" t="s">
        <v>637</v>
      </c>
      <c r="E1414" s="2" t="s">
        <v>1726</v>
      </c>
      <c r="F1414" s="2" t="s">
        <v>1727</v>
      </c>
      <c r="G1414" s="2" t="n">
        <v>157</v>
      </c>
      <c r="H1414" s="2" t="n">
        <v>163</v>
      </c>
      <c r="I1414" s="2" t="n">
        <v>4385</v>
      </c>
      <c r="J1414" s="2" t="n">
        <v>4570</v>
      </c>
      <c r="K1414" s="2" t="n">
        <v>6</v>
      </c>
      <c r="L1414" s="2" t="n">
        <v>3</v>
      </c>
      <c r="N1414" s="2" t="n">
        <v>11</v>
      </c>
      <c r="Q1414" s="2" t="s">
        <v>43</v>
      </c>
      <c r="R1414" s="2" t="n">
        <v>0</v>
      </c>
      <c r="S1414" s="4" t="str">
        <f aca="false">HYPERLINK("html.reports/438-1-2.htm","438-1-2")</f>
        <v>438-1-2</v>
      </c>
      <c r="T1414" s="4" t="str">
        <f aca="false">HYPERLINK("html.reports/438-1-3.htm","438-1-3")</f>
        <v>438-1-3</v>
      </c>
      <c r="U1414" s="4" t="str">
        <f aca="false">HYPERLINK("html.reports/438-1-4.htm","438-1-4")</f>
        <v>438-1-4</v>
      </c>
      <c r="V1414" s="4" t="str">
        <f aca="false">HYPERLINK("html.reports/438-1-5.htm","438-1-5")</f>
        <v>438-1-5</v>
      </c>
      <c r="W1414" s="4" t="str">
        <f aca="false">HYPERLINK("html.reports/438-1-6.htm","438-1-6")</f>
        <v>438-1-6</v>
      </c>
      <c r="X1414" s="4" t="str">
        <f aca="false">HYPERLINK("html.reports/438-1-7.htm","438-1-7")</f>
        <v>438-1-7</v>
      </c>
      <c r="Y1414" s="4" t="str">
        <f aca="false">HYPERLINK("html.reports/438-1-8.htm","438-1-8")</f>
        <v>438-1-8</v>
      </c>
      <c r="Z1414" s="4" t="str">
        <f aca="false">HYPERLINK("html.reports/438-1-9.htm","438-1-9")</f>
        <v>438-1-9</v>
      </c>
      <c r="AA1414" s="4" t="str">
        <f aca="false">HYPERLINK("html.reports/438-1-10.htm","438-1-10")</f>
        <v>438-1-10</v>
      </c>
      <c r="AB1414" s="4" t="str">
        <f aca="false">HYPERLINK("html.reports/438-1-11.htm","438-1-11")</f>
        <v>438-1-11</v>
      </c>
    </row>
    <row r="1415" customFormat="false" ht="12.75" hidden="false" customHeight="false" outlineLevel="0" collapsed="false">
      <c r="A1415" s="2" t="n">
        <v>438</v>
      </c>
      <c r="B1415" s="2" t="s">
        <v>93</v>
      </c>
      <c r="C1415" s="2" t="s">
        <v>638</v>
      </c>
      <c r="D1415" s="2" t="s">
        <v>639</v>
      </c>
      <c r="E1415" s="2" t="s">
        <v>1726</v>
      </c>
      <c r="F1415" s="2" t="s">
        <v>1727</v>
      </c>
      <c r="G1415" s="2" t="n">
        <v>126</v>
      </c>
      <c r="H1415" s="2" t="n">
        <v>132</v>
      </c>
      <c r="I1415" s="2" t="n">
        <v>3867</v>
      </c>
      <c r="J1415" s="2" t="n">
        <v>4052</v>
      </c>
      <c r="K1415" s="2" t="n">
        <v>10</v>
      </c>
      <c r="L1415" s="2" t="n">
        <v>3</v>
      </c>
      <c r="S1415" s="4" t="str">
        <f aca="false">HYPERLINK("html.reports/438-2-3.htm","438-2-3")</f>
        <v>438-2-3</v>
      </c>
      <c r="T1415" s="4" t="str">
        <f aca="false">HYPERLINK("html.reports/438-2-4.htm","438-2-4")</f>
        <v>438-2-4</v>
      </c>
      <c r="U1415" s="4" t="str">
        <f aca="false">HYPERLINK("html.reports/438-2-5.htm","438-2-5")</f>
        <v>438-2-5</v>
      </c>
      <c r="V1415" s="4" t="str">
        <f aca="false">HYPERLINK("html.reports/438-2-6.htm","438-2-6")</f>
        <v>438-2-6</v>
      </c>
      <c r="W1415" s="4" t="str">
        <f aca="false">HYPERLINK("html.reports/438-2-7.htm","438-2-7")</f>
        <v>438-2-7</v>
      </c>
      <c r="X1415" s="4" t="str">
        <f aca="false">HYPERLINK("html.reports/438-2-8.htm","438-2-8")</f>
        <v>438-2-8</v>
      </c>
      <c r="Y1415" s="4" t="str">
        <f aca="false">HYPERLINK("html.reports/438-2-9.htm","438-2-9")</f>
        <v>438-2-9</v>
      </c>
      <c r="Z1415" s="4" t="str">
        <f aca="false">HYPERLINK("html.reports/438-2-10.htm","438-2-10")</f>
        <v>438-2-10</v>
      </c>
      <c r="AA1415" s="4" t="str">
        <f aca="false">HYPERLINK("html.reports/438-2-11.htm","438-2-11")</f>
        <v>438-2-11</v>
      </c>
    </row>
    <row r="1416" customFormat="false" ht="12.75" hidden="false" customHeight="false" outlineLevel="0" collapsed="false">
      <c r="A1416" s="2" t="n">
        <v>438</v>
      </c>
      <c r="B1416" s="2" t="s">
        <v>19</v>
      </c>
      <c r="C1416" s="2" t="s">
        <v>666</v>
      </c>
      <c r="D1416" s="2" t="s">
        <v>667</v>
      </c>
      <c r="E1416" s="2" t="s">
        <v>654</v>
      </c>
      <c r="F1416" s="2" t="s">
        <v>655</v>
      </c>
      <c r="G1416" s="2" t="n">
        <v>357</v>
      </c>
      <c r="H1416" s="2" t="n">
        <v>361</v>
      </c>
      <c r="I1416" s="2" t="n">
        <v>10529</v>
      </c>
      <c r="J1416" s="2" t="n">
        <v>10632</v>
      </c>
      <c r="K1416" s="2" t="n">
        <v>4</v>
      </c>
      <c r="L1416" s="2" t="n">
        <v>3</v>
      </c>
      <c r="S1416" s="4" t="str">
        <f aca="false">HYPERLINK("html.reports/438-3-4.htm","438-3-4")</f>
        <v>438-3-4</v>
      </c>
      <c r="T1416" s="4" t="str">
        <f aca="false">HYPERLINK("html.reports/438-3-5.htm","438-3-5")</f>
        <v>438-3-5</v>
      </c>
      <c r="U1416" s="4" t="str">
        <f aca="false">HYPERLINK("html.reports/438-3-6.htm","438-3-6")</f>
        <v>438-3-6</v>
      </c>
      <c r="V1416" s="4" t="str">
        <f aca="false">HYPERLINK("html.reports/438-3-7.htm","438-3-7")</f>
        <v>438-3-7</v>
      </c>
      <c r="W1416" s="4" t="str">
        <f aca="false">HYPERLINK("html.reports/438-3-8.htm","438-3-8")</f>
        <v>438-3-8</v>
      </c>
      <c r="X1416" s="4" t="str">
        <f aca="false">HYPERLINK("html.reports/438-3-9.htm","438-3-9")</f>
        <v>438-3-9</v>
      </c>
      <c r="Y1416" s="4" t="str">
        <f aca="false">HYPERLINK("html.reports/438-3-10.htm","438-3-10")</f>
        <v>438-3-10</v>
      </c>
      <c r="Z1416" s="4" t="str">
        <f aca="false">HYPERLINK("html.reports/438-3-11.htm","438-3-11")</f>
        <v>438-3-11</v>
      </c>
    </row>
    <row r="1417" customFormat="false" ht="12.75" hidden="false" customHeight="false" outlineLevel="0" collapsed="false">
      <c r="A1417" s="2" t="n">
        <v>438</v>
      </c>
      <c r="B1417" s="2" t="s">
        <v>19</v>
      </c>
      <c r="C1417" s="2" t="s">
        <v>741</v>
      </c>
      <c r="D1417" s="2" t="s">
        <v>747</v>
      </c>
      <c r="E1417" s="2" t="s">
        <v>1728</v>
      </c>
      <c r="F1417" s="2" t="s">
        <v>655</v>
      </c>
      <c r="G1417" s="2" t="n">
        <v>180</v>
      </c>
      <c r="H1417" s="2" t="n">
        <v>184</v>
      </c>
      <c r="I1417" s="2" t="n">
        <v>5981</v>
      </c>
      <c r="J1417" s="2" t="n">
        <v>6080</v>
      </c>
      <c r="K1417" s="2" t="n">
        <v>4</v>
      </c>
      <c r="L1417" s="2" t="n">
        <v>3</v>
      </c>
      <c r="S1417" s="4" t="str">
        <f aca="false">HYPERLINK("html.reports/438-4-5.htm","438-4-5")</f>
        <v>438-4-5</v>
      </c>
      <c r="T1417" s="4" t="str">
        <f aca="false">HYPERLINK("html.reports/438-4-6.htm","438-4-6")</f>
        <v>438-4-6</v>
      </c>
      <c r="U1417" s="4" t="str">
        <f aca="false">HYPERLINK("html.reports/438-4-7.htm","438-4-7")</f>
        <v>438-4-7</v>
      </c>
      <c r="V1417" s="4" t="str">
        <f aca="false">HYPERLINK("html.reports/438-4-8.htm","438-4-8")</f>
        <v>438-4-8</v>
      </c>
      <c r="W1417" s="4" t="str">
        <f aca="false">HYPERLINK("html.reports/438-4-9.htm","438-4-9")</f>
        <v>438-4-9</v>
      </c>
      <c r="X1417" s="4" t="str">
        <f aca="false">HYPERLINK("html.reports/438-4-10.htm","438-4-10")</f>
        <v>438-4-10</v>
      </c>
      <c r="Y1417" s="4" t="str">
        <f aca="false">HYPERLINK("html.reports/438-4-11.htm","438-4-11")</f>
        <v>438-4-11</v>
      </c>
    </row>
    <row r="1418" customFormat="false" ht="12.75" hidden="false" customHeight="false" outlineLevel="0" collapsed="false">
      <c r="A1418" s="2" t="n">
        <v>438</v>
      </c>
      <c r="B1418" s="2" t="s">
        <v>19</v>
      </c>
      <c r="C1418" s="2" t="s">
        <v>149</v>
      </c>
      <c r="D1418" s="2" t="s">
        <v>150</v>
      </c>
      <c r="E1418" s="2" t="s">
        <v>654</v>
      </c>
      <c r="F1418" s="2" t="s">
        <v>655</v>
      </c>
      <c r="G1418" s="2" t="n">
        <v>397</v>
      </c>
      <c r="H1418" s="2" t="n">
        <v>401</v>
      </c>
      <c r="I1418" s="2" t="n">
        <v>11354</v>
      </c>
      <c r="J1418" s="2" t="n">
        <v>11472</v>
      </c>
      <c r="K1418" s="2" t="n">
        <v>5</v>
      </c>
      <c r="L1418" s="2" t="n">
        <v>3</v>
      </c>
      <c r="S1418" s="4" t="str">
        <f aca="false">HYPERLINK("html.reports/438-5-6.htm","438-5-6")</f>
        <v>438-5-6</v>
      </c>
      <c r="T1418" s="4" t="str">
        <f aca="false">HYPERLINK("html.reports/438-5-7.htm","438-5-7")</f>
        <v>438-5-7</v>
      </c>
      <c r="U1418" s="4" t="str">
        <f aca="false">HYPERLINK("html.reports/438-5-8.htm","438-5-8")</f>
        <v>438-5-8</v>
      </c>
      <c r="V1418" s="4" t="str">
        <f aca="false">HYPERLINK("html.reports/438-5-9.htm","438-5-9")</f>
        <v>438-5-9</v>
      </c>
      <c r="W1418" s="4" t="str">
        <f aca="false">HYPERLINK("html.reports/438-5-10.htm","438-5-10")</f>
        <v>438-5-10</v>
      </c>
      <c r="X1418" s="4" t="str">
        <f aca="false">HYPERLINK("html.reports/438-5-11.htm","438-5-11")</f>
        <v>438-5-11</v>
      </c>
    </row>
    <row r="1419" customFormat="false" ht="12.75" hidden="false" customHeight="false" outlineLevel="0" collapsed="false">
      <c r="A1419" s="2" t="n">
        <v>438</v>
      </c>
      <c r="B1419" s="2" t="s">
        <v>19</v>
      </c>
      <c r="C1419" s="2" t="s">
        <v>115</v>
      </c>
      <c r="D1419" s="2" t="s">
        <v>370</v>
      </c>
      <c r="E1419" s="2" t="s">
        <v>1729</v>
      </c>
      <c r="F1419" s="2" t="s">
        <v>1730</v>
      </c>
      <c r="G1419" s="2" t="n">
        <v>61</v>
      </c>
      <c r="H1419" s="2" t="n">
        <v>67</v>
      </c>
      <c r="I1419" s="2" t="n">
        <v>2242</v>
      </c>
      <c r="J1419" s="2" t="n">
        <v>2421</v>
      </c>
      <c r="K1419" s="2" t="n">
        <v>4</v>
      </c>
      <c r="L1419" s="2" t="n">
        <v>2</v>
      </c>
      <c r="S1419" s="4" t="str">
        <f aca="false">HYPERLINK("html.reports/438-6-7.htm","438-6-7")</f>
        <v>438-6-7</v>
      </c>
      <c r="T1419" s="4" t="str">
        <f aca="false">HYPERLINK("html.reports/438-6-8.htm","438-6-8")</f>
        <v>438-6-8</v>
      </c>
      <c r="U1419" s="4" t="str">
        <f aca="false">HYPERLINK("html.reports/438-6-9.htm","438-6-9")</f>
        <v>438-6-9</v>
      </c>
      <c r="V1419" s="4" t="str">
        <f aca="false">HYPERLINK("html.reports/438-6-10.htm","438-6-10")</f>
        <v>438-6-10</v>
      </c>
      <c r="W1419" s="4" t="str">
        <f aca="false">HYPERLINK("html.reports/438-6-11.htm","438-6-11")</f>
        <v>438-6-11</v>
      </c>
    </row>
    <row r="1420" customFormat="false" ht="12.75" hidden="false" customHeight="false" outlineLevel="0" collapsed="false">
      <c r="A1420" s="2" t="n">
        <v>438</v>
      </c>
      <c r="B1420" s="2" t="s">
        <v>19</v>
      </c>
      <c r="C1420" s="2" t="s">
        <v>145</v>
      </c>
      <c r="D1420" s="2" t="s">
        <v>146</v>
      </c>
      <c r="E1420" s="2" t="s">
        <v>654</v>
      </c>
      <c r="F1420" s="2" t="s">
        <v>655</v>
      </c>
      <c r="G1420" s="2" t="n">
        <v>206</v>
      </c>
      <c r="H1420" s="2" t="n">
        <v>210</v>
      </c>
      <c r="I1420" s="2" t="n">
        <v>5965</v>
      </c>
      <c r="J1420" s="2" t="n">
        <v>6069</v>
      </c>
      <c r="K1420" s="2" t="n">
        <v>5</v>
      </c>
      <c r="L1420" s="2" t="n">
        <v>3</v>
      </c>
      <c r="S1420" s="4" t="str">
        <f aca="false">HYPERLINK("html.reports/438-7-8.htm","438-7-8")</f>
        <v>438-7-8</v>
      </c>
      <c r="T1420" s="4" t="str">
        <f aca="false">HYPERLINK("html.reports/438-7-9.htm","438-7-9")</f>
        <v>438-7-9</v>
      </c>
      <c r="U1420" s="4" t="str">
        <f aca="false">HYPERLINK("html.reports/438-7-10.htm","438-7-10")</f>
        <v>438-7-10</v>
      </c>
      <c r="V1420" s="4" t="str">
        <f aca="false">HYPERLINK("html.reports/438-7-11.htm","438-7-11")</f>
        <v>438-7-11</v>
      </c>
    </row>
    <row r="1421" customFormat="false" ht="12.75" hidden="false" customHeight="false" outlineLevel="0" collapsed="false">
      <c r="A1421" s="2" t="n">
        <v>438</v>
      </c>
      <c r="B1421" s="2" t="s">
        <v>26</v>
      </c>
      <c r="C1421" s="2" t="s">
        <v>256</v>
      </c>
      <c r="D1421" s="2" t="s">
        <v>1477</v>
      </c>
      <c r="E1421" s="2" t="s">
        <v>1478</v>
      </c>
      <c r="F1421" s="2" t="s">
        <v>91</v>
      </c>
      <c r="G1421" s="2" t="n">
        <v>128</v>
      </c>
      <c r="H1421" s="2" t="n">
        <v>132</v>
      </c>
      <c r="I1421" s="2" t="n">
        <v>2994</v>
      </c>
      <c r="J1421" s="2" t="n">
        <v>3123</v>
      </c>
      <c r="K1421" s="2" t="n">
        <v>16</v>
      </c>
      <c r="L1421" s="2" t="n">
        <v>3</v>
      </c>
      <c r="S1421" s="4" t="str">
        <f aca="false">HYPERLINK("html.reports/438-8-9.htm","438-8-9")</f>
        <v>438-8-9</v>
      </c>
      <c r="T1421" s="4" t="str">
        <f aca="false">HYPERLINK("html.reports/438-8-10.htm","438-8-10")</f>
        <v>438-8-10</v>
      </c>
      <c r="U1421" s="4" t="str">
        <f aca="false">HYPERLINK("html.reports/438-8-11.htm","438-8-11")</f>
        <v>438-8-11</v>
      </c>
    </row>
    <row r="1422" customFormat="false" ht="12.75" hidden="false" customHeight="false" outlineLevel="0" collapsed="false">
      <c r="A1422" s="2" t="n">
        <v>438</v>
      </c>
      <c r="B1422" s="2" t="s">
        <v>19</v>
      </c>
      <c r="C1422" s="2" t="s">
        <v>149</v>
      </c>
      <c r="D1422" s="2" t="s">
        <v>150</v>
      </c>
      <c r="E1422" s="2" t="s">
        <v>1731</v>
      </c>
      <c r="F1422" s="2" t="s">
        <v>1681</v>
      </c>
      <c r="G1422" s="2" t="n">
        <v>382</v>
      </c>
      <c r="H1422" s="2" t="n">
        <v>386</v>
      </c>
      <c r="I1422" s="2" t="n">
        <v>10986</v>
      </c>
      <c r="J1422" s="2" t="n">
        <v>11118</v>
      </c>
      <c r="K1422" s="2" t="n">
        <v>6</v>
      </c>
      <c r="L1422" s="2" t="n">
        <v>3</v>
      </c>
      <c r="S1422" s="4" t="str">
        <f aca="false">HYPERLINK("html.reports/438-9-10.htm","438-9-10")</f>
        <v>438-9-10</v>
      </c>
      <c r="T1422" s="4" t="str">
        <f aca="false">HYPERLINK("html.reports/438-9-11.htm","438-9-11")</f>
        <v>438-9-11</v>
      </c>
    </row>
    <row r="1423" customFormat="false" ht="12.75" hidden="false" customHeight="false" outlineLevel="0" collapsed="false">
      <c r="A1423" s="2" t="n">
        <v>438</v>
      </c>
      <c r="B1423" s="2" t="s">
        <v>19</v>
      </c>
      <c r="C1423" s="2" t="s">
        <v>145</v>
      </c>
      <c r="D1423" s="2" t="s">
        <v>146</v>
      </c>
      <c r="E1423" s="2" t="s">
        <v>656</v>
      </c>
      <c r="F1423" s="2" t="s">
        <v>23</v>
      </c>
      <c r="G1423" s="2" t="n">
        <v>216</v>
      </c>
      <c r="H1423" s="2" t="n">
        <v>220</v>
      </c>
      <c r="I1423" s="2" t="n">
        <v>6172</v>
      </c>
      <c r="J1423" s="2" t="n">
        <v>6280</v>
      </c>
      <c r="K1423" s="2" t="n">
        <v>5</v>
      </c>
      <c r="L1423" s="2" t="n">
        <v>3</v>
      </c>
      <c r="S1423" s="4" t="str">
        <f aca="false">HYPERLINK("html.reports/438-10-11.htm","438-10-11")</f>
        <v>438-10-11</v>
      </c>
    </row>
    <row r="1424" customFormat="false" ht="12.75" hidden="false" customHeight="false" outlineLevel="0" collapsed="false">
      <c r="A1424" s="2" t="n">
        <v>438</v>
      </c>
      <c r="B1424" s="2" t="s">
        <v>19</v>
      </c>
      <c r="C1424" s="2" t="s">
        <v>1732</v>
      </c>
      <c r="D1424" s="2" t="s">
        <v>1733</v>
      </c>
      <c r="E1424" s="2" t="s">
        <v>1734</v>
      </c>
      <c r="F1424" s="2" t="s">
        <v>1735</v>
      </c>
      <c r="G1424" s="2" t="n">
        <v>44</v>
      </c>
      <c r="H1424" s="2" t="n">
        <v>48</v>
      </c>
      <c r="I1424" s="2" t="n">
        <v>1398</v>
      </c>
      <c r="J1424" s="2" t="n">
        <v>1524</v>
      </c>
      <c r="K1424" s="2" t="n">
        <v>4</v>
      </c>
      <c r="L1424" s="2" t="n">
        <v>3</v>
      </c>
    </row>
    <row r="1425" customFormat="false" ht="12.75" hidden="false" customHeight="false" outlineLevel="0" collapsed="false">
      <c r="A1425" s="2" t="n">
        <v>439</v>
      </c>
      <c r="B1425" s="2" t="s">
        <v>93</v>
      </c>
      <c r="C1425" s="2" t="s">
        <v>392</v>
      </c>
      <c r="D1425" s="2" t="s">
        <v>1736</v>
      </c>
      <c r="E1425" s="2" t="s">
        <v>1014</v>
      </c>
      <c r="F1425" s="2" t="s">
        <v>1737</v>
      </c>
      <c r="G1425" s="2" t="n">
        <v>89</v>
      </c>
      <c r="H1425" s="2" t="n">
        <v>96</v>
      </c>
      <c r="I1425" s="2" t="n">
        <v>2203</v>
      </c>
      <c r="J1425" s="2" t="n">
        <v>2334</v>
      </c>
      <c r="K1425" s="2" t="n">
        <v>3</v>
      </c>
      <c r="L1425" s="2" t="n">
        <v>3</v>
      </c>
      <c r="N1425" s="2" t="n">
        <v>3</v>
      </c>
      <c r="Q1425" s="2" t="s">
        <v>43</v>
      </c>
      <c r="R1425" s="2" t="n">
        <v>0</v>
      </c>
      <c r="S1425" s="4" t="str">
        <f aca="false">HYPERLINK("html.reports/439-1-2.htm","439-1-2")</f>
        <v>439-1-2</v>
      </c>
      <c r="T1425" s="4" t="str">
        <f aca="false">HYPERLINK("html.reports/439-1-3.htm","439-1-3")</f>
        <v>439-1-3</v>
      </c>
    </row>
    <row r="1426" customFormat="false" ht="12.75" hidden="false" customHeight="false" outlineLevel="0" collapsed="false">
      <c r="A1426" s="2" t="n">
        <v>439</v>
      </c>
      <c r="B1426" s="2" t="s">
        <v>19</v>
      </c>
      <c r="C1426" s="2" t="s">
        <v>607</v>
      </c>
      <c r="D1426" s="2" t="s">
        <v>608</v>
      </c>
      <c r="E1426" s="2" t="s">
        <v>818</v>
      </c>
      <c r="F1426" s="2" t="s">
        <v>1738</v>
      </c>
      <c r="G1426" s="2" t="n">
        <v>77</v>
      </c>
      <c r="H1426" s="2" t="n">
        <v>82</v>
      </c>
      <c r="I1426" s="2" t="n">
        <v>2170</v>
      </c>
      <c r="J1426" s="2" t="n">
        <v>2340</v>
      </c>
      <c r="K1426" s="2" t="n">
        <v>12</v>
      </c>
      <c r="L1426" s="2" t="n">
        <v>4</v>
      </c>
      <c r="S1426" s="4" t="str">
        <f aca="false">HYPERLINK("html.reports/439-2-3.htm","439-2-3")</f>
        <v>439-2-3</v>
      </c>
    </row>
    <row r="1427" customFormat="false" ht="12.75" hidden="false" customHeight="false" outlineLevel="0" collapsed="false">
      <c r="A1427" s="2" t="n">
        <v>439</v>
      </c>
      <c r="B1427" s="2" t="s">
        <v>19</v>
      </c>
      <c r="C1427" s="2" t="s">
        <v>173</v>
      </c>
      <c r="D1427" s="2" t="s">
        <v>1348</v>
      </c>
      <c r="E1427" s="2" t="s">
        <v>1739</v>
      </c>
      <c r="F1427" s="2" t="s">
        <v>37</v>
      </c>
      <c r="G1427" s="2" t="n">
        <v>141</v>
      </c>
      <c r="H1427" s="2" t="n">
        <v>150</v>
      </c>
      <c r="I1427" s="2" t="n">
        <v>3640</v>
      </c>
      <c r="J1427" s="2" t="n">
        <v>3868</v>
      </c>
      <c r="K1427" s="2" t="n">
        <v>9</v>
      </c>
      <c r="L1427" s="2" t="n">
        <v>4</v>
      </c>
    </row>
    <row r="1428" customFormat="false" ht="12.75" hidden="false" customHeight="false" outlineLevel="0" collapsed="false">
      <c r="A1428" s="2" t="n">
        <v>440</v>
      </c>
      <c r="B1428" s="2" t="s">
        <v>44</v>
      </c>
      <c r="C1428" s="2" t="s">
        <v>261</v>
      </c>
      <c r="D1428" s="2" t="s">
        <v>882</v>
      </c>
      <c r="E1428" s="2" t="s">
        <v>243</v>
      </c>
      <c r="F1428" s="2" t="s">
        <v>244</v>
      </c>
      <c r="G1428" s="2" t="n">
        <v>67</v>
      </c>
      <c r="H1428" s="2" t="n">
        <v>71</v>
      </c>
      <c r="I1428" s="2" t="n">
        <v>1993</v>
      </c>
      <c r="J1428" s="2" t="n">
        <v>2135</v>
      </c>
      <c r="K1428" s="2" t="n">
        <v>13</v>
      </c>
      <c r="L1428" s="2" t="n">
        <v>4</v>
      </c>
      <c r="N1428" s="2" t="n">
        <v>5</v>
      </c>
      <c r="Q1428" s="2" t="s">
        <v>43</v>
      </c>
      <c r="R1428" s="2" t="n">
        <v>0</v>
      </c>
      <c r="S1428" s="4" t="str">
        <f aca="false">HYPERLINK("html.reports/440-1-2.htm","440-1-2")</f>
        <v>440-1-2</v>
      </c>
      <c r="T1428" s="4" t="str">
        <f aca="false">HYPERLINK("html.reports/440-1-3.htm","440-1-3")</f>
        <v>440-1-3</v>
      </c>
      <c r="U1428" s="3" t="str">
        <f aca="false">HYPERLINK("html.reports/440-1-4.htm","440-1-4")</f>
        <v>440-1-4</v>
      </c>
      <c r="V1428" s="3" t="str">
        <f aca="false">HYPERLINK("html.reports/440-1-5.htm","440-1-5")</f>
        <v>440-1-5</v>
      </c>
    </row>
    <row r="1429" customFormat="false" ht="12.75" hidden="false" customHeight="false" outlineLevel="0" collapsed="false">
      <c r="A1429" s="2" t="n">
        <v>440</v>
      </c>
      <c r="B1429" s="2" t="s">
        <v>26</v>
      </c>
      <c r="C1429" s="2" t="s">
        <v>140</v>
      </c>
      <c r="D1429" s="2" t="s">
        <v>1740</v>
      </c>
      <c r="E1429" s="2" t="s">
        <v>270</v>
      </c>
      <c r="F1429" s="2" t="s">
        <v>271</v>
      </c>
      <c r="G1429" s="2" t="n">
        <v>43</v>
      </c>
      <c r="H1429" s="2" t="n">
        <v>47</v>
      </c>
      <c r="I1429" s="2" t="n">
        <v>1350</v>
      </c>
      <c r="J1429" s="2" t="n">
        <v>1545</v>
      </c>
      <c r="K1429" s="2" t="n">
        <v>7</v>
      </c>
      <c r="L1429" s="2" t="n">
        <v>3</v>
      </c>
      <c r="S1429" s="4" t="str">
        <f aca="false">HYPERLINK("html.reports/440-2-3.htm","440-2-3")</f>
        <v>440-2-3</v>
      </c>
      <c r="T1429" s="4" t="str">
        <f aca="false">HYPERLINK("html.reports/440-2-4.htm","440-2-4")</f>
        <v>440-2-4</v>
      </c>
      <c r="U1429" s="4" t="str">
        <f aca="false">HYPERLINK("html.reports/440-2-5.htm","440-2-5")</f>
        <v>440-2-5</v>
      </c>
    </row>
    <row r="1430" customFormat="false" ht="12.75" hidden="false" customHeight="false" outlineLevel="0" collapsed="false">
      <c r="A1430" s="2" t="n">
        <v>440</v>
      </c>
      <c r="B1430" s="2" t="s">
        <v>26</v>
      </c>
      <c r="C1430" s="2" t="s">
        <v>200</v>
      </c>
      <c r="D1430" s="2" t="s">
        <v>1741</v>
      </c>
      <c r="E1430" s="2" t="s">
        <v>270</v>
      </c>
      <c r="F1430" s="2" t="s">
        <v>271</v>
      </c>
      <c r="G1430" s="2" t="n">
        <v>232</v>
      </c>
      <c r="H1430" s="2" t="n">
        <v>236</v>
      </c>
      <c r="I1430" s="2" t="n">
        <v>6575</v>
      </c>
      <c r="J1430" s="2" t="n">
        <v>6719</v>
      </c>
      <c r="K1430" s="2" t="n">
        <v>9</v>
      </c>
      <c r="L1430" s="2" t="n">
        <v>4</v>
      </c>
      <c r="S1430" s="4" t="str">
        <f aca="false">HYPERLINK("html.reports/440-3-4.htm","440-3-4")</f>
        <v>440-3-4</v>
      </c>
      <c r="T1430" s="4" t="str">
        <f aca="false">HYPERLINK("html.reports/440-3-5.htm","440-3-5")</f>
        <v>440-3-5</v>
      </c>
    </row>
    <row r="1431" customFormat="false" ht="12.75" hidden="false" customHeight="false" outlineLevel="0" collapsed="false">
      <c r="A1431" s="2" t="n">
        <v>440</v>
      </c>
      <c r="B1431" s="2" t="s">
        <v>19</v>
      </c>
      <c r="C1431" s="2" t="s">
        <v>241</v>
      </c>
      <c r="D1431" s="2" t="s">
        <v>880</v>
      </c>
      <c r="E1431" s="2" t="s">
        <v>243</v>
      </c>
      <c r="F1431" s="2" t="s">
        <v>244</v>
      </c>
      <c r="G1431" s="2" t="n">
        <v>54</v>
      </c>
      <c r="H1431" s="2" t="n">
        <v>58</v>
      </c>
      <c r="I1431" s="2" t="n">
        <v>1907</v>
      </c>
      <c r="J1431" s="2" t="n">
        <v>2094</v>
      </c>
      <c r="K1431" s="2" t="n">
        <v>14</v>
      </c>
      <c r="L1431" s="2" t="n">
        <v>4</v>
      </c>
      <c r="S1431" s="3" t="str">
        <f aca="false">HYPERLINK("html.reports/440-4-5.htm","440-4-5")</f>
        <v>440-4-5</v>
      </c>
    </row>
    <row r="1432" customFormat="false" ht="12.75" hidden="false" customHeight="false" outlineLevel="0" collapsed="false">
      <c r="A1432" s="2" t="n">
        <v>440</v>
      </c>
      <c r="B1432" s="2" t="s">
        <v>19</v>
      </c>
      <c r="C1432" s="2" t="s">
        <v>241</v>
      </c>
      <c r="D1432" s="2" t="s">
        <v>881</v>
      </c>
      <c r="E1432" s="2" t="s">
        <v>243</v>
      </c>
      <c r="F1432" s="2" t="s">
        <v>244</v>
      </c>
      <c r="G1432" s="2" t="n">
        <v>43</v>
      </c>
      <c r="H1432" s="2" t="n">
        <v>47</v>
      </c>
      <c r="I1432" s="2" t="n">
        <v>1473</v>
      </c>
      <c r="J1432" s="2" t="n">
        <v>1660</v>
      </c>
      <c r="K1432" s="2" t="n">
        <v>9</v>
      </c>
      <c r="L1432" s="2" t="n">
        <v>4</v>
      </c>
    </row>
    <row r="1433" customFormat="false" ht="12.75" hidden="false" customHeight="false" outlineLevel="0" collapsed="false">
      <c r="A1433" s="2" t="n">
        <v>441</v>
      </c>
      <c r="B1433" s="2" t="s">
        <v>945</v>
      </c>
      <c r="C1433" s="2" t="s">
        <v>750</v>
      </c>
      <c r="D1433" s="2" t="s">
        <v>1742</v>
      </c>
      <c r="E1433" s="2" t="s">
        <v>340</v>
      </c>
      <c r="F1433" s="2" t="s">
        <v>37</v>
      </c>
      <c r="G1433" s="2" t="n">
        <v>56</v>
      </c>
      <c r="H1433" s="2" t="n">
        <v>60</v>
      </c>
      <c r="I1433" s="2" t="n">
        <v>1038</v>
      </c>
      <c r="J1433" s="2" t="n">
        <v>1132</v>
      </c>
      <c r="K1433" s="2" t="n">
        <v>3</v>
      </c>
      <c r="L1433" s="2" t="n">
        <v>3</v>
      </c>
      <c r="N1433" s="2" t="n">
        <v>2</v>
      </c>
      <c r="Q1433" s="2" t="s">
        <v>24</v>
      </c>
      <c r="R1433" s="2" t="n">
        <v>0</v>
      </c>
      <c r="S1433" s="4" t="str">
        <f aca="false">HYPERLINK("html.reports/441-1-2.htm","441-1-2")</f>
        <v>441-1-2</v>
      </c>
    </row>
    <row r="1434" customFormat="false" ht="12.75" hidden="false" customHeight="false" outlineLevel="0" collapsed="false">
      <c r="A1434" s="2" t="n">
        <v>441</v>
      </c>
      <c r="B1434" s="2" t="s">
        <v>945</v>
      </c>
      <c r="C1434" s="2" t="s">
        <v>750</v>
      </c>
      <c r="D1434" s="2" t="s">
        <v>1742</v>
      </c>
      <c r="E1434" s="2" t="s">
        <v>340</v>
      </c>
      <c r="F1434" s="2" t="s">
        <v>37</v>
      </c>
      <c r="G1434" s="2" t="n">
        <v>48</v>
      </c>
      <c r="H1434" s="2" t="n">
        <v>52</v>
      </c>
      <c r="I1434" s="2" t="n">
        <v>902</v>
      </c>
      <c r="J1434" s="2" t="n">
        <v>996</v>
      </c>
      <c r="K1434" s="2" t="n">
        <v>3</v>
      </c>
      <c r="L1434" s="2" t="n">
        <v>3</v>
      </c>
    </row>
    <row r="1435" customFormat="false" ht="12.75" hidden="false" customHeight="false" outlineLevel="0" collapsed="false">
      <c r="A1435" s="2" t="n">
        <v>442</v>
      </c>
      <c r="B1435" s="2" t="s">
        <v>945</v>
      </c>
      <c r="C1435" s="2" t="s">
        <v>567</v>
      </c>
      <c r="D1435" s="2" t="s">
        <v>54</v>
      </c>
      <c r="E1435" s="2" t="s">
        <v>1181</v>
      </c>
      <c r="F1435" s="2" t="s">
        <v>1182</v>
      </c>
      <c r="G1435" s="2" t="n">
        <v>8</v>
      </c>
      <c r="H1435" s="2" t="n">
        <v>14</v>
      </c>
      <c r="I1435" s="2" t="n">
        <v>132</v>
      </c>
      <c r="J1435" s="2" t="n">
        <v>334</v>
      </c>
      <c r="K1435" s="2" t="n">
        <v>3</v>
      </c>
      <c r="L1435" s="2" t="n">
        <v>3</v>
      </c>
      <c r="N1435" s="2" t="n">
        <v>3</v>
      </c>
      <c r="Q1435" s="2" t="s">
        <v>43</v>
      </c>
      <c r="R1435" s="2" t="n">
        <v>0</v>
      </c>
      <c r="S1435" s="3" t="str">
        <f aca="false">HYPERLINK("html.reports/442-1-2.htm","442-1-2")</f>
        <v>442-1-2</v>
      </c>
      <c r="T1435" s="3" t="str">
        <f aca="false">HYPERLINK("html.reports/442-1-3.htm","442-1-3")</f>
        <v>442-1-3</v>
      </c>
    </row>
    <row r="1436" customFormat="false" ht="12.75" hidden="false" customHeight="false" outlineLevel="0" collapsed="false">
      <c r="A1436" s="2" t="n">
        <v>442</v>
      </c>
      <c r="B1436" s="2" t="s">
        <v>945</v>
      </c>
      <c r="C1436" s="2" t="s">
        <v>1470</v>
      </c>
      <c r="D1436" s="2" t="s">
        <v>54</v>
      </c>
      <c r="E1436" s="2" t="s">
        <v>1181</v>
      </c>
      <c r="F1436" s="2" t="s">
        <v>1182</v>
      </c>
      <c r="G1436" s="2" t="n">
        <v>8</v>
      </c>
      <c r="H1436" s="2" t="n">
        <v>15</v>
      </c>
      <c r="I1436" s="2" t="n">
        <v>137</v>
      </c>
      <c r="J1436" s="2" t="n">
        <v>357</v>
      </c>
      <c r="K1436" s="2" t="n">
        <v>3</v>
      </c>
      <c r="L1436" s="2" t="n">
        <v>3</v>
      </c>
      <c r="S1436" s="3" t="str">
        <f aca="false">HYPERLINK("html.reports/442-2-3.htm","442-2-3")</f>
        <v>442-2-3</v>
      </c>
    </row>
    <row r="1437" customFormat="false" ht="12.75" hidden="false" customHeight="false" outlineLevel="0" collapsed="false">
      <c r="A1437" s="2" t="n">
        <v>442</v>
      </c>
      <c r="B1437" s="2" t="s">
        <v>945</v>
      </c>
      <c r="C1437" s="2" t="s">
        <v>642</v>
      </c>
      <c r="D1437" s="2" t="s">
        <v>54</v>
      </c>
      <c r="E1437" s="2" t="s">
        <v>1181</v>
      </c>
      <c r="F1437" s="2" t="s">
        <v>1182</v>
      </c>
      <c r="G1437" s="2" t="n">
        <v>28</v>
      </c>
      <c r="H1437" s="2" t="n">
        <v>36</v>
      </c>
      <c r="I1437" s="2" t="n">
        <v>889</v>
      </c>
      <c r="J1437" s="2" t="n">
        <v>1118</v>
      </c>
      <c r="K1437" s="2" t="n">
        <v>3</v>
      </c>
      <c r="L1437" s="2" t="n">
        <v>3</v>
      </c>
    </row>
    <row r="1438" customFormat="false" ht="12.75" hidden="false" customHeight="false" outlineLevel="0" collapsed="false">
      <c r="A1438" s="2" t="n">
        <v>443</v>
      </c>
      <c r="B1438" s="2" t="s">
        <v>19</v>
      </c>
      <c r="C1438" s="2" t="s">
        <v>254</v>
      </c>
      <c r="D1438" s="2" t="s">
        <v>937</v>
      </c>
      <c r="E1438" s="2" t="s">
        <v>1743</v>
      </c>
      <c r="F1438" s="2" t="s">
        <v>1744</v>
      </c>
      <c r="G1438" s="2" t="n">
        <v>94</v>
      </c>
      <c r="H1438" s="2" t="n">
        <v>99</v>
      </c>
      <c r="I1438" s="2" t="n">
        <v>2873</v>
      </c>
      <c r="J1438" s="2" t="n">
        <v>3050</v>
      </c>
      <c r="K1438" s="2" t="n">
        <v>15</v>
      </c>
      <c r="L1438" s="2" t="n">
        <v>3</v>
      </c>
      <c r="N1438" s="2" t="n">
        <v>3</v>
      </c>
      <c r="Q1438" s="2" t="s">
        <v>24</v>
      </c>
      <c r="R1438" s="2" t="n">
        <v>0</v>
      </c>
      <c r="S1438" s="3" t="str">
        <f aca="false">HYPERLINK("html.reports/443-1-2.htm","443-1-2")</f>
        <v>443-1-2</v>
      </c>
      <c r="T1438" s="3" t="str">
        <f aca="false">HYPERLINK("html.reports/443-1-3.htm","443-1-3")</f>
        <v>443-1-3</v>
      </c>
    </row>
    <row r="1439" customFormat="false" ht="12.75" hidden="false" customHeight="false" outlineLevel="0" collapsed="false">
      <c r="A1439" s="2" t="n">
        <v>443</v>
      </c>
      <c r="B1439" s="2" t="s">
        <v>19</v>
      </c>
      <c r="C1439" s="2" t="s">
        <v>254</v>
      </c>
      <c r="D1439" s="2" t="s">
        <v>937</v>
      </c>
      <c r="E1439" s="2" t="s">
        <v>1743</v>
      </c>
      <c r="F1439" s="2" t="s">
        <v>1744</v>
      </c>
      <c r="G1439" s="2" t="n">
        <v>104</v>
      </c>
      <c r="H1439" s="2" t="n">
        <v>110</v>
      </c>
      <c r="I1439" s="2" t="n">
        <v>3124</v>
      </c>
      <c r="J1439" s="2" t="n">
        <v>3308</v>
      </c>
      <c r="K1439" s="2" t="n">
        <v>15</v>
      </c>
      <c r="L1439" s="2" t="n">
        <v>3</v>
      </c>
      <c r="S1439" s="3" t="str">
        <f aca="false">HYPERLINK("html.reports/443-2-3.htm","443-2-3")</f>
        <v>443-2-3</v>
      </c>
    </row>
    <row r="1440" customFormat="false" ht="12.75" hidden="false" customHeight="false" outlineLevel="0" collapsed="false">
      <c r="A1440" s="2" t="n">
        <v>443</v>
      </c>
      <c r="B1440" s="2" t="s">
        <v>19</v>
      </c>
      <c r="C1440" s="2" t="s">
        <v>254</v>
      </c>
      <c r="D1440" s="2" t="s">
        <v>937</v>
      </c>
      <c r="E1440" s="2" t="s">
        <v>1745</v>
      </c>
      <c r="F1440" s="2" t="s">
        <v>1744</v>
      </c>
      <c r="G1440" s="2" t="n">
        <v>121</v>
      </c>
      <c r="H1440" s="2" t="n">
        <v>126</v>
      </c>
      <c r="I1440" s="2" t="n">
        <v>3523</v>
      </c>
      <c r="J1440" s="2" t="n">
        <v>3700</v>
      </c>
      <c r="K1440" s="2" t="n">
        <v>7</v>
      </c>
      <c r="L1440" s="2" t="n">
        <v>3</v>
      </c>
    </row>
    <row r="1441" customFormat="false" ht="12.75" hidden="false" customHeight="false" outlineLevel="0" collapsed="false">
      <c r="A1441" s="2" t="n">
        <v>444</v>
      </c>
      <c r="B1441" s="2" t="s">
        <v>26</v>
      </c>
      <c r="C1441" s="2" t="s">
        <v>955</v>
      </c>
      <c r="D1441" s="2" t="s">
        <v>1746</v>
      </c>
      <c r="E1441" s="2" t="s">
        <v>1746</v>
      </c>
      <c r="F1441" s="2" t="s">
        <v>361</v>
      </c>
      <c r="G1441" s="2" t="n">
        <v>23</v>
      </c>
      <c r="H1441" s="2" t="n">
        <v>27</v>
      </c>
      <c r="I1441" s="2" t="n">
        <v>439</v>
      </c>
      <c r="J1441" s="2" t="n">
        <v>558</v>
      </c>
      <c r="K1441" s="2" t="n">
        <v>3</v>
      </c>
      <c r="L1441" s="2" t="n">
        <v>3</v>
      </c>
      <c r="N1441" s="2" t="n">
        <v>4</v>
      </c>
      <c r="Q1441" s="2" t="s">
        <v>43</v>
      </c>
      <c r="R1441" s="2" t="n">
        <v>0</v>
      </c>
      <c r="S1441" s="4" t="str">
        <f aca="false">HYPERLINK("html.reports/444-1-2.htm","444-1-2")</f>
        <v>444-1-2</v>
      </c>
      <c r="T1441" s="4" t="str">
        <f aca="false">HYPERLINK("html.reports/444-1-3.htm","444-1-3")</f>
        <v>444-1-3</v>
      </c>
      <c r="U1441" s="4" t="str">
        <f aca="false">HYPERLINK("html.reports/444-1-4.htm","444-1-4")</f>
        <v>444-1-4</v>
      </c>
    </row>
    <row r="1442" customFormat="false" ht="12.75" hidden="false" customHeight="false" outlineLevel="0" collapsed="false">
      <c r="A1442" s="2" t="n">
        <v>444</v>
      </c>
      <c r="B1442" s="2" t="s">
        <v>19</v>
      </c>
      <c r="C1442" s="2" t="s">
        <v>173</v>
      </c>
      <c r="D1442" s="2" t="s">
        <v>174</v>
      </c>
      <c r="E1442" s="2" t="s">
        <v>1747</v>
      </c>
      <c r="F1442" s="2" t="s">
        <v>1748</v>
      </c>
      <c r="G1442" s="2" t="n">
        <v>168</v>
      </c>
      <c r="H1442" s="2" t="n">
        <v>172</v>
      </c>
      <c r="I1442" s="2" t="n">
        <v>4120</v>
      </c>
      <c r="J1442" s="2" t="n">
        <v>4219</v>
      </c>
      <c r="K1442" s="2" t="n">
        <v>3</v>
      </c>
      <c r="L1442" s="2" t="n">
        <v>3</v>
      </c>
      <c r="S1442" s="3" t="str">
        <f aca="false">HYPERLINK("html.reports/444-2-3.htm","444-2-3")</f>
        <v>444-2-3</v>
      </c>
      <c r="T1442" s="4" t="str">
        <f aca="false">HYPERLINK("html.reports/444-2-4.htm","444-2-4")</f>
        <v>444-2-4</v>
      </c>
    </row>
    <row r="1443" customFormat="false" ht="12.75" hidden="false" customHeight="false" outlineLevel="0" collapsed="false">
      <c r="A1443" s="2" t="n">
        <v>444</v>
      </c>
      <c r="B1443" s="2" t="s">
        <v>19</v>
      </c>
      <c r="C1443" s="2" t="s">
        <v>173</v>
      </c>
      <c r="D1443" s="2" t="s">
        <v>177</v>
      </c>
      <c r="E1443" s="2" t="s">
        <v>1747</v>
      </c>
      <c r="F1443" s="2" t="s">
        <v>1749</v>
      </c>
      <c r="G1443" s="2" t="n">
        <v>260</v>
      </c>
      <c r="H1443" s="2" t="n">
        <v>265</v>
      </c>
      <c r="I1443" s="2" t="n">
        <v>6528</v>
      </c>
      <c r="J1443" s="2" t="n">
        <v>6668</v>
      </c>
      <c r="K1443" s="2" t="n">
        <v>3</v>
      </c>
      <c r="L1443" s="2" t="n">
        <v>3</v>
      </c>
      <c r="S1443" s="4" t="str">
        <f aca="false">HYPERLINK("html.reports/444-3-4.htm","444-3-4")</f>
        <v>444-3-4</v>
      </c>
    </row>
    <row r="1444" customFormat="false" ht="12.75" hidden="false" customHeight="false" outlineLevel="0" collapsed="false">
      <c r="A1444" s="2" t="n">
        <v>444</v>
      </c>
      <c r="B1444" s="2" t="s">
        <v>19</v>
      </c>
      <c r="C1444" s="2" t="s">
        <v>277</v>
      </c>
      <c r="D1444" s="2" t="s">
        <v>1750</v>
      </c>
      <c r="E1444" s="2" t="s">
        <v>738</v>
      </c>
      <c r="F1444" s="2" t="s">
        <v>148</v>
      </c>
      <c r="G1444" s="2" t="n">
        <v>83</v>
      </c>
      <c r="H1444" s="2" t="n">
        <v>88</v>
      </c>
      <c r="I1444" s="2" t="n">
        <v>2261</v>
      </c>
      <c r="J1444" s="2" t="n">
        <v>2367</v>
      </c>
      <c r="K1444" s="2" t="n">
        <v>22</v>
      </c>
      <c r="L1444" s="2" t="n">
        <v>4</v>
      </c>
    </row>
    <row r="1445" customFormat="false" ht="12.75" hidden="false" customHeight="false" outlineLevel="0" collapsed="false">
      <c r="A1445" s="2" t="n">
        <v>445</v>
      </c>
      <c r="B1445" s="2" t="s">
        <v>93</v>
      </c>
      <c r="C1445" s="2" t="s">
        <v>347</v>
      </c>
      <c r="D1445" s="2" t="s">
        <v>1751</v>
      </c>
      <c r="E1445" s="2" t="s">
        <v>1752</v>
      </c>
      <c r="F1445" s="2" t="s">
        <v>1753</v>
      </c>
      <c r="G1445" s="2" t="n">
        <v>67</v>
      </c>
      <c r="H1445" s="2" t="n">
        <v>73</v>
      </c>
      <c r="I1445" s="2" t="n">
        <v>2367</v>
      </c>
      <c r="J1445" s="2" t="n">
        <v>2520</v>
      </c>
      <c r="K1445" s="2" t="n">
        <v>16</v>
      </c>
      <c r="L1445" s="2" t="n">
        <v>4</v>
      </c>
      <c r="N1445" s="2" t="n">
        <v>2</v>
      </c>
      <c r="Q1445" s="2" t="s">
        <v>24</v>
      </c>
      <c r="R1445" s="2" t="n">
        <v>0</v>
      </c>
      <c r="S1445" s="3" t="str">
        <f aca="false">HYPERLINK("html.reports/445-1-2.htm","445-1-2")</f>
        <v>445-1-2</v>
      </c>
    </row>
    <row r="1446" customFormat="false" ht="12.75" hidden="false" customHeight="false" outlineLevel="0" collapsed="false">
      <c r="A1446" s="2" t="n">
        <v>445</v>
      </c>
      <c r="B1446" s="2" t="s">
        <v>93</v>
      </c>
      <c r="C1446" s="2" t="s">
        <v>347</v>
      </c>
      <c r="D1446" s="2" t="s">
        <v>1751</v>
      </c>
      <c r="E1446" s="2" t="s">
        <v>1754</v>
      </c>
      <c r="F1446" s="2" t="s">
        <v>1755</v>
      </c>
      <c r="G1446" s="2" t="n">
        <v>93</v>
      </c>
      <c r="H1446" s="2" t="n">
        <v>99</v>
      </c>
      <c r="I1446" s="2" t="n">
        <v>3061</v>
      </c>
      <c r="J1446" s="2" t="n">
        <v>3226</v>
      </c>
      <c r="K1446" s="2" t="n">
        <v>12</v>
      </c>
      <c r="L1446" s="2" t="n">
        <v>4</v>
      </c>
    </row>
    <row r="1447" customFormat="false" ht="12.75" hidden="false" customHeight="false" outlineLevel="0" collapsed="false">
      <c r="A1447" s="2" t="n">
        <v>446</v>
      </c>
      <c r="B1447" s="2" t="s">
        <v>26</v>
      </c>
      <c r="C1447" s="2" t="s">
        <v>256</v>
      </c>
      <c r="D1447" s="2" t="s">
        <v>1756</v>
      </c>
      <c r="E1447" s="2" t="s">
        <v>1757</v>
      </c>
      <c r="F1447" s="2" t="s">
        <v>1758</v>
      </c>
      <c r="G1447" s="2" t="n">
        <v>98</v>
      </c>
      <c r="H1447" s="2" t="n">
        <v>103</v>
      </c>
      <c r="I1447" s="2" t="n">
        <v>2226</v>
      </c>
      <c r="J1447" s="2" t="n">
        <v>2363</v>
      </c>
      <c r="K1447" s="2" t="n">
        <v>3</v>
      </c>
      <c r="L1447" s="2" t="n">
        <v>3</v>
      </c>
      <c r="N1447" s="2" t="n">
        <v>8</v>
      </c>
      <c r="Q1447" s="2" t="s">
        <v>24</v>
      </c>
      <c r="R1447" s="2" t="n">
        <v>0</v>
      </c>
      <c r="S1447" s="4" t="str">
        <f aca="false">HYPERLINK("html.reports/446-1-2.htm","446-1-2")</f>
        <v>446-1-2</v>
      </c>
      <c r="T1447" s="3" t="str">
        <f aca="false">HYPERLINK("html.reports/446-1-3.htm","446-1-3")</f>
        <v>446-1-3</v>
      </c>
      <c r="U1447" s="4" t="str">
        <f aca="false">HYPERLINK("html.reports/446-1-4.htm","446-1-4")</f>
        <v>446-1-4</v>
      </c>
      <c r="V1447" s="3" t="str">
        <f aca="false">HYPERLINK("html.reports/446-1-5.htm","446-1-5")</f>
        <v>446-1-5</v>
      </c>
      <c r="W1447" s="4" t="str">
        <f aca="false">HYPERLINK("html.reports/446-1-6.htm","446-1-6")</f>
        <v>446-1-6</v>
      </c>
      <c r="X1447" s="3" t="str">
        <f aca="false">HYPERLINK("html.reports/446-1-7.htm","446-1-7")</f>
        <v>446-1-7</v>
      </c>
      <c r="Y1447" s="4" t="str">
        <f aca="false">HYPERLINK("html.reports/446-1-8.htm","446-1-8")</f>
        <v>446-1-8</v>
      </c>
    </row>
    <row r="1448" customFormat="false" ht="12.75" hidden="false" customHeight="false" outlineLevel="0" collapsed="false">
      <c r="A1448" s="2" t="n">
        <v>446</v>
      </c>
      <c r="B1448" s="2" t="s">
        <v>26</v>
      </c>
      <c r="C1448" s="2" t="s">
        <v>256</v>
      </c>
      <c r="D1448" s="2" t="s">
        <v>1756</v>
      </c>
      <c r="E1448" s="2" t="s">
        <v>1757</v>
      </c>
      <c r="F1448" s="2" t="s">
        <v>1759</v>
      </c>
      <c r="G1448" s="2" t="n">
        <v>91</v>
      </c>
      <c r="H1448" s="2" t="n">
        <v>96</v>
      </c>
      <c r="I1448" s="2" t="n">
        <v>2098</v>
      </c>
      <c r="J1448" s="2" t="n">
        <v>2222</v>
      </c>
      <c r="K1448" s="2" t="n">
        <v>3</v>
      </c>
      <c r="L1448" s="2" t="n">
        <v>3</v>
      </c>
      <c r="S1448" s="4" t="str">
        <f aca="false">HYPERLINK("html.reports/446-2-3.htm","446-2-3")</f>
        <v>446-2-3</v>
      </c>
      <c r="T1448" s="3" t="str">
        <f aca="false">HYPERLINK("html.reports/446-2-4.htm","446-2-4")</f>
        <v>446-2-4</v>
      </c>
      <c r="U1448" s="4" t="str">
        <f aca="false">HYPERLINK("html.reports/446-2-5.htm","446-2-5")</f>
        <v>446-2-5</v>
      </c>
      <c r="V1448" s="3" t="str">
        <f aca="false">HYPERLINK("html.reports/446-2-6.htm","446-2-6")</f>
        <v>446-2-6</v>
      </c>
      <c r="W1448" s="4" t="str">
        <f aca="false">HYPERLINK("html.reports/446-2-7.htm","446-2-7")</f>
        <v>446-2-7</v>
      </c>
      <c r="X1448" s="3" t="str">
        <f aca="false">HYPERLINK("html.reports/446-2-8.htm","446-2-8")</f>
        <v>446-2-8</v>
      </c>
    </row>
    <row r="1449" customFormat="false" ht="12.75" hidden="false" customHeight="false" outlineLevel="0" collapsed="false">
      <c r="A1449" s="2" t="n">
        <v>446</v>
      </c>
      <c r="B1449" s="2" t="s">
        <v>26</v>
      </c>
      <c r="C1449" s="2" t="s">
        <v>256</v>
      </c>
      <c r="D1449" s="2" t="s">
        <v>1756</v>
      </c>
      <c r="E1449" s="2" t="s">
        <v>1760</v>
      </c>
      <c r="F1449" s="2" t="s">
        <v>1758</v>
      </c>
      <c r="G1449" s="2" t="n">
        <v>80</v>
      </c>
      <c r="H1449" s="2" t="n">
        <v>85</v>
      </c>
      <c r="I1449" s="2" t="n">
        <v>1874</v>
      </c>
      <c r="J1449" s="2" t="n">
        <v>2011</v>
      </c>
      <c r="K1449" s="2" t="n">
        <v>3</v>
      </c>
      <c r="L1449" s="2" t="n">
        <v>3</v>
      </c>
      <c r="S1449" s="4" t="str">
        <f aca="false">HYPERLINK("html.reports/446-3-4.htm","446-3-4")</f>
        <v>446-3-4</v>
      </c>
      <c r="T1449" s="3" t="str">
        <f aca="false">HYPERLINK("html.reports/446-3-5.htm","446-3-5")</f>
        <v>446-3-5</v>
      </c>
      <c r="U1449" s="4" t="str">
        <f aca="false">HYPERLINK("html.reports/446-3-6.htm","446-3-6")</f>
        <v>446-3-6</v>
      </c>
      <c r="V1449" s="3" t="str">
        <f aca="false">HYPERLINK("html.reports/446-3-7.htm","446-3-7")</f>
        <v>446-3-7</v>
      </c>
      <c r="W1449" s="4" t="str">
        <f aca="false">HYPERLINK("html.reports/446-3-8.htm","446-3-8")</f>
        <v>446-3-8</v>
      </c>
    </row>
    <row r="1450" customFormat="false" ht="12.75" hidden="false" customHeight="false" outlineLevel="0" collapsed="false">
      <c r="A1450" s="2" t="n">
        <v>446</v>
      </c>
      <c r="B1450" s="2" t="s">
        <v>26</v>
      </c>
      <c r="C1450" s="2" t="s">
        <v>256</v>
      </c>
      <c r="D1450" s="2" t="s">
        <v>1756</v>
      </c>
      <c r="E1450" s="2" t="s">
        <v>1760</v>
      </c>
      <c r="F1450" s="2" t="s">
        <v>1759</v>
      </c>
      <c r="G1450" s="2" t="n">
        <v>73</v>
      </c>
      <c r="H1450" s="2" t="n">
        <v>78</v>
      </c>
      <c r="I1450" s="2" t="n">
        <v>1746</v>
      </c>
      <c r="J1450" s="2" t="n">
        <v>1870</v>
      </c>
      <c r="K1450" s="2" t="n">
        <v>3</v>
      </c>
      <c r="L1450" s="2" t="n">
        <v>3</v>
      </c>
      <c r="S1450" s="4" t="str">
        <f aca="false">HYPERLINK("html.reports/446-4-5.htm","446-4-5")</f>
        <v>446-4-5</v>
      </c>
      <c r="T1450" s="3" t="str">
        <f aca="false">HYPERLINK("html.reports/446-4-6.htm","446-4-6")</f>
        <v>446-4-6</v>
      </c>
      <c r="U1450" s="4" t="str">
        <f aca="false">HYPERLINK("html.reports/446-4-7.htm","446-4-7")</f>
        <v>446-4-7</v>
      </c>
      <c r="V1450" s="3" t="str">
        <f aca="false">HYPERLINK("html.reports/446-4-8.htm","446-4-8")</f>
        <v>446-4-8</v>
      </c>
    </row>
    <row r="1451" customFormat="false" ht="12.75" hidden="false" customHeight="false" outlineLevel="0" collapsed="false">
      <c r="A1451" s="2" t="n">
        <v>446</v>
      </c>
      <c r="B1451" s="2" t="s">
        <v>26</v>
      </c>
      <c r="C1451" s="2" t="s">
        <v>256</v>
      </c>
      <c r="D1451" s="2" t="s">
        <v>1756</v>
      </c>
      <c r="E1451" s="2" t="s">
        <v>1761</v>
      </c>
      <c r="F1451" s="2" t="s">
        <v>1758</v>
      </c>
      <c r="G1451" s="2" t="n">
        <v>62</v>
      </c>
      <c r="H1451" s="2" t="n">
        <v>67</v>
      </c>
      <c r="I1451" s="2" t="n">
        <v>1522</v>
      </c>
      <c r="J1451" s="2" t="n">
        <v>1659</v>
      </c>
      <c r="K1451" s="2" t="n">
        <v>3</v>
      </c>
      <c r="L1451" s="2" t="n">
        <v>3</v>
      </c>
      <c r="S1451" s="4" t="str">
        <f aca="false">HYPERLINK("html.reports/446-5-6.htm","446-5-6")</f>
        <v>446-5-6</v>
      </c>
      <c r="T1451" s="3" t="str">
        <f aca="false">HYPERLINK("html.reports/446-5-7.htm","446-5-7")</f>
        <v>446-5-7</v>
      </c>
      <c r="U1451" s="4" t="str">
        <f aca="false">HYPERLINK("html.reports/446-5-8.htm","446-5-8")</f>
        <v>446-5-8</v>
      </c>
    </row>
    <row r="1452" customFormat="false" ht="12.75" hidden="false" customHeight="false" outlineLevel="0" collapsed="false">
      <c r="A1452" s="2" t="n">
        <v>446</v>
      </c>
      <c r="B1452" s="2" t="s">
        <v>26</v>
      </c>
      <c r="C1452" s="2" t="s">
        <v>256</v>
      </c>
      <c r="D1452" s="2" t="s">
        <v>1756</v>
      </c>
      <c r="E1452" s="2" t="s">
        <v>1761</v>
      </c>
      <c r="F1452" s="2" t="s">
        <v>1759</v>
      </c>
      <c r="G1452" s="2" t="n">
        <v>55</v>
      </c>
      <c r="H1452" s="2" t="n">
        <v>60</v>
      </c>
      <c r="I1452" s="2" t="n">
        <v>1394</v>
      </c>
      <c r="J1452" s="2" t="n">
        <v>1518</v>
      </c>
      <c r="K1452" s="2" t="n">
        <v>3</v>
      </c>
      <c r="L1452" s="2" t="n">
        <v>3</v>
      </c>
      <c r="S1452" s="4" t="str">
        <f aca="false">HYPERLINK("html.reports/446-6-7.htm","446-6-7")</f>
        <v>446-6-7</v>
      </c>
      <c r="T1452" s="3" t="str">
        <f aca="false">HYPERLINK("html.reports/446-6-8.htm","446-6-8")</f>
        <v>446-6-8</v>
      </c>
    </row>
    <row r="1453" customFormat="false" ht="12.75" hidden="false" customHeight="false" outlineLevel="0" collapsed="false">
      <c r="A1453" s="2" t="n">
        <v>446</v>
      </c>
      <c r="B1453" s="2" t="s">
        <v>26</v>
      </c>
      <c r="C1453" s="2" t="s">
        <v>256</v>
      </c>
      <c r="D1453" s="2" t="s">
        <v>1756</v>
      </c>
      <c r="E1453" s="2" t="s">
        <v>818</v>
      </c>
      <c r="F1453" s="2" t="s">
        <v>1758</v>
      </c>
      <c r="G1453" s="2" t="n">
        <v>44</v>
      </c>
      <c r="H1453" s="2" t="n">
        <v>49</v>
      </c>
      <c r="I1453" s="2" t="n">
        <v>1170</v>
      </c>
      <c r="J1453" s="2" t="n">
        <v>1307</v>
      </c>
      <c r="K1453" s="2" t="n">
        <v>3</v>
      </c>
      <c r="L1453" s="2" t="n">
        <v>3</v>
      </c>
      <c r="S1453" s="4" t="str">
        <f aca="false">HYPERLINK("html.reports/446-7-8.htm","446-7-8")</f>
        <v>446-7-8</v>
      </c>
    </row>
    <row r="1454" customFormat="false" ht="12.75" hidden="false" customHeight="false" outlineLevel="0" collapsed="false">
      <c r="A1454" s="2" t="n">
        <v>446</v>
      </c>
      <c r="B1454" s="2" t="s">
        <v>26</v>
      </c>
      <c r="C1454" s="2" t="s">
        <v>256</v>
      </c>
      <c r="D1454" s="2" t="s">
        <v>1756</v>
      </c>
      <c r="E1454" s="2" t="s">
        <v>818</v>
      </c>
      <c r="F1454" s="2" t="s">
        <v>1759</v>
      </c>
      <c r="G1454" s="2" t="n">
        <v>37</v>
      </c>
      <c r="H1454" s="2" t="n">
        <v>42</v>
      </c>
      <c r="I1454" s="2" t="n">
        <v>1042</v>
      </c>
      <c r="J1454" s="2" t="n">
        <v>1166</v>
      </c>
      <c r="K1454" s="2" t="n">
        <v>3</v>
      </c>
      <c r="L1454" s="2" t="n">
        <v>3</v>
      </c>
    </row>
    <row r="1455" customFormat="false" ht="12.75" hidden="false" customHeight="false" outlineLevel="0" collapsed="false">
      <c r="A1455" s="2" t="n">
        <v>447</v>
      </c>
      <c r="B1455" s="2" t="s">
        <v>26</v>
      </c>
      <c r="C1455" s="2" t="s">
        <v>901</v>
      </c>
      <c r="D1455" s="2" t="s">
        <v>902</v>
      </c>
      <c r="E1455" s="2" t="s">
        <v>903</v>
      </c>
      <c r="F1455" s="2" t="s">
        <v>37</v>
      </c>
      <c r="G1455" s="2" t="n">
        <v>131</v>
      </c>
      <c r="H1455" s="2" t="n">
        <v>135</v>
      </c>
      <c r="I1455" s="2" t="n">
        <v>3827</v>
      </c>
      <c r="J1455" s="2" t="n">
        <v>3999</v>
      </c>
      <c r="K1455" s="2" t="n">
        <v>5</v>
      </c>
      <c r="L1455" s="2" t="n">
        <v>4</v>
      </c>
      <c r="N1455" s="2" t="n">
        <v>5</v>
      </c>
      <c r="Q1455" s="2" t="s">
        <v>43</v>
      </c>
      <c r="R1455" s="2" t="n">
        <v>0</v>
      </c>
      <c r="S1455" s="4" t="str">
        <f aca="false">HYPERLINK("html.reports/447-1-2.htm","447-1-2")</f>
        <v>447-1-2</v>
      </c>
      <c r="T1455" s="3" t="str">
        <f aca="false">HYPERLINK("html.reports/447-1-3.htm","447-1-3")</f>
        <v>447-1-3</v>
      </c>
      <c r="U1455" s="3" t="str">
        <f aca="false">HYPERLINK("html.reports/447-1-4.htm","447-1-4")</f>
        <v>447-1-4</v>
      </c>
      <c r="V1455" s="3" t="str">
        <f aca="false">HYPERLINK("html.reports/447-1-5.htm","447-1-5")</f>
        <v>447-1-5</v>
      </c>
    </row>
    <row r="1456" customFormat="false" ht="12.75" hidden="false" customHeight="false" outlineLevel="0" collapsed="false">
      <c r="A1456" s="2" t="n">
        <v>447</v>
      </c>
      <c r="B1456" s="2" t="s">
        <v>19</v>
      </c>
      <c r="C1456" s="2" t="s">
        <v>173</v>
      </c>
      <c r="D1456" s="2" t="s">
        <v>177</v>
      </c>
      <c r="E1456" s="2" t="s">
        <v>1762</v>
      </c>
      <c r="F1456" s="2" t="s">
        <v>1763</v>
      </c>
      <c r="G1456" s="2" t="n">
        <v>199</v>
      </c>
      <c r="H1456" s="2" t="n">
        <v>205</v>
      </c>
      <c r="I1456" s="2" t="n">
        <v>5101</v>
      </c>
      <c r="J1456" s="2" t="n">
        <v>5254</v>
      </c>
      <c r="K1456" s="2" t="n">
        <v>5</v>
      </c>
      <c r="L1456" s="2" t="n">
        <v>3</v>
      </c>
      <c r="S1456" s="4" t="str">
        <f aca="false">HYPERLINK("html.reports/447-2-3.htm","447-2-3")</f>
        <v>447-2-3</v>
      </c>
      <c r="T1456" s="4" t="str">
        <f aca="false">HYPERLINK("html.reports/447-2-4.htm","447-2-4")</f>
        <v>447-2-4</v>
      </c>
      <c r="U1456" s="4" t="str">
        <f aca="false">HYPERLINK("html.reports/447-2-5.htm","447-2-5")</f>
        <v>447-2-5</v>
      </c>
    </row>
    <row r="1457" customFormat="false" ht="12.75" hidden="false" customHeight="false" outlineLevel="0" collapsed="false">
      <c r="A1457" s="2" t="n">
        <v>447</v>
      </c>
      <c r="B1457" s="2" t="s">
        <v>26</v>
      </c>
      <c r="C1457" s="2" t="s">
        <v>901</v>
      </c>
      <c r="D1457" s="2" t="s">
        <v>902</v>
      </c>
      <c r="E1457" s="2" t="s">
        <v>904</v>
      </c>
      <c r="F1457" s="2" t="s">
        <v>37</v>
      </c>
      <c r="G1457" s="2" t="n">
        <v>121</v>
      </c>
      <c r="H1457" s="2" t="n">
        <v>125</v>
      </c>
      <c r="I1457" s="2" t="n">
        <v>3562</v>
      </c>
      <c r="J1457" s="2" t="n">
        <v>3735</v>
      </c>
      <c r="K1457" s="2" t="n">
        <v>5</v>
      </c>
      <c r="L1457" s="2" t="n">
        <v>4</v>
      </c>
      <c r="S1457" s="3" t="str">
        <f aca="false">HYPERLINK("html.reports/447-3-4.htm","447-3-4")</f>
        <v>447-3-4</v>
      </c>
      <c r="T1457" s="3" t="str">
        <f aca="false">HYPERLINK("html.reports/447-3-5.htm","447-3-5")</f>
        <v>447-3-5</v>
      </c>
    </row>
    <row r="1458" customFormat="false" ht="12.75" hidden="false" customHeight="false" outlineLevel="0" collapsed="false">
      <c r="A1458" s="2" t="n">
        <v>447</v>
      </c>
      <c r="B1458" s="2" t="s">
        <v>26</v>
      </c>
      <c r="C1458" s="2" t="s">
        <v>901</v>
      </c>
      <c r="D1458" s="2" t="s">
        <v>902</v>
      </c>
      <c r="E1458" s="2" t="s">
        <v>905</v>
      </c>
      <c r="F1458" s="2" t="s">
        <v>37</v>
      </c>
      <c r="G1458" s="2" t="n">
        <v>112</v>
      </c>
      <c r="H1458" s="2" t="n">
        <v>116</v>
      </c>
      <c r="I1458" s="2" t="n">
        <v>3295</v>
      </c>
      <c r="J1458" s="2" t="n">
        <v>3470</v>
      </c>
      <c r="K1458" s="2" t="n">
        <v>5</v>
      </c>
      <c r="L1458" s="2" t="n">
        <v>4</v>
      </c>
      <c r="S1458" s="3" t="str">
        <f aca="false">HYPERLINK("html.reports/447-4-5.htm","447-4-5")</f>
        <v>447-4-5</v>
      </c>
    </row>
    <row r="1459" customFormat="false" ht="12.75" hidden="false" customHeight="false" outlineLevel="0" collapsed="false">
      <c r="A1459" s="2" t="n">
        <v>447</v>
      </c>
      <c r="B1459" s="2" t="s">
        <v>26</v>
      </c>
      <c r="C1459" s="2" t="s">
        <v>901</v>
      </c>
      <c r="D1459" s="2" t="s">
        <v>902</v>
      </c>
      <c r="E1459" s="2" t="s">
        <v>906</v>
      </c>
      <c r="F1459" s="2" t="s">
        <v>37</v>
      </c>
      <c r="G1459" s="2" t="n">
        <v>96</v>
      </c>
      <c r="H1459" s="2" t="n">
        <v>106</v>
      </c>
      <c r="I1459" s="2" t="n">
        <v>2857</v>
      </c>
      <c r="J1459" s="2" t="n">
        <v>3200</v>
      </c>
      <c r="K1459" s="2" t="n">
        <v>5</v>
      </c>
      <c r="L1459" s="2" t="n">
        <v>4</v>
      </c>
    </row>
    <row r="1460" customFormat="false" ht="12.75" hidden="false" customHeight="false" outlineLevel="0" collapsed="false">
      <c r="A1460" s="2" t="n">
        <v>448</v>
      </c>
      <c r="B1460" s="2" t="s">
        <v>19</v>
      </c>
      <c r="C1460" s="2" t="s">
        <v>254</v>
      </c>
      <c r="D1460" s="2" t="s">
        <v>255</v>
      </c>
      <c r="E1460" s="2" t="s">
        <v>117</v>
      </c>
      <c r="F1460" s="2" t="s">
        <v>118</v>
      </c>
      <c r="G1460" s="2" t="n">
        <v>215</v>
      </c>
      <c r="H1460" s="2" t="n">
        <v>220</v>
      </c>
      <c r="I1460" s="2" t="n">
        <v>6396</v>
      </c>
      <c r="J1460" s="2" t="n">
        <v>6535</v>
      </c>
      <c r="K1460" s="2" t="n">
        <v>18</v>
      </c>
      <c r="L1460" s="2" t="n">
        <v>3</v>
      </c>
      <c r="N1460" s="2" t="n">
        <v>2</v>
      </c>
      <c r="Q1460" s="2" t="s">
        <v>43</v>
      </c>
      <c r="R1460" s="2" t="n">
        <v>0</v>
      </c>
      <c r="S1460" s="3" t="str">
        <f aca="false">HYPERLINK("html.reports/448-1-2.htm","448-1-2")</f>
        <v>448-1-2</v>
      </c>
    </row>
    <row r="1461" customFormat="false" ht="12.75" hidden="false" customHeight="false" outlineLevel="0" collapsed="false">
      <c r="A1461" s="2" t="n">
        <v>448</v>
      </c>
      <c r="B1461" s="2" t="s">
        <v>19</v>
      </c>
      <c r="C1461" s="2" t="s">
        <v>277</v>
      </c>
      <c r="D1461" s="2" t="s">
        <v>1764</v>
      </c>
      <c r="E1461" s="2" t="s">
        <v>117</v>
      </c>
      <c r="F1461" s="2" t="s">
        <v>118</v>
      </c>
      <c r="G1461" s="2" t="n">
        <v>146</v>
      </c>
      <c r="H1461" s="2" t="n">
        <v>152</v>
      </c>
      <c r="I1461" s="2" t="n">
        <v>4978</v>
      </c>
      <c r="J1461" s="2" t="n">
        <v>5113</v>
      </c>
      <c r="K1461" s="2" t="n">
        <v>5</v>
      </c>
      <c r="L1461" s="2" t="n">
        <v>4</v>
      </c>
    </row>
    <row r="1462" customFormat="false" ht="12.75" hidden="false" customHeight="false" outlineLevel="0" collapsed="false">
      <c r="A1462" s="2" t="n">
        <v>449</v>
      </c>
      <c r="B1462" s="2" t="s">
        <v>26</v>
      </c>
      <c r="C1462" s="2" t="s">
        <v>927</v>
      </c>
      <c r="D1462" s="2" t="s">
        <v>928</v>
      </c>
      <c r="E1462" s="2" t="s">
        <v>1765</v>
      </c>
      <c r="F1462" s="2" t="s">
        <v>1766</v>
      </c>
      <c r="G1462" s="2" t="n">
        <v>152</v>
      </c>
      <c r="H1462" s="2" t="n">
        <v>157</v>
      </c>
      <c r="I1462" s="2" t="n">
        <v>4426</v>
      </c>
      <c r="J1462" s="2" t="n">
        <v>4635</v>
      </c>
      <c r="K1462" s="2" t="n">
        <v>35</v>
      </c>
      <c r="L1462" s="2" t="n">
        <v>3</v>
      </c>
      <c r="N1462" s="2" t="n">
        <v>2</v>
      </c>
      <c r="Q1462" s="2" t="s">
        <v>43</v>
      </c>
      <c r="R1462" s="2" t="n">
        <v>0</v>
      </c>
      <c r="S1462" s="4" t="str">
        <f aca="false">HYPERLINK("html.reports/449-1-2.htm","449-1-2")</f>
        <v>449-1-2</v>
      </c>
    </row>
    <row r="1463" customFormat="false" ht="12.75" hidden="false" customHeight="false" outlineLevel="0" collapsed="false">
      <c r="A1463" s="2" t="n">
        <v>449</v>
      </c>
      <c r="B1463" s="2" t="s">
        <v>19</v>
      </c>
      <c r="C1463" s="2" t="s">
        <v>546</v>
      </c>
      <c r="D1463" s="2" t="s">
        <v>1767</v>
      </c>
      <c r="E1463" s="2" t="s">
        <v>117</v>
      </c>
      <c r="F1463" s="2" t="s">
        <v>118</v>
      </c>
      <c r="G1463" s="2" t="n">
        <v>437</v>
      </c>
      <c r="H1463" s="2" t="n">
        <v>441</v>
      </c>
      <c r="I1463" s="2" t="n">
        <v>13260</v>
      </c>
      <c r="J1463" s="2" t="n">
        <v>13371</v>
      </c>
      <c r="K1463" s="2" t="n">
        <v>32</v>
      </c>
      <c r="L1463" s="2" t="n">
        <v>4</v>
      </c>
    </row>
    <row r="1464" customFormat="false" ht="12.75" hidden="false" customHeight="false" outlineLevel="0" collapsed="false">
      <c r="A1464" s="2" t="n">
        <v>450</v>
      </c>
      <c r="B1464" s="2" t="s">
        <v>26</v>
      </c>
      <c r="C1464" s="2" t="s">
        <v>750</v>
      </c>
      <c r="D1464" s="2" t="s">
        <v>751</v>
      </c>
      <c r="E1464" s="2" t="s">
        <v>1768</v>
      </c>
      <c r="F1464" s="2" t="s">
        <v>1769</v>
      </c>
      <c r="G1464" s="2" t="n">
        <v>147</v>
      </c>
      <c r="H1464" s="2" t="n">
        <v>151</v>
      </c>
      <c r="I1464" s="2" t="n">
        <v>5102</v>
      </c>
      <c r="J1464" s="2" t="n">
        <v>5207</v>
      </c>
      <c r="N1464" s="2" t="n">
        <v>2</v>
      </c>
      <c r="Q1464" s="2" t="s">
        <v>123</v>
      </c>
      <c r="R1464" s="2" t="n">
        <v>0</v>
      </c>
    </row>
    <row r="1465" customFormat="false" ht="12.75" hidden="false" customHeight="false" outlineLevel="0" collapsed="false">
      <c r="A1465" s="2" t="n">
        <v>450</v>
      </c>
      <c r="B1465" s="2" t="s">
        <v>26</v>
      </c>
      <c r="C1465" s="2" t="s">
        <v>750</v>
      </c>
      <c r="D1465" s="2" t="s">
        <v>751</v>
      </c>
      <c r="E1465" s="2" t="s">
        <v>1768</v>
      </c>
      <c r="F1465" s="2" t="s">
        <v>1769</v>
      </c>
      <c r="G1465" s="2" t="n">
        <v>143</v>
      </c>
      <c r="H1465" s="2" t="n">
        <v>147</v>
      </c>
      <c r="I1465" s="2" t="n">
        <v>4984</v>
      </c>
      <c r="J1465" s="2" t="n">
        <v>5109</v>
      </c>
    </row>
    <row r="1466" customFormat="false" ht="12.75" hidden="false" customHeight="false" outlineLevel="0" collapsed="false">
      <c r="A1466" s="2" t="n">
        <v>451</v>
      </c>
      <c r="B1466" s="2" t="s">
        <v>19</v>
      </c>
      <c r="C1466" s="2" t="s">
        <v>180</v>
      </c>
      <c r="D1466" s="2" t="s">
        <v>1770</v>
      </c>
      <c r="E1466" s="2" t="s">
        <v>1771</v>
      </c>
      <c r="F1466" s="2" t="s">
        <v>1772</v>
      </c>
      <c r="G1466" s="2" t="n">
        <v>94</v>
      </c>
      <c r="H1466" s="2" t="n">
        <v>98</v>
      </c>
      <c r="I1466" s="2" t="n">
        <v>3132</v>
      </c>
      <c r="J1466" s="2" t="n">
        <v>3348</v>
      </c>
      <c r="K1466" s="2" t="n">
        <v>2</v>
      </c>
      <c r="L1466" s="2" t="n">
        <v>2</v>
      </c>
      <c r="N1466" s="2" t="n">
        <v>3</v>
      </c>
      <c r="Q1466" s="2" t="s">
        <v>43</v>
      </c>
      <c r="R1466" s="2" t="n">
        <v>0</v>
      </c>
      <c r="S1466" s="4" t="str">
        <f aca="false">HYPERLINK("html.reports/451-1-2.htm","451-1-2")</f>
        <v>451-1-2</v>
      </c>
      <c r="T1466" s="4" t="str">
        <f aca="false">HYPERLINK("html.reports/451-1-3.htm","451-1-3")</f>
        <v>451-1-3</v>
      </c>
    </row>
    <row r="1467" customFormat="false" ht="12.75" hidden="false" customHeight="false" outlineLevel="0" collapsed="false">
      <c r="A1467" s="2" t="n">
        <v>451</v>
      </c>
      <c r="B1467" s="2" t="s">
        <v>26</v>
      </c>
      <c r="C1467" s="2" t="s">
        <v>525</v>
      </c>
      <c r="D1467" s="2" t="s">
        <v>1144</v>
      </c>
      <c r="E1467" s="2" t="s">
        <v>1773</v>
      </c>
      <c r="F1467" s="2" t="s">
        <v>425</v>
      </c>
      <c r="G1467" s="2" t="n">
        <v>146</v>
      </c>
      <c r="H1467" s="2" t="n">
        <v>150</v>
      </c>
      <c r="I1467" s="2" t="n">
        <v>3845</v>
      </c>
      <c r="J1467" s="2" t="n">
        <v>3916</v>
      </c>
      <c r="K1467" s="2" t="n">
        <v>2</v>
      </c>
      <c r="L1467" s="2" t="n">
        <v>2</v>
      </c>
      <c r="S1467" s="4" t="str">
        <f aca="false">HYPERLINK("html.reports/451-2-3.htm","451-2-3")</f>
        <v>451-2-3</v>
      </c>
    </row>
    <row r="1468" customFormat="false" ht="12.75" hidden="false" customHeight="false" outlineLevel="0" collapsed="false">
      <c r="A1468" s="2" t="n">
        <v>451</v>
      </c>
      <c r="B1468" s="2" t="s">
        <v>19</v>
      </c>
      <c r="C1468" s="2" t="s">
        <v>65</v>
      </c>
      <c r="D1468" s="2" t="s">
        <v>725</v>
      </c>
      <c r="E1468" s="2" t="s">
        <v>1774</v>
      </c>
      <c r="F1468" s="2" t="s">
        <v>1775</v>
      </c>
      <c r="G1468" s="2" t="n">
        <v>1079</v>
      </c>
      <c r="H1468" s="2" t="n">
        <v>1086</v>
      </c>
      <c r="I1468" s="2" t="n">
        <v>29357</v>
      </c>
      <c r="J1468" s="2" t="n">
        <v>29561</v>
      </c>
      <c r="K1468" s="2" t="n">
        <v>10</v>
      </c>
      <c r="L1468" s="2" t="n">
        <v>2</v>
      </c>
    </row>
    <row r="1469" customFormat="false" ht="12.75" hidden="false" customHeight="false" outlineLevel="0" collapsed="false">
      <c r="A1469" s="2" t="n">
        <v>452</v>
      </c>
      <c r="B1469" s="2" t="s">
        <v>26</v>
      </c>
      <c r="C1469" s="2" t="s">
        <v>525</v>
      </c>
      <c r="D1469" s="2" t="s">
        <v>1776</v>
      </c>
      <c r="E1469" s="2" t="s">
        <v>982</v>
      </c>
      <c r="F1469" s="2" t="s">
        <v>37</v>
      </c>
      <c r="G1469" s="2" t="n">
        <v>95</v>
      </c>
      <c r="H1469" s="2" t="n">
        <v>99</v>
      </c>
      <c r="I1469" s="2" t="n">
        <v>2333</v>
      </c>
      <c r="J1469" s="2" t="n">
        <v>2448</v>
      </c>
      <c r="K1469" s="2" t="n">
        <v>2</v>
      </c>
      <c r="L1469" s="2" t="n">
        <v>2</v>
      </c>
      <c r="N1469" s="2" t="n">
        <v>4</v>
      </c>
      <c r="Q1469" s="2" t="s">
        <v>43</v>
      </c>
      <c r="R1469" s="2" t="n">
        <v>0</v>
      </c>
      <c r="S1469" s="3" t="str">
        <f aca="false">HYPERLINK("html.reports/452-1-2.htm","452-1-2")</f>
        <v>452-1-2</v>
      </c>
      <c r="T1469" s="3" t="str">
        <f aca="false">HYPERLINK("html.reports/452-1-3.htm","452-1-3")</f>
        <v>452-1-3</v>
      </c>
      <c r="U1469" s="4" t="str">
        <f aca="false">HYPERLINK("html.reports/452-1-4.htm","452-1-4")</f>
        <v>452-1-4</v>
      </c>
    </row>
    <row r="1470" customFormat="false" ht="12.75" hidden="false" customHeight="false" outlineLevel="0" collapsed="false">
      <c r="A1470" s="2" t="n">
        <v>452</v>
      </c>
      <c r="B1470" s="2" t="s">
        <v>26</v>
      </c>
      <c r="C1470" s="2" t="s">
        <v>525</v>
      </c>
      <c r="D1470" s="2" t="s">
        <v>1776</v>
      </c>
      <c r="E1470" s="2" t="s">
        <v>1777</v>
      </c>
      <c r="F1470" s="2" t="s">
        <v>37</v>
      </c>
      <c r="G1470" s="2" t="n">
        <v>83</v>
      </c>
      <c r="H1470" s="2" t="n">
        <v>87</v>
      </c>
      <c r="I1470" s="2" t="n">
        <v>2105</v>
      </c>
      <c r="J1470" s="2" t="n">
        <v>2227</v>
      </c>
      <c r="K1470" s="2" t="n">
        <v>2</v>
      </c>
      <c r="L1470" s="2" t="n">
        <v>2</v>
      </c>
      <c r="S1470" s="3" t="str">
        <f aca="false">HYPERLINK("html.reports/452-2-3.htm","452-2-3")</f>
        <v>452-2-3</v>
      </c>
      <c r="T1470" s="4" t="str">
        <f aca="false">HYPERLINK("html.reports/452-2-4.htm","452-2-4")</f>
        <v>452-2-4</v>
      </c>
    </row>
    <row r="1471" customFormat="false" ht="12.75" hidden="false" customHeight="false" outlineLevel="0" collapsed="false">
      <c r="A1471" s="2" t="n">
        <v>452</v>
      </c>
      <c r="B1471" s="2" t="s">
        <v>26</v>
      </c>
      <c r="C1471" s="2" t="s">
        <v>525</v>
      </c>
      <c r="D1471" s="2" t="s">
        <v>1776</v>
      </c>
      <c r="E1471" s="2" t="s">
        <v>86</v>
      </c>
      <c r="F1471" s="2" t="s">
        <v>87</v>
      </c>
      <c r="G1471" s="2" t="n">
        <v>56</v>
      </c>
      <c r="H1471" s="2" t="n">
        <v>60</v>
      </c>
      <c r="I1471" s="2" t="n">
        <v>1553</v>
      </c>
      <c r="J1471" s="2" t="n">
        <v>1700</v>
      </c>
      <c r="K1471" s="2" t="n">
        <v>2</v>
      </c>
      <c r="L1471" s="2" t="n">
        <v>2</v>
      </c>
      <c r="S1471" s="4" t="str">
        <f aca="false">HYPERLINK("html.reports/452-3-4.htm","452-3-4")</f>
        <v>452-3-4</v>
      </c>
    </row>
    <row r="1472" customFormat="false" ht="12.75" hidden="false" customHeight="false" outlineLevel="0" collapsed="false">
      <c r="A1472" s="2" t="n">
        <v>452</v>
      </c>
      <c r="B1472" s="2" t="s">
        <v>33</v>
      </c>
      <c r="C1472" s="2" t="s">
        <v>149</v>
      </c>
      <c r="D1472" s="2" t="s">
        <v>1443</v>
      </c>
      <c r="E1472" s="2" t="s">
        <v>1778</v>
      </c>
      <c r="F1472" s="2" t="s">
        <v>1779</v>
      </c>
      <c r="G1472" s="2" t="n">
        <v>205</v>
      </c>
      <c r="H1472" s="2" t="n">
        <v>210</v>
      </c>
      <c r="I1472" s="2" t="n">
        <v>5624</v>
      </c>
      <c r="J1472" s="2" t="n">
        <v>5741</v>
      </c>
      <c r="K1472" s="2" t="n">
        <v>2</v>
      </c>
      <c r="L1472" s="2" t="n">
        <v>2</v>
      </c>
    </row>
    <row r="1473" customFormat="false" ht="12.75" hidden="false" customHeight="false" outlineLevel="0" collapsed="false">
      <c r="A1473" s="2" t="n">
        <v>453</v>
      </c>
      <c r="B1473" s="2" t="s">
        <v>26</v>
      </c>
      <c r="C1473" s="2" t="s">
        <v>194</v>
      </c>
      <c r="D1473" s="2" t="s">
        <v>339</v>
      </c>
      <c r="E1473" s="2" t="s">
        <v>1780</v>
      </c>
      <c r="F1473" s="2" t="s">
        <v>1781</v>
      </c>
      <c r="G1473" s="2" t="n">
        <v>67</v>
      </c>
      <c r="H1473" s="2" t="n">
        <v>71</v>
      </c>
      <c r="I1473" s="2" t="n">
        <v>1526</v>
      </c>
      <c r="J1473" s="2" t="n">
        <v>1668</v>
      </c>
      <c r="K1473" s="2" t="n">
        <v>3</v>
      </c>
      <c r="L1473" s="2" t="n">
        <v>3</v>
      </c>
      <c r="N1473" s="2" t="n">
        <v>2</v>
      </c>
      <c r="Q1473" s="2" t="s">
        <v>43</v>
      </c>
      <c r="R1473" s="2" t="n">
        <v>0</v>
      </c>
      <c r="S1473" s="3" t="str">
        <f aca="false">HYPERLINK("html.reports/453-1-2.htm","453-1-2")</f>
        <v>453-1-2</v>
      </c>
    </row>
    <row r="1474" customFormat="false" ht="12.75" hidden="false" customHeight="false" outlineLevel="0" collapsed="false">
      <c r="A1474" s="2" t="n">
        <v>453</v>
      </c>
      <c r="B1474" s="2" t="s">
        <v>19</v>
      </c>
      <c r="C1474" s="2" t="s">
        <v>341</v>
      </c>
      <c r="D1474" s="2" t="s">
        <v>339</v>
      </c>
      <c r="E1474" s="2" t="s">
        <v>1780</v>
      </c>
      <c r="F1474" s="2" t="s">
        <v>1781</v>
      </c>
      <c r="G1474" s="2" t="n">
        <v>63</v>
      </c>
      <c r="H1474" s="2" t="n">
        <v>67</v>
      </c>
      <c r="I1474" s="2" t="n">
        <v>1561</v>
      </c>
      <c r="J1474" s="2" t="n">
        <v>1724</v>
      </c>
      <c r="K1474" s="2" t="n">
        <v>3</v>
      </c>
      <c r="L1474" s="2" t="n">
        <v>3</v>
      </c>
    </row>
    <row r="1475" customFormat="false" ht="12.75" hidden="false" customHeight="false" outlineLevel="0" collapsed="false">
      <c r="A1475" s="2" t="n">
        <v>454</v>
      </c>
      <c r="B1475" s="2" t="s">
        <v>26</v>
      </c>
      <c r="C1475" s="2" t="s">
        <v>194</v>
      </c>
      <c r="D1475" s="2" t="s">
        <v>339</v>
      </c>
      <c r="E1475" s="2" t="s">
        <v>1780</v>
      </c>
      <c r="F1475" s="2" t="s">
        <v>518</v>
      </c>
      <c r="G1475" s="2" t="n">
        <v>61</v>
      </c>
      <c r="H1475" s="2" t="n">
        <v>65</v>
      </c>
      <c r="I1475" s="2" t="n">
        <v>1389</v>
      </c>
      <c r="J1475" s="2" t="n">
        <v>1519</v>
      </c>
      <c r="K1475" s="2" t="n">
        <v>3</v>
      </c>
      <c r="L1475" s="2" t="n">
        <v>3</v>
      </c>
      <c r="N1475" s="2" t="n">
        <v>2</v>
      </c>
      <c r="Q1475" s="2" t="s">
        <v>43</v>
      </c>
      <c r="R1475" s="2" t="n">
        <v>0</v>
      </c>
      <c r="S1475" s="3" t="str">
        <f aca="false">HYPERLINK("html.reports/454-1-2.htm","454-1-2")</f>
        <v>454-1-2</v>
      </c>
    </row>
    <row r="1476" customFormat="false" ht="12.75" hidden="false" customHeight="false" outlineLevel="0" collapsed="false">
      <c r="A1476" s="2" t="n">
        <v>454</v>
      </c>
      <c r="B1476" s="2" t="s">
        <v>19</v>
      </c>
      <c r="C1476" s="2" t="s">
        <v>341</v>
      </c>
      <c r="D1476" s="2" t="s">
        <v>339</v>
      </c>
      <c r="E1476" s="2" t="s">
        <v>1780</v>
      </c>
      <c r="F1476" s="2" t="s">
        <v>518</v>
      </c>
      <c r="G1476" s="2" t="n">
        <v>57</v>
      </c>
      <c r="H1476" s="2" t="n">
        <v>61</v>
      </c>
      <c r="I1476" s="2" t="n">
        <v>1403</v>
      </c>
      <c r="J1476" s="2" t="n">
        <v>1554</v>
      </c>
      <c r="K1476" s="2" t="n">
        <v>3</v>
      </c>
      <c r="L1476" s="2" t="n">
        <v>3</v>
      </c>
    </row>
    <row r="1477" customFormat="false" ht="12.75" hidden="false" customHeight="false" outlineLevel="0" collapsed="false">
      <c r="A1477" s="2" t="n">
        <v>455</v>
      </c>
      <c r="B1477" s="2" t="s">
        <v>19</v>
      </c>
      <c r="C1477" s="2" t="s">
        <v>1782</v>
      </c>
      <c r="D1477" s="2" t="s">
        <v>1783</v>
      </c>
      <c r="E1477" s="2" t="s">
        <v>1784</v>
      </c>
      <c r="F1477" s="2" t="s">
        <v>23</v>
      </c>
      <c r="G1477" s="2" t="n">
        <v>57</v>
      </c>
      <c r="H1477" s="2" t="n">
        <v>62</v>
      </c>
      <c r="I1477" s="2" t="n">
        <v>2083</v>
      </c>
      <c r="J1477" s="2" t="n">
        <v>2316</v>
      </c>
      <c r="N1477" s="2" t="n">
        <v>2</v>
      </c>
      <c r="Q1477" s="2" t="s">
        <v>123</v>
      </c>
      <c r="R1477" s="2" t="n">
        <v>0</v>
      </c>
    </row>
    <row r="1478" customFormat="false" ht="12.75" hidden="false" customHeight="false" outlineLevel="0" collapsed="false">
      <c r="A1478" s="2" t="n">
        <v>455</v>
      </c>
      <c r="B1478" s="2" t="s">
        <v>19</v>
      </c>
      <c r="C1478" s="2" t="s">
        <v>1782</v>
      </c>
      <c r="D1478" s="2" t="s">
        <v>1783</v>
      </c>
      <c r="E1478" s="2" t="s">
        <v>1784</v>
      </c>
      <c r="F1478" s="2" t="s">
        <v>23</v>
      </c>
      <c r="G1478" s="2" t="n">
        <v>62</v>
      </c>
      <c r="H1478" s="2" t="n">
        <v>67</v>
      </c>
      <c r="I1478" s="2" t="n">
        <v>2292</v>
      </c>
      <c r="J1478" s="2" t="n">
        <v>2501</v>
      </c>
    </row>
    <row r="1479" customFormat="false" ht="12.75" hidden="false" customHeight="false" outlineLevel="0" collapsed="false">
      <c r="A1479" s="2" t="n">
        <v>456</v>
      </c>
      <c r="B1479" s="2" t="s">
        <v>19</v>
      </c>
      <c r="C1479" s="2" t="s">
        <v>1137</v>
      </c>
      <c r="D1479" s="2" t="s">
        <v>1785</v>
      </c>
      <c r="E1479" s="2" t="s">
        <v>1786</v>
      </c>
      <c r="F1479" s="2" t="s">
        <v>989</v>
      </c>
      <c r="G1479" s="2" t="n">
        <v>83</v>
      </c>
      <c r="H1479" s="2" t="n">
        <v>88</v>
      </c>
      <c r="I1479" s="2" t="n">
        <v>2723</v>
      </c>
      <c r="J1479" s="2" t="n">
        <v>2938</v>
      </c>
      <c r="K1479" s="2" t="n">
        <v>12</v>
      </c>
      <c r="L1479" s="2" t="n">
        <v>4</v>
      </c>
      <c r="N1479" s="2" t="n">
        <v>2</v>
      </c>
      <c r="Q1479" s="2" t="s">
        <v>43</v>
      </c>
      <c r="R1479" s="2" t="n">
        <v>0</v>
      </c>
      <c r="S1479" s="4" t="str">
        <f aca="false">HYPERLINK("html.reports/456-1-2.htm","456-1-2")</f>
        <v>456-1-2</v>
      </c>
    </row>
    <row r="1480" customFormat="false" ht="12.75" hidden="false" customHeight="false" outlineLevel="0" collapsed="false">
      <c r="A1480" s="2" t="n">
        <v>456</v>
      </c>
      <c r="B1480" s="2" t="s">
        <v>19</v>
      </c>
      <c r="C1480" s="2" t="s">
        <v>546</v>
      </c>
      <c r="D1480" s="2" t="s">
        <v>1767</v>
      </c>
      <c r="E1480" s="2" t="s">
        <v>1787</v>
      </c>
      <c r="F1480" s="2" t="s">
        <v>37</v>
      </c>
      <c r="G1480" s="2" t="n">
        <v>538</v>
      </c>
      <c r="H1480" s="2" t="n">
        <v>542</v>
      </c>
      <c r="I1480" s="2" t="n">
        <v>16125</v>
      </c>
      <c r="J1480" s="2" t="n">
        <v>16277</v>
      </c>
      <c r="K1480" s="2" t="n">
        <v>18</v>
      </c>
      <c r="L1480" s="2" t="n">
        <v>3</v>
      </c>
    </row>
    <row r="1481" customFormat="false" ht="12.75" hidden="false" customHeight="false" outlineLevel="0" collapsed="false">
      <c r="A1481" s="2" t="n">
        <v>457</v>
      </c>
      <c r="B1481" s="2" t="s">
        <v>26</v>
      </c>
      <c r="C1481" s="2" t="s">
        <v>224</v>
      </c>
      <c r="D1481" s="2" t="s">
        <v>1788</v>
      </c>
      <c r="E1481" s="2" t="s">
        <v>820</v>
      </c>
      <c r="F1481" s="2" t="s">
        <v>1789</v>
      </c>
      <c r="G1481" s="2" t="n">
        <v>51</v>
      </c>
      <c r="H1481" s="2" t="n">
        <v>58</v>
      </c>
      <c r="I1481" s="2" t="n">
        <v>1315</v>
      </c>
      <c r="J1481" s="2" t="n">
        <v>1525</v>
      </c>
      <c r="K1481" s="2" t="n">
        <v>4</v>
      </c>
      <c r="L1481" s="2" t="n">
        <v>4</v>
      </c>
      <c r="N1481" s="2" t="n">
        <v>2</v>
      </c>
      <c r="Q1481" s="2" t="s">
        <v>24</v>
      </c>
      <c r="R1481" s="2" t="n">
        <v>0</v>
      </c>
      <c r="S1481" s="3" t="str">
        <f aca="false">HYPERLINK("html.reports/457-1-2.htm","457-1-2")</f>
        <v>457-1-2</v>
      </c>
    </row>
    <row r="1482" customFormat="false" ht="12.75" hidden="false" customHeight="false" outlineLevel="0" collapsed="false">
      <c r="A1482" s="2" t="n">
        <v>457</v>
      </c>
      <c r="B1482" s="2" t="s">
        <v>26</v>
      </c>
      <c r="C1482" s="2" t="s">
        <v>224</v>
      </c>
      <c r="D1482" s="2" t="s">
        <v>1788</v>
      </c>
      <c r="E1482" s="2" t="s">
        <v>818</v>
      </c>
      <c r="F1482" s="2" t="s">
        <v>1790</v>
      </c>
      <c r="G1482" s="2" t="n">
        <v>43</v>
      </c>
      <c r="H1482" s="2" t="n">
        <v>49</v>
      </c>
      <c r="I1482" s="2" t="n">
        <v>1147</v>
      </c>
      <c r="J1482" s="2" t="n">
        <v>1311</v>
      </c>
      <c r="K1482" s="2" t="n">
        <v>3</v>
      </c>
      <c r="L1482" s="2" t="n">
        <v>3</v>
      </c>
    </row>
    <row r="1483" customFormat="false" ht="12.75" hidden="false" customHeight="false" outlineLevel="0" collapsed="false">
      <c r="A1483" s="2" t="n">
        <v>458</v>
      </c>
      <c r="B1483" s="2" t="s">
        <v>19</v>
      </c>
      <c r="C1483" s="2" t="s">
        <v>1137</v>
      </c>
      <c r="D1483" s="2" t="s">
        <v>1382</v>
      </c>
      <c r="E1483" s="2" t="s">
        <v>1791</v>
      </c>
      <c r="F1483" s="2" t="s">
        <v>37</v>
      </c>
      <c r="G1483" s="2" t="n">
        <v>511</v>
      </c>
      <c r="H1483" s="2" t="n">
        <v>519</v>
      </c>
      <c r="I1483" s="2" t="n">
        <v>11162</v>
      </c>
      <c r="J1483" s="2" t="n">
        <v>11320</v>
      </c>
      <c r="K1483" s="2" t="n">
        <v>3</v>
      </c>
      <c r="L1483" s="2" t="n">
        <v>3</v>
      </c>
      <c r="N1483" s="2" t="n">
        <v>4</v>
      </c>
      <c r="Q1483" s="2" t="s">
        <v>24</v>
      </c>
      <c r="R1483" s="2" t="n">
        <v>0</v>
      </c>
      <c r="S1483" s="4" t="str">
        <f aca="false">HYPERLINK("html.reports/458-1-2.htm","458-1-2")</f>
        <v>458-1-2</v>
      </c>
      <c r="T1483" s="4" t="str">
        <f aca="false">HYPERLINK("html.reports/458-1-3.htm","458-1-3")</f>
        <v>458-1-3</v>
      </c>
      <c r="U1483" s="4" t="str">
        <f aca="false">HYPERLINK("html.reports/458-1-4.htm","458-1-4")</f>
        <v>458-1-4</v>
      </c>
    </row>
    <row r="1484" customFormat="false" ht="12.75" hidden="false" customHeight="false" outlineLevel="0" collapsed="false">
      <c r="A1484" s="2" t="n">
        <v>458</v>
      </c>
      <c r="B1484" s="2" t="s">
        <v>19</v>
      </c>
      <c r="C1484" s="2" t="s">
        <v>1137</v>
      </c>
      <c r="D1484" s="2" t="s">
        <v>1382</v>
      </c>
      <c r="E1484" s="2" t="s">
        <v>1792</v>
      </c>
      <c r="F1484" s="2" t="s">
        <v>37</v>
      </c>
      <c r="G1484" s="2" t="n">
        <v>581</v>
      </c>
      <c r="H1484" s="2" t="n">
        <v>589</v>
      </c>
      <c r="I1484" s="2" t="n">
        <v>12171</v>
      </c>
      <c r="J1484" s="2" t="n">
        <v>12342</v>
      </c>
      <c r="K1484" s="2" t="n">
        <v>3</v>
      </c>
      <c r="L1484" s="2" t="n">
        <v>3</v>
      </c>
      <c r="S1484" s="4" t="str">
        <f aca="false">HYPERLINK("html.reports/458-2-3.htm","458-2-3")</f>
        <v>458-2-3</v>
      </c>
      <c r="T1484" s="4" t="str">
        <f aca="false">HYPERLINK("html.reports/458-2-4.htm","458-2-4")</f>
        <v>458-2-4</v>
      </c>
    </row>
    <row r="1485" customFormat="false" ht="12.75" hidden="false" customHeight="false" outlineLevel="0" collapsed="false">
      <c r="A1485" s="2" t="n">
        <v>458</v>
      </c>
      <c r="B1485" s="2" t="s">
        <v>19</v>
      </c>
      <c r="C1485" s="2" t="s">
        <v>1137</v>
      </c>
      <c r="D1485" s="2" t="s">
        <v>1382</v>
      </c>
      <c r="E1485" s="2" t="s">
        <v>1793</v>
      </c>
      <c r="F1485" s="2" t="s">
        <v>37</v>
      </c>
      <c r="G1485" s="2" t="n">
        <v>603</v>
      </c>
      <c r="H1485" s="2" t="n">
        <v>611</v>
      </c>
      <c r="I1485" s="2" t="n">
        <v>12507</v>
      </c>
      <c r="J1485" s="2" t="n">
        <v>12671</v>
      </c>
      <c r="K1485" s="2" t="n">
        <v>3</v>
      </c>
      <c r="L1485" s="2" t="n">
        <v>3</v>
      </c>
      <c r="S1485" s="4" t="str">
        <f aca="false">HYPERLINK("html.reports/458-3-4.htm","458-3-4")</f>
        <v>458-3-4</v>
      </c>
    </row>
    <row r="1486" customFormat="false" ht="12.75" hidden="false" customHeight="false" outlineLevel="0" collapsed="false">
      <c r="A1486" s="2" t="n">
        <v>458</v>
      </c>
      <c r="B1486" s="2" t="s">
        <v>19</v>
      </c>
      <c r="C1486" s="2" t="s">
        <v>1137</v>
      </c>
      <c r="D1486" s="2" t="s">
        <v>1382</v>
      </c>
      <c r="E1486" s="2" t="s">
        <v>1794</v>
      </c>
      <c r="F1486" s="2" t="s">
        <v>37</v>
      </c>
      <c r="G1486" s="2" t="n">
        <v>625</v>
      </c>
      <c r="H1486" s="2" t="n">
        <v>637</v>
      </c>
      <c r="I1486" s="2" t="n">
        <v>12835</v>
      </c>
      <c r="J1486" s="2" t="n">
        <v>13131</v>
      </c>
      <c r="K1486" s="2" t="n">
        <v>3</v>
      </c>
      <c r="L1486" s="2" t="n">
        <v>3</v>
      </c>
    </row>
    <row r="1487" customFormat="false" ht="12.75" hidden="false" customHeight="false" outlineLevel="0" collapsed="false">
      <c r="A1487" s="2" t="n">
        <v>459</v>
      </c>
      <c r="B1487" s="2" t="s">
        <v>26</v>
      </c>
      <c r="C1487" s="2" t="s">
        <v>892</v>
      </c>
      <c r="D1487" s="2" t="s">
        <v>895</v>
      </c>
      <c r="E1487" s="2" t="s">
        <v>1795</v>
      </c>
      <c r="F1487" s="2" t="s">
        <v>37</v>
      </c>
      <c r="G1487" s="2" t="n">
        <v>58</v>
      </c>
      <c r="H1487" s="2" t="n">
        <v>62</v>
      </c>
      <c r="I1487" s="2" t="n">
        <v>1653</v>
      </c>
      <c r="J1487" s="2" t="n">
        <v>1758</v>
      </c>
      <c r="K1487" s="2" t="n">
        <v>3</v>
      </c>
      <c r="L1487" s="2" t="n">
        <v>3</v>
      </c>
      <c r="N1487" s="2" t="n">
        <v>2</v>
      </c>
      <c r="Q1487" s="2" t="s">
        <v>43</v>
      </c>
      <c r="R1487" s="2" t="n">
        <v>0</v>
      </c>
      <c r="S1487" s="4" t="str">
        <f aca="false">HYPERLINK("html.reports/459-1-2.htm","459-1-2")</f>
        <v>459-1-2</v>
      </c>
    </row>
    <row r="1488" customFormat="false" ht="12.75" hidden="false" customHeight="false" outlineLevel="0" collapsed="false">
      <c r="A1488" s="2" t="n">
        <v>459</v>
      </c>
      <c r="B1488" s="2" t="s">
        <v>19</v>
      </c>
      <c r="C1488" s="2" t="s">
        <v>65</v>
      </c>
      <c r="D1488" s="2" t="s">
        <v>725</v>
      </c>
      <c r="E1488" s="2" t="s">
        <v>1796</v>
      </c>
      <c r="F1488" s="2" t="s">
        <v>1647</v>
      </c>
      <c r="G1488" s="2" t="n">
        <v>204</v>
      </c>
      <c r="H1488" s="2" t="n">
        <v>208</v>
      </c>
      <c r="I1488" s="2" t="n">
        <v>5965</v>
      </c>
      <c r="J1488" s="2" t="n">
        <v>6131</v>
      </c>
      <c r="K1488" s="2" t="n">
        <v>3</v>
      </c>
      <c r="L1488" s="2" t="n">
        <v>3</v>
      </c>
    </row>
    <row r="1489" customFormat="false" ht="12.75" hidden="false" customHeight="false" outlineLevel="0" collapsed="false">
      <c r="A1489" s="2" t="n">
        <v>460</v>
      </c>
      <c r="B1489" s="2" t="s">
        <v>26</v>
      </c>
      <c r="C1489" s="2" t="s">
        <v>697</v>
      </c>
      <c r="D1489" s="2" t="s">
        <v>1299</v>
      </c>
      <c r="E1489" s="2" t="s">
        <v>1300</v>
      </c>
      <c r="F1489" s="2" t="s">
        <v>1301</v>
      </c>
      <c r="G1489" s="2" t="n">
        <v>120</v>
      </c>
      <c r="H1489" s="2" t="n">
        <v>125</v>
      </c>
      <c r="I1489" s="2" t="n">
        <v>3412</v>
      </c>
      <c r="J1489" s="2" t="n">
        <v>3572</v>
      </c>
      <c r="K1489" s="2" t="n">
        <v>15</v>
      </c>
      <c r="L1489" s="2" t="n">
        <v>3</v>
      </c>
      <c r="N1489" s="2" t="n">
        <v>3</v>
      </c>
      <c r="Q1489" s="2" t="s">
        <v>43</v>
      </c>
      <c r="R1489" s="2" t="n">
        <v>0</v>
      </c>
      <c r="S1489" s="4" t="str">
        <f aca="false">HYPERLINK("html.reports/460-1-2.htm","460-1-2")</f>
        <v>460-1-2</v>
      </c>
      <c r="T1489" s="4" t="str">
        <f aca="false">HYPERLINK("html.reports/460-1-3.htm","460-1-3")</f>
        <v>460-1-3</v>
      </c>
    </row>
    <row r="1490" customFormat="false" ht="12.75" hidden="false" customHeight="false" outlineLevel="0" collapsed="false">
      <c r="A1490" s="2" t="n">
        <v>460</v>
      </c>
      <c r="B1490" s="2" t="s">
        <v>19</v>
      </c>
      <c r="C1490" s="2" t="s">
        <v>214</v>
      </c>
      <c r="D1490" s="2" t="s">
        <v>815</v>
      </c>
      <c r="E1490" s="2" t="s">
        <v>815</v>
      </c>
      <c r="F1490" s="2" t="s">
        <v>1302</v>
      </c>
      <c r="G1490" s="2" t="n">
        <v>90</v>
      </c>
      <c r="H1490" s="2" t="n">
        <v>95</v>
      </c>
      <c r="I1490" s="2" t="n">
        <v>2759</v>
      </c>
      <c r="J1490" s="2" t="n">
        <v>2918</v>
      </c>
      <c r="K1490" s="2" t="n">
        <v>18</v>
      </c>
      <c r="L1490" s="2" t="n">
        <v>3</v>
      </c>
      <c r="S1490" s="3" t="str">
        <f aca="false">HYPERLINK("html.reports/460-2-3.htm","460-2-3")</f>
        <v>460-2-3</v>
      </c>
    </row>
    <row r="1491" customFormat="false" ht="12.75" hidden="false" customHeight="false" outlineLevel="0" collapsed="false">
      <c r="A1491" s="2" t="n">
        <v>460</v>
      </c>
      <c r="B1491" s="2" t="s">
        <v>19</v>
      </c>
      <c r="C1491" s="2" t="s">
        <v>214</v>
      </c>
      <c r="D1491" s="2" t="s">
        <v>815</v>
      </c>
      <c r="E1491" s="2" t="s">
        <v>1297</v>
      </c>
      <c r="F1491" s="2" t="s">
        <v>1298</v>
      </c>
      <c r="G1491" s="2" t="n">
        <v>338</v>
      </c>
      <c r="H1491" s="2" t="n">
        <v>344</v>
      </c>
      <c r="I1491" s="2" t="n">
        <v>8290</v>
      </c>
      <c r="J1491" s="2" t="n">
        <v>8499</v>
      </c>
      <c r="K1491" s="2" t="n">
        <v>9</v>
      </c>
      <c r="L1491" s="2" t="n">
        <v>3</v>
      </c>
    </row>
    <row r="1492" customFormat="false" ht="12.75" hidden="false" customHeight="false" outlineLevel="0" collapsed="false">
      <c r="A1492" s="2" t="n">
        <v>461</v>
      </c>
      <c r="B1492" s="2" t="s">
        <v>26</v>
      </c>
      <c r="C1492" s="2" t="s">
        <v>697</v>
      </c>
      <c r="D1492" s="2" t="s">
        <v>1245</v>
      </c>
      <c r="E1492" s="2" t="s">
        <v>1797</v>
      </c>
      <c r="F1492" s="2" t="s">
        <v>199</v>
      </c>
      <c r="G1492" s="2" t="n">
        <v>378</v>
      </c>
      <c r="H1492" s="2" t="n">
        <v>382</v>
      </c>
      <c r="I1492" s="2" t="n">
        <v>10764</v>
      </c>
      <c r="J1492" s="2" t="n">
        <v>10910</v>
      </c>
      <c r="K1492" s="2" t="n">
        <v>3</v>
      </c>
      <c r="L1492" s="2" t="n">
        <v>3</v>
      </c>
      <c r="N1492" s="2" t="n">
        <v>2</v>
      </c>
      <c r="Q1492" s="2" t="s">
        <v>24</v>
      </c>
      <c r="R1492" s="2" t="n">
        <v>0</v>
      </c>
      <c r="S1492" s="3" t="str">
        <f aca="false">HYPERLINK("html.reports/461-1-2.htm","461-1-2")</f>
        <v>461-1-2</v>
      </c>
    </row>
    <row r="1493" customFormat="false" ht="12.75" hidden="false" customHeight="false" outlineLevel="0" collapsed="false">
      <c r="A1493" s="2" t="n">
        <v>461</v>
      </c>
      <c r="B1493" s="2" t="s">
        <v>26</v>
      </c>
      <c r="C1493" s="2" t="s">
        <v>697</v>
      </c>
      <c r="D1493" s="2" t="s">
        <v>1245</v>
      </c>
      <c r="E1493" s="2" t="s">
        <v>1798</v>
      </c>
      <c r="F1493" s="2" t="s">
        <v>199</v>
      </c>
      <c r="G1493" s="2" t="n">
        <v>360</v>
      </c>
      <c r="H1493" s="2" t="n">
        <v>364</v>
      </c>
      <c r="I1493" s="2" t="n">
        <v>10430</v>
      </c>
      <c r="J1493" s="2" t="n">
        <v>10580</v>
      </c>
      <c r="K1493" s="2" t="n">
        <v>3</v>
      </c>
      <c r="L1493" s="2" t="n">
        <v>3</v>
      </c>
    </row>
    <row r="1494" customFormat="false" ht="12.75" hidden="false" customHeight="false" outlineLevel="0" collapsed="false">
      <c r="A1494" s="2" t="n">
        <v>462</v>
      </c>
      <c r="B1494" s="2" t="s">
        <v>26</v>
      </c>
      <c r="C1494" s="2" t="s">
        <v>505</v>
      </c>
      <c r="D1494" s="2" t="s">
        <v>1799</v>
      </c>
      <c r="E1494" s="2" t="s">
        <v>1800</v>
      </c>
      <c r="F1494" s="2" t="s">
        <v>425</v>
      </c>
      <c r="G1494" s="2" t="n">
        <v>81</v>
      </c>
      <c r="H1494" s="2" t="n">
        <v>87</v>
      </c>
      <c r="I1494" s="2" t="n">
        <v>2127</v>
      </c>
      <c r="J1494" s="2" t="n">
        <v>2313</v>
      </c>
      <c r="N1494" s="2" t="n">
        <v>2</v>
      </c>
      <c r="Q1494" s="2" t="s">
        <v>123</v>
      </c>
      <c r="R1494" s="2" t="n">
        <v>0</v>
      </c>
    </row>
    <row r="1495" customFormat="false" ht="12.75" hidden="false" customHeight="false" outlineLevel="0" collapsed="false">
      <c r="A1495" s="2" t="n">
        <v>462</v>
      </c>
      <c r="B1495" s="2" t="s">
        <v>26</v>
      </c>
      <c r="C1495" s="2" t="s">
        <v>505</v>
      </c>
      <c r="D1495" s="2" t="s">
        <v>1799</v>
      </c>
      <c r="E1495" s="2" t="s">
        <v>1800</v>
      </c>
      <c r="F1495" s="2" t="s">
        <v>425</v>
      </c>
      <c r="G1495" s="2" t="n">
        <v>74</v>
      </c>
      <c r="H1495" s="2" t="n">
        <v>81</v>
      </c>
      <c r="I1495" s="2" t="n">
        <v>1879</v>
      </c>
      <c r="J1495" s="2" t="n">
        <v>2134</v>
      </c>
    </row>
    <row r="1496" customFormat="false" ht="12.75" hidden="false" customHeight="false" outlineLevel="0" collapsed="false">
      <c r="A1496" s="2" t="n">
        <v>463</v>
      </c>
      <c r="B1496" s="2" t="s">
        <v>19</v>
      </c>
      <c r="C1496" s="2" t="s">
        <v>59</v>
      </c>
      <c r="D1496" s="2" t="s">
        <v>1801</v>
      </c>
      <c r="E1496" s="2" t="s">
        <v>491</v>
      </c>
      <c r="F1496" s="2" t="s">
        <v>492</v>
      </c>
      <c r="G1496" s="2" t="n">
        <v>39</v>
      </c>
      <c r="H1496" s="2" t="n">
        <v>46</v>
      </c>
      <c r="I1496" s="2" t="n">
        <v>1458</v>
      </c>
      <c r="J1496" s="2" t="n">
        <v>1673</v>
      </c>
      <c r="K1496" s="2" t="n">
        <v>3</v>
      </c>
      <c r="L1496" s="2" t="n">
        <v>3</v>
      </c>
      <c r="N1496" s="2" t="n">
        <v>6</v>
      </c>
      <c r="Q1496" s="2" t="s">
        <v>43</v>
      </c>
      <c r="R1496" s="2" t="n">
        <v>0</v>
      </c>
      <c r="S1496" s="4" t="str">
        <f aca="false">HYPERLINK("html.reports/463-1-2.htm","463-1-2")</f>
        <v>463-1-2</v>
      </c>
      <c r="T1496" s="4" t="str">
        <f aca="false">HYPERLINK("html.reports/463-1-3.htm","463-1-3")</f>
        <v>463-1-3</v>
      </c>
      <c r="U1496" s="4" t="str">
        <f aca="false">HYPERLINK("html.reports/463-1-4.htm","463-1-4")</f>
        <v>463-1-4</v>
      </c>
      <c r="V1496" s="4" t="str">
        <f aca="false">HYPERLINK("html.reports/463-1-5.htm","463-1-5")</f>
        <v>463-1-5</v>
      </c>
      <c r="W1496" s="4" t="str">
        <f aca="false">HYPERLINK("html.reports/463-1-6.htm","463-1-6")</f>
        <v>463-1-6</v>
      </c>
    </row>
    <row r="1497" customFormat="false" ht="12.75" hidden="false" customHeight="false" outlineLevel="0" collapsed="false">
      <c r="A1497" s="2" t="n">
        <v>463</v>
      </c>
      <c r="B1497" s="2" t="s">
        <v>26</v>
      </c>
      <c r="C1497" s="2" t="s">
        <v>297</v>
      </c>
      <c r="D1497" s="2" t="s">
        <v>1374</v>
      </c>
      <c r="E1497" s="2" t="s">
        <v>1802</v>
      </c>
      <c r="F1497" s="2" t="s">
        <v>1803</v>
      </c>
      <c r="G1497" s="2" t="n">
        <v>85</v>
      </c>
      <c r="H1497" s="2" t="n">
        <v>91</v>
      </c>
      <c r="I1497" s="2" t="n">
        <v>2289</v>
      </c>
      <c r="J1497" s="2" t="n">
        <v>2405</v>
      </c>
      <c r="K1497" s="2" t="n">
        <v>22</v>
      </c>
      <c r="L1497" s="2" t="n">
        <v>3</v>
      </c>
      <c r="S1497" s="4" t="str">
        <f aca="false">HYPERLINK("html.reports/463-2-3.htm","463-2-3")</f>
        <v>463-2-3</v>
      </c>
      <c r="T1497" s="4" t="str">
        <f aca="false">HYPERLINK("html.reports/463-2-4.htm","463-2-4")</f>
        <v>463-2-4</v>
      </c>
      <c r="U1497" s="4" t="str">
        <f aca="false">HYPERLINK("html.reports/463-2-5.htm","463-2-5")</f>
        <v>463-2-5</v>
      </c>
      <c r="V1497" s="4" t="str">
        <f aca="false">HYPERLINK("html.reports/463-2-6.htm","463-2-6")</f>
        <v>463-2-6</v>
      </c>
    </row>
    <row r="1498" customFormat="false" ht="12.75" hidden="false" customHeight="false" outlineLevel="0" collapsed="false">
      <c r="A1498" s="2" t="n">
        <v>463</v>
      </c>
      <c r="B1498" s="2" t="s">
        <v>19</v>
      </c>
      <c r="C1498" s="2" t="s">
        <v>607</v>
      </c>
      <c r="D1498" s="2" t="s">
        <v>1804</v>
      </c>
      <c r="E1498" s="2" t="s">
        <v>1805</v>
      </c>
      <c r="F1498" s="2" t="s">
        <v>1806</v>
      </c>
      <c r="G1498" s="2" t="n">
        <v>56</v>
      </c>
      <c r="H1498" s="2" t="n">
        <v>62</v>
      </c>
      <c r="I1498" s="2" t="n">
        <v>1864</v>
      </c>
      <c r="J1498" s="2" t="n">
        <v>2082</v>
      </c>
      <c r="K1498" s="2" t="n">
        <v>3</v>
      </c>
      <c r="L1498" s="2" t="n">
        <v>3</v>
      </c>
      <c r="S1498" s="4" t="str">
        <f aca="false">HYPERLINK("html.reports/463-3-4.htm","463-3-4")</f>
        <v>463-3-4</v>
      </c>
      <c r="T1498" s="4" t="str">
        <f aca="false">HYPERLINK("html.reports/463-3-5.htm","463-3-5")</f>
        <v>463-3-5</v>
      </c>
      <c r="U1498" s="4" t="str">
        <f aca="false">HYPERLINK("html.reports/463-3-6.htm","463-3-6")</f>
        <v>463-3-6</v>
      </c>
    </row>
    <row r="1499" customFormat="false" ht="12.75" hidden="false" customHeight="false" outlineLevel="0" collapsed="false">
      <c r="A1499" s="2" t="n">
        <v>463</v>
      </c>
      <c r="B1499" s="2" t="s">
        <v>26</v>
      </c>
      <c r="C1499" s="2" t="s">
        <v>297</v>
      </c>
      <c r="D1499" s="2" t="s">
        <v>1374</v>
      </c>
      <c r="E1499" s="2" t="s">
        <v>1802</v>
      </c>
      <c r="F1499" s="2" t="s">
        <v>1803</v>
      </c>
      <c r="G1499" s="2" t="n">
        <v>78</v>
      </c>
      <c r="H1499" s="2" t="n">
        <v>84</v>
      </c>
      <c r="I1499" s="2" t="n">
        <v>2087</v>
      </c>
      <c r="J1499" s="2" t="n">
        <v>2285</v>
      </c>
      <c r="K1499" s="2" t="n">
        <v>22</v>
      </c>
      <c r="L1499" s="2" t="n">
        <v>4</v>
      </c>
      <c r="S1499" s="4" t="str">
        <f aca="false">HYPERLINK("html.reports/463-4-5.htm","463-4-5")</f>
        <v>463-4-5</v>
      </c>
      <c r="T1499" s="4" t="str">
        <f aca="false">HYPERLINK("html.reports/463-4-6.htm","463-4-6")</f>
        <v>463-4-6</v>
      </c>
    </row>
    <row r="1500" customFormat="false" ht="12.75" hidden="false" customHeight="false" outlineLevel="0" collapsed="false">
      <c r="A1500" s="2" t="n">
        <v>463</v>
      </c>
      <c r="B1500" s="2" t="s">
        <v>19</v>
      </c>
      <c r="C1500" s="2" t="s">
        <v>53</v>
      </c>
      <c r="D1500" s="2" t="s">
        <v>694</v>
      </c>
      <c r="E1500" s="2" t="s">
        <v>1807</v>
      </c>
      <c r="F1500" s="2" t="s">
        <v>1808</v>
      </c>
      <c r="G1500" s="2" t="n">
        <v>217</v>
      </c>
      <c r="H1500" s="2" t="n">
        <v>225</v>
      </c>
      <c r="I1500" s="2" t="n">
        <v>6536</v>
      </c>
      <c r="J1500" s="2" t="n">
        <v>6779</v>
      </c>
      <c r="K1500" s="2" t="n">
        <v>3</v>
      </c>
      <c r="L1500" s="2" t="n">
        <v>3</v>
      </c>
      <c r="S1500" s="4" t="str">
        <f aca="false">HYPERLINK("html.reports/463-5-6.htm","463-5-6")</f>
        <v>463-5-6</v>
      </c>
    </row>
    <row r="1501" customFormat="false" ht="12.75" hidden="false" customHeight="false" outlineLevel="0" collapsed="false">
      <c r="A1501" s="2" t="n">
        <v>463</v>
      </c>
      <c r="B1501" s="2" t="s">
        <v>19</v>
      </c>
      <c r="C1501" s="2" t="s">
        <v>53</v>
      </c>
      <c r="D1501" s="2" t="s">
        <v>694</v>
      </c>
      <c r="E1501" s="2" t="s">
        <v>1603</v>
      </c>
      <c r="F1501" s="2" t="s">
        <v>1604</v>
      </c>
      <c r="G1501" s="2" t="n">
        <v>558</v>
      </c>
      <c r="H1501" s="2" t="n">
        <v>565</v>
      </c>
      <c r="I1501" s="2" t="n">
        <v>15290</v>
      </c>
      <c r="J1501" s="2" t="n">
        <v>15471</v>
      </c>
      <c r="K1501" s="2" t="n">
        <v>3</v>
      </c>
      <c r="L1501" s="2" t="n">
        <v>3</v>
      </c>
    </row>
    <row r="1502" customFormat="false" ht="12.75" hidden="false" customHeight="false" outlineLevel="0" collapsed="false">
      <c r="A1502" s="2" t="n">
        <v>464</v>
      </c>
      <c r="B1502" s="2" t="s">
        <v>26</v>
      </c>
      <c r="C1502" s="2" t="s">
        <v>505</v>
      </c>
      <c r="D1502" s="2" t="s">
        <v>1809</v>
      </c>
      <c r="E1502" s="2" t="s">
        <v>1810</v>
      </c>
      <c r="F1502" s="2" t="s">
        <v>1811</v>
      </c>
      <c r="G1502" s="2" t="n">
        <v>33</v>
      </c>
      <c r="H1502" s="2" t="n">
        <v>38</v>
      </c>
      <c r="I1502" s="2" t="n">
        <v>1173</v>
      </c>
      <c r="J1502" s="2" t="n">
        <v>1455</v>
      </c>
      <c r="K1502" s="2" t="n">
        <v>4</v>
      </c>
      <c r="L1502" s="2" t="n">
        <v>3</v>
      </c>
      <c r="N1502" s="2" t="n">
        <v>3</v>
      </c>
      <c r="Q1502" s="2" t="s">
        <v>43</v>
      </c>
      <c r="R1502" s="2" t="n">
        <v>0</v>
      </c>
      <c r="S1502" s="4" t="str">
        <f aca="false">HYPERLINK("html.reports/464-1-2.htm","464-1-2")</f>
        <v>464-1-2</v>
      </c>
      <c r="T1502" s="4" t="str">
        <f aca="false">HYPERLINK("html.reports/464-1-3.htm","464-1-3")</f>
        <v>464-1-3</v>
      </c>
    </row>
    <row r="1503" customFormat="false" ht="12.75" hidden="false" customHeight="false" outlineLevel="0" collapsed="false">
      <c r="A1503" s="2" t="n">
        <v>464</v>
      </c>
      <c r="B1503" s="2" t="s">
        <v>26</v>
      </c>
      <c r="C1503" s="2" t="s">
        <v>642</v>
      </c>
      <c r="D1503" s="2" t="s">
        <v>1479</v>
      </c>
      <c r="E1503" s="2" t="s">
        <v>197</v>
      </c>
      <c r="F1503" s="2" t="s">
        <v>1556</v>
      </c>
      <c r="G1503" s="2" t="n">
        <v>171</v>
      </c>
      <c r="H1503" s="2" t="n">
        <v>181</v>
      </c>
      <c r="I1503" s="2" t="n">
        <v>4414</v>
      </c>
      <c r="J1503" s="2" t="n">
        <v>4788</v>
      </c>
      <c r="K1503" s="2" t="n">
        <v>7</v>
      </c>
      <c r="L1503" s="2" t="n">
        <v>3</v>
      </c>
      <c r="S1503" s="3" t="str">
        <f aca="false">HYPERLINK("html.reports/464-2-3.htm","464-2-3")</f>
        <v>464-2-3</v>
      </c>
    </row>
    <row r="1504" customFormat="false" ht="12.75" hidden="false" customHeight="false" outlineLevel="0" collapsed="false">
      <c r="A1504" s="2" t="n">
        <v>464</v>
      </c>
      <c r="B1504" s="2" t="s">
        <v>26</v>
      </c>
      <c r="C1504" s="2" t="s">
        <v>642</v>
      </c>
      <c r="D1504" s="2" t="s">
        <v>1479</v>
      </c>
      <c r="E1504" s="2" t="s">
        <v>197</v>
      </c>
      <c r="F1504" s="2" t="s">
        <v>1557</v>
      </c>
      <c r="G1504" s="2" t="n">
        <v>119</v>
      </c>
      <c r="H1504" s="2" t="n">
        <v>129</v>
      </c>
      <c r="I1504" s="2" t="n">
        <v>3103</v>
      </c>
      <c r="J1504" s="2" t="n">
        <v>3463</v>
      </c>
      <c r="K1504" s="2" t="n">
        <v>7</v>
      </c>
      <c r="L1504" s="2" t="n">
        <v>3</v>
      </c>
    </row>
    <row r="1505" customFormat="false" ht="12.75" hidden="false" customHeight="false" outlineLevel="0" collapsed="false">
      <c r="A1505" s="2" t="n">
        <v>465</v>
      </c>
      <c r="B1505" s="2" t="s">
        <v>26</v>
      </c>
      <c r="C1505" s="2" t="s">
        <v>140</v>
      </c>
      <c r="D1505" s="2" t="s">
        <v>228</v>
      </c>
      <c r="E1505" s="2" t="s">
        <v>1812</v>
      </c>
      <c r="F1505" s="2" t="s">
        <v>1813</v>
      </c>
      <c r="G1505" s="2" t="n">
        <v>331</v>
      </c>
      <c r="H1505" s="2" t="n">
        <v>336</v>
      </c>
      <c r="I1505" s="2" t="n">
        <v>8766</v>
      </c>
      <c r="J1505" s="2" t="n">
        <v>8954</v>
      </c>
      <c r="K1505" s="2" t="n">
        <v>3</v>
      </c>
      <c r="L1505" s="2" t="n">
        <v>3</v>
      </c>
      <c r="N1505" s="2" t="n">
        <v>2</v>
      </c>
      <c r="Q1505" s="2" t="s">
        <v>24</v>
      </c>
      <c r="R1505" s="2" t="n">
        <v>0</v>
      </c>
      <c r="S1505" s="4" t="str">
        <f aca="false">HYPERLINK("html.reports/465-1-2.htm","465-1-2")</f>
        <v>465-1-2</v>
      </c>
    </row>
    <row r="1506" customFormat="false" ht="12.75" hidden="false" customHeight="false" outlineLevel="0" collapsed="false">
      <c r="A1506" s="2" t="n">
        <v>465</v>
      </c>
      <c r="B1506" s="2" t="s">
        <v>26</v>
      </c>
      <c r="C1506" s="2" t="s">
        <v>140</v>
      </c>
      <c r="D1506" s="2" t="s">
        <v>228</v>
      </c>
      <c r="E1506" s="2" t="s">
        <v>1814</v>
      </c>
      <c r="F1506" s="2" t="s">
        <v>1813</v>
      </c>
      <c r="G1506" s="2" t="n">
        <v>308</v>
      </c>
      <c r="H1506" s="2" t="n">
        <v>313</v>
      </c>
      <c r="I1506" s="2" t="n">
        <v>8172</v>
      </c>
      <c r="J1506" s="2" t="n">
        <v>8360</v>
      </c>
      <c r="K1506" s="2" t="n">
        <v>3</v>
      </c>
      <c r="L1506" s="2" t="n">
        <v>3</v>
      </c>
    </row>
    <row r="1507" customFormat="false" ht="12.75" hidden="false" customHeight="false" outlineLevel="0" collapsed="false">
      <c r="A1507" s="2" t="n">
        <v>466</v>
      </c>
      <c r="B1507" s="2" t="s">
        <v>19</v>
      </c>
      <c r="C1507" s="2" t="s">
        <v>728</v>
      </c>
      <c r="D1507" s="2" t="s">
        <v>887</v>
      </c>
      <c r="E1507" s="2" t="s">
        <v>887</v>
      </c>
      <c r="F1507" s="2" t="s">
        <v>1718</v>
      </c>
      <c r="G1507" s="2" t="n">
        <v>49</v>
      </c>
      <c r="H1507" s="2" t="n">
        <v>55</v>
      </c>
      <c r="I1507" s="2" t="n">
        <v>1770</v>
      </c>
      <c r="J1507" s="2" t="n">
        <v>2060</v>
      </c>
      <c r="K1507" s="2" t="n">
        <v>3</v>
      </c>
      <c r="L1507" s="2" t="n">
        <v>3</v>
      </c>
      <c r="N1507" s="2" t="n">
        <v>2</v>
      </c>
      <c r="Q1507" s="2" t="s">
        <v>43</v>
      </c>
      <c r="R1507" s="2" t="n">
        <v>0</v>
      </c>
      <c r="S1507" s="4" t="str">
        <f aca="false">HYPERLINK("html.reports/466-1-2.htm","466-1-2")</f>
        <v>466-1-2</v>
      </c>
    </row>
    <row r="1508" customFormat="false" ht="12.75" hidden="false" customHeight="false" outlineLevel="0" collapsed="false">
      <c r="A1508" s="2" t="n">
        <v>466</v>
      </c>
      <c r="B1508" s="2" t="s">
        <v>19</v>
      </c>
      <c r="C1508" s="2" t="s">
        <v>728</v>
      </c>
      <c r="D1508" s="2" t="s">
        <v>889</v>
      </c>
      <c r="E1508" s="2" t="s">
        <v>889</v>
      </c>
      <c r="F1508" s="2" t="s">
        <v>1718</v>
      </c>
      <c r="G1508" s="2" t="n">
        <v>48</v>
      </c>
      <c r="H1508" s="2" t="n">
        <v>55</v>
      </c>
      <c r="I1508" s="2" t="n">
        <v>1689</v>
      </c>
      <c r="J1508" s="2" t="n">
        <v>2013</v>
      </c>
      <c r="K1508" s="2" t="n">
        <v>3</v>
      </c>
      <c r="L1508" s="2" t="n">
        <v>3</v>
      </c>
    </row>
    <row r="1509" customFormat="false" ht="12.75" hidden="false" customHeight="false" outlineLevel="0" collapsed="false">
      <c r="A1509" s="2" t="n">
        <v>467</v>
      </c>
      <c r="B1509" s="2" t="s">
        <v>19</v>
      </c>
      <c r="C1509" s="2" t="s">
        <v>631</v>
      </c>
      <c r="D1509" s="2" t="s">
        <v>853</v>
      </c>
      <c r="E1509" s="2" t="s">
        <v>854</v>
      </c>
      <c r="F1509" s="2" t="s">
        <v>1815</v>
      </c>
      <c r="G1509" s="2" t="n">
        <v>20</v>
      </c>
      <c r="H1509" s="2" t="n">
        <v>29</v>
      </c>
      <c r="I1509" s="2" t="n">
        <v>574</v>
      </c>
      <c r="J1509" s="2" t="n">
        <v>802</v>
      </c>
      <c r="K1509" s="2" t="n">
        <v>3</v>
      </c>
      <c r="L1509" s="2" t="n">
        <v>3</v>
      </c>
      <c r="N1509" s="2" t="n">
        <v>3</v>
      </c>
      <c r="Q1509" s="2" t="s">
        <v>43</v>
      </c>
      <c r="R1509" s="2" t="n">
        <v>0</v>
      </c>
      <c r="S1509" s="3" t="str">
        <f aca="false">HYPERLINK("html.reports/467-1-2.htm","467-1-2")</f>
        <v>467-1-2</v>
      </c>
      <c r="T1509" s="4" t="str">
        <f aca="false">HYPERLINK("html.reports/467-1-3.htm","467-1-3")</f>
        <v>467-1-3</v>
      </c>
    </row>
    <row r="1510" customFormat="false" ht="12.75" hidden="false" customHeight="false" outlineLevel="0" collapsed="false">
      <c r="A1510" s="2" t="n">
        <v>467</v>
      </c>
      <c r="B1510" s="2" t="s">
        <v>19</v>
      </c>
      <c r="C1510" s="2" t="s">
        <v>631</v>
      </c>
      <c r="D1510" s="2" t="s">
        <v>853</v>
      </c>
      <c r="E1510" s="2" t="s">
        <v>856</v>
      </c>
      <c r="F1510" s="2" t="s">
        <v>1815</v>
      </c>
      <c r="G1510" s="2" t="n">
        <v>36</v>
      </c>
      <c r="H1510" s="2" t="n">
        <v>45</v>
      </c>
      <c r="I1510" s="2" t="n">
        <v>988</v>
      </c>
      <c r="J1510" s="2" t="n">
        <v>1216</v>
      </c>
      <c r="K1510" s="2" t="n">
        <v>3</v>
      </c>
      <c r="L1510" s="2" t="n">
        <v>3</v>
      </c>
      <c r="S1510" s="4" t="str">
        <f aca="false">HYPERLINK("html.reports/467-2-3.htm","467-2-3")</f>
        <v>467-2-3</v>
      </c>
    </row>
    <row r="1511" customFormat="false" ht="12.75" hidden="false" customHeight="false" outlineLevel="0" collapsed="false">
      <c r="A1511" s="2" t="n">
        <v>467</v>
      </c>
      <c r="B1511" s="2" t="s">
        <v>19</v>
      </c>
      <c r="C1511" s="2" t="s">
        <v>308</v>
      </c>
      <c r="D1511" s="2" t="s">
        <v>597</v>
      </c>
      <c r="E1511" s="2" t="s">
        <v>1816</v>
      </c>
      <c r="F1511" s="2" t="s">
        <v>1817</v>
      </c>
      <c r="G1511" s="2" t="n">
        <v>319</v>
      </c>
      <c r="H1511" s="2" t="n">
        <v>325</v>
      </c>
      <c r="I1511" s="2" t="n">
        <v>8407</v>
      </c>
      <c r="J1511" s="2" t="n">
        <v>8594</v>
      </c>
      <c r="K1511" s="2" t="n">
        <v>3</v>
      </c>
      <c r="L1511" s="2" t="n">
        <v>3</v>
      </c>
    </row>
    <row r="1512" customFormat="false" ht="12.75" hidden="false" customHeight="false" outlineLevel="0" collapsed="false">
      <c r="A1512" s="2" t="n">
        <v>468</v>
      </c>
      <c r="B1512" s="2" t="s">
        <v>26</v>
      </c>
      <c r="C1512" s="2" t="s">
        <v>140</v>
      </c>
      <c r="D1512" s="2" t="s">
        <v>542</v>
      </c>
      <c r="E1512" s="2" t="s">
        <v>1818</v>
      </c>
      <c r="F1512" s="2" t="s">
        <v>1819</v>
      </c>
      <c r="G1512" s="2" t="n">
        <v>47</v>
      </c>
      <c r="H1512" s="2" t="n">
        <v>51</v>
      </c>
      <c r="I1512" s="2" t="n">
        <v>1193</v>
      </c>
      <c r="J1512" s="2" t="n">
        <v>1347</v>
      </c>
      <c r="K1512" s="2" t="n">
        <v>3</v>
      </c>
      <c r="L1512" s="2" t="n">
        <v>3</v>
      </c>
      <c r="N1512" s="2" t="n">
        <v>2</v>
      </c>
      <c r="Q1512" s="2" t="s">
        <v>43</v>
      </c>
      <c r="R1512" s="2" t="n">
        <v>0</v>
      </c>
      <c r="S1512" s="3" t="str">
        <f aca="false">HYPERLINK("html.reports/468-1-2.htm","468-1-2")</f>
        <v>468-1-2</v>
      </c>
    </row>
    <row r="1513" customFormat="false" ht="12.75" hidden="false" customHeight="false" outlineLevel="0" collapsed="false">
      <c r="A1513" s="2" t="n">
        <v>468</v>
      </c>
      <c r="B1513" s="2" t="s">
        <v>26</v>
      </c>
      <c r="C1513" s="2" t="s">
        <v>200</v>
      </c>
      <c r="D1513" s="2" t="s">
        <v>542</v>
      </c>
      <c r="E1513" s="2" t="s">
        <v>1818</v>
      </c>
      <c r="F1513" s="2" t="s">
        <v>1819</v>
      </c>
      <c r="G1513" s="2" t="n">
        <v>66</v>
      </c>
      <c r="H1513" s="2" t="n">
        <v>70</v>
      </c>
      <c r="I1513" s="2" t="n">
        <v>1608</v>
      </c>
      <c r="J1513" s="2" t="n">
        <v>1758</v>
      </c>
      <c r="K1513" s="2" t="n">
        <v>3</v>
      </c>
      <c r="L1513" s="2" t="n">
        <v>3</v>
      </c>
    </row>
    <row r="1514" customFormat="false" ht="12.75" hidden="false" customHeight="false" outlineLevel="0" collapsed="false">
      <c r="A1514" s="2" t="n">
        <v>469</v>
      </c>
      <c r="B1514" s="2" t="s">
        <v>26</v>
      </c>
      <c r="C1514" s="2" t="s">
        <v>140</v>
      </c>
      <c r="D1514" s="2" t="s">
        <v>1820</v>
      </c>
      <c r="E1514" s="2" t="s">
        <v>1820</v>
      </c>
      <c r="F1514" s="2" t="s">
        <v>922</v>
      </c>
      <c r="G1514" s="2" t="n">
        <v>85</v>
      </c>
      <c r="H1514" s="2" t="n">
        <v>89</v>
      </c>
      <c r="I1514" s="2" t="n">
        <v>2486</v>
      </c>
      <c r="J1514" s="2" t="n">
        <v>2596</v>
      </c>
      <c r="K1514" s="2" t="n">
        <v>3</v>
      </c>
      <c r="L1514" s="2" t="n">
        <v>3</v>
      </c>
      <c r="N1514" s="2" t="n">
        <v>5</v>
      </c>
      <c r="Q1514" s="2" t="s">
        <v>43</v>
      </c>
      <c r="R1514" s="2" t="n">
        <v>0</v>
      </c>
      <c r="S1514" s="4" t="str">
        <f aca="false">HYPERLINK("html.reports/469-1-2.htm","469-1-2")</f>
        <v>469-1-2</v>
      </c>
      <c r="T1514" s="4" t="str">
        <f aca="false">HYPERLINK("html.reports/469-1-3.htm","469-1-3")</f>
        <v>469-1-3</v>
      </c>
      <c r="U1514" s="4" t="str">
        <f aca="false">HYPERLINK("html.reports/469-1-4.htm","469-1-4")</f>
        <v>469-1-4</v>
      </c>
      <c r="V1514" s="4" t="str">
        <f aca="false">HYPERLINK("html.reports/469-1-5.htm","469-1-5")</f>
        <v>469-1-5</v>
      </c>
    </row>
    <row r="1515" customFormat="false" ht="12.75" hidden="false" customHeight="false" outlineLevel="0" collapsed="false">
      <c r="A1515" s="2" t="n">
        <v>469</v>
      </c>
      <c r="B1515" s="2" t="s">
        <v>26</v>
      </c>
      <c r="C1515" s="2" t="s">
        <v>692</v>
      </c>
      <c r="D1515" s="2" t="s">
        <v>1821</v>
      </c>
      <c r="E1515" s="2" t="s">
        <v>1821</v>
      </c>
      <c r="F1515" s="2" t="s">
        <v>37</v>
      </c>
      <c r="G1515" s="2" t="n">
        <v>26</v>
      </c>
      <c r="H1515" s="2" t="n">
        <v>32</v>
      </c>
      <c r="I1515" s="2" t="n">
        <v>575</v>
      </c>
      <c r="J1515" s="2" t="n">
        <v>711</v>
      </c>
      <c r="K1515" s="2" t="n">
        <v>3</v>
      </c>
      <c r="L1515" s="2" t="n">
        <v>3</v>
      </c>
      <c r="S1515" s="4" t="str">
        <f aca="false">HYPERLINK("html.reports/469-2-3.htm","469-2-3")</f>
        <v>469-2-3</v>
      </c>
      <c r="T1515" s="4" t="str">
        <f aca="false">HYPERLINK("html.reports/469-2-4.htm","469-2-4")</f>
        <v>469-2-4</v>
      </c>
      <c r="U1515" s="4" t="str">
        <f aca="false">HYPERLINK("html.reports/469-2-5.htm","469-2-5")</f>
        <v>469-2-5</v>
      </c>
    </row>
    <row r="1516" customFormat="false" ht="12.75" hidden="false" customHeight="false" outlineLevel="0" collapsed="false">
      <c r="A1516" s="2" t="n">
        <v>469</v>
      </c>
      <c r="B1516" s="2" t="s">
        <v>19</v>
      </c>
      <c r="C1516" s="2" t="s">
        <v>241</v>
      </c>
      <c r="D1516" s="2" t="s">
        <v>1822</v>
      </c>
      <c r="E1516" s="2" t="s">
        <v>1822</v>
      </c>
      <c r="F1516" s="2" t="s">
        <v>37</v>
      </c>
      <c r="G1516" s="2" t="n">
        <v>33</v>
      </c>
      <c r="H1516" s="2" t="n">
        <v>40</v>
      </c>
      <c r="I1516" s="2" t="n">
        <v>1144</v>
      </c>
      <c r="J1516" s="2" t="n">
        <v>1322</v>
      </c>
      <c r="K1516" s="2" t="n">
        <v>3</v>
      </c>
      <c r="L1516" s="2" t="n">
        <v>3</v>
      </c>
      <c r="S1516" s="4" t="str">
        <f aca="false">HYPERLINK("html.reports/469-3-4.htm","469-3-4")</f>
        <v>469-3-4</v>
      </c>
      <c r="T1516" s="4" t="str">
        <f aca="false">HYPERLINK("html.reports/469-3-5.htm","469-3-5")</f>
        <v>469-3-5</v>
      </c>
    </row>
    <row r="1517" customFormat="false" ht="12.75" hidden="false" customHeight="false" outlineLevel="0" collapsed="false">
      <c r="A1517" s="2" t="n">
        <v>469</v>
      </c>
      <c r="B1517" s="2" t="s">
        <v>19</v>
      </c>
      <c r="C1517" s="2" t="s">
        <v>241</v>
      </c>
      <c r="D1517" s="2" t="s">
        <v>1823</v>
      </c>
      <c r="E1517" s="2" t="s">
        <v>1823</v>
      </c>
      <c r="F1517" s="2" t="s">
        <v>37</v>
      </c>
      <c r="G1517" s="2" t="n">
        <v>35</v>
      </c>
      <c r="H1517" s="2" t="n">
        <v>40</v>
      </c>
      <c r="I1517" s="2" t="n">
        <v>1170</v>
      </c>
      <c r="J1517" s="2" t="n">
        <v>1338</v>
      </c>
      <c r="K1517" s="2" t="n">
        <v>3</v>
      </c>
      <c r="L1517" s="2" t="n">
        <v>3</v>
      </c>
      <c r="S1517" s="4" t="str">
        <f aca="false">HYPERLINK("html.reports/469-4-5.htm","469-4-5")</f>
        <v>469-4-5</v>
      </c>
    </row>
    <row r="1518" customFormat="false" ht="12.75" hidden="false" customHeight="false" outlineLevel="0" collapsed="false">
      <c r="A1518" s="2" t="n">
        <v>469</v>
      </c>
      <c r="B1518" s="2" t="s">
        <v>19</v>
      </c>
      <c r="C1518" s="2" t="s">
        <v>241</v>
      </c>
      <c r="D1518" s="2" t="s">
        <v>1824</v>
      </c>
      <c r="E1518" s="2" t="s">
        <v>1824</v>
      </c>
      <c r="F1518" s="2" t="s">
        <v>37</v>
      </c>
      <c r="G1518" s="2" t="n">
        <v>36</v>
      </c>
      <c r="H1518" s="2" t="n">
        <v>42</v>
      </c>
      <c r="I1518" s="2" t="n">
        <v>1192</v>
      </c>
      <c r="J1518" s="2" t="n">
        <v>1356</v>
      </c>
      <c r="K1518" s="2" t="n">
        <v>3</v>
      </c>
      <c r="L1518" s="2" t="n">
        <v>3</v>
      </c>
    </row>
    <row r="1519" customFormat="false" ht="12.75" hidden="false" customHeight="false" outlineLevel="0" collapsed="false">
      <c r="A1519" s="2" t="n">
        <v>470</v>
      </c>
      <c r="B1519" s="2" t="s">
        <v>26</v>
      </c>
      <c r="C1519" s="2" t="s">
        <v>140</v>
      </c>
      <c r="D1519" s="2" t="s">
        <v>1825</v>
      </c>
      <c r="E1519" s="2" t="s">
        <v>1826</v>
      </c>
      <c r="F1519" s="2" t="s">
        <v>37</v>
      </c>
      <c r="G1519" s="2" t="n">
        <v>45</v>
      </c>
      <c r="H1519" s="2" t="n">
        <v>50</v>
      </c>
      <c r="I1519" s="2" t="n">
        <v>1030</v>
      </c>
      <c r="J1519" s="2" t="n">
        <v>1203</v>
      </c>
      <c r="K1519" s="2" t="n">
        <v>9</v>
      </c>
      <c r="L1519" s="2" t="n">
        <v>5</v>
      </c>
      <c r="N1519" s="2" t="n">
        <v>2</v>
      </c>
      <c r="Q1519" s="2" t="s">
        <v>43</v>
      </c>
      <c r="R1519" s="2" t="n">
        <v>0</v>
      </c>
      <c r="S1519" s="4" t="str">
        <f aca="false">HYPERLINK("html.reports/470-1-2.htm","470-1-2")</f>
        <v>470-1-2</v>
      </c>
    </row>
    <row r="1520" customFormat="false" ht="12.75" hidden="false" customHeight="false" outlineLevel="0" collapsed="false">
      <c r="A1520" s="2" t="n">
        <v>470</v>
      </c>
      <c r="B1520" s="2" t="s">
        <v>19</v>
      </c>
      <c r="C1520" s="2" t="s">
        <v>53</v>
      </c>
      <c r="D1520" s="2" t="s">
        <v>472</v>
      </c>
      <c r="E1520" s="2" t="s">
        <v>1827</v>
      </c>
      <c r="F1520" s="2" t="s">
        <v>518</v>
      </c>
      <c r="G1520" s="2" t="n">
        <v>283</v>
      </c>
      <c r="H1520" s="2" t="n">
        <v>287</v>
      </c>
      <c r="I1520" s="2" t="n">
        <v>7385</v>
      </c>
      <c r="J1520" s="2" t="n">
        <v>7560</v>
      </c>
      <c r="K1520" s="2" t="n">
        <v>3</v>
      </c>
      <c r="L1520" s="2" t="n">
        <v>3</v>
      </c>
    </row>
    <row r="1521" customFormat="false" ht="12.75" hidden="false" customHeight="false" outlineLevel="0" collapsed="false">
      <c r="A1521" s="2" t="n">
        <v>471</v>
      </c>
      <c r="B1521" s="2" t="s">
        <v>19</v>
      </c>
      <c r="C1521" s="2" t="s">
        <v>986</v>
      </c>
      <c r="D1521" s="2" t="s">
        <v>1828</v>
      </c>
      <c r="E1521" s="2" t="s">
        <v>1829</v>
      </c>
      <c r="F1521" s="2" t="s">
        <v>37</v>
      </c>
      <c r="G1521" s="2" t="n">
        <v>104</v>
      </c>
      <c r="H1521" s="2" t="n">
        <v>110</v>
      </c>
      <c r="I1521" s="2" t="n">
        <v>3042</v>
      </c>
      <c r="J1521" s="2" t="n">
        <v>3249</v>
      </c>
      <c r="K1521" s="2" t="n">
        <v>3</v>
      </c>
      <c r="L1521" s="2" t="n">
        <v>3</v>
      </c>
      <c r="N1521" s="2" t="n">
        <v>2</v>
      </c>
      <c r="Q1521" s="2" t="s">
        <v>24</v>
      </c>
      <c r="R1521" s="2" t="n">
        <v>0</v>
      </c>
      <c r="S1521" s="3" t="str">
        <f aca="false">HYPERLINK("html.reports/471-1-2.htm","471-1-2")</f>
        <v>471-1-2</v>
      </c>
    </row>
    <row r="1522" customFormat="false" ht="12.75" hidden="false" customHeight="false" outlineLevel="0" collapsed="false">
      <c r="A1522" s="2" t="n">
        <v>471</v>
      </c>
      <c r="B1522" s="2" t="s">
        <v>19</v>
      </c>
      <c r="C1522" s="2" t="s">
        <v>986</v>
      </c>
      <c r="D1522" s="2" t="s">
        <v>1828</v>
      </c>
      <c r="E1522" s="2" t="s">
        <v>1830</v>
      </c>
      <c r="F1522" s="2" t="s">
        <v>37</v>
      </c>
      <c r="G1522" s="2" t="n">
        <v>112</v>
      </c>
      <c r="H1522" s="2" t="n">
        <v>118</v>
      </c>
      <c r="I1522" s="2" t="n">
        <v>3253</v>
      </c>
      <c r="J1522" s="2" t="n">
        <v>3464</v>
      </c>
      <c r="K1522" s="2" t="n">
        <v>3</v>
      </c>
      <c r="L1522" s="2" t="n">
        <v>3</v>
      </c>
    </row>
    <row r="1523" customFormat="false" ht="12.75" hidden="false" customHeight="false" outlineLevel="0" collapsed="false">
      <c r="A1523" s="2" t="n">
        <v>472</v>
      </c>
      <c r="B1523" s="2" t="s">
        <v>19</v>
      </c>
      <c r="C1523" s="2" t="s">
        <v>986</v>
      </c>
      <c r="D1523" s="2" t="s">
        <v>1828</v>
      </c>
      <c r="E1523" s="2" t="s">
        <v>1831</v>
      </c>
      <c r="F1523" s="2" t="s">
        <v>37</v>
      </c>
      <c r="G1523" s="2" t="n">
        <v>315</v>
      </c>
      <c r="H1523" s="2" t="n">
        <v>320</v>
      </c>
      <c r="I1523" s="2" t="n">
        <v>9273</v>
      </c>
      <c r="J1523" s="2" t="n">
        <v>9391</v>
      </c>
      <c r="K1523" s="2" t="n">
        <v>3</v>
      </c>
      <c r="L1523" s="2" t="n">
        <v>3</v>
      </c>
      <c r="N1523" s="2" t="n">
        <v>2</v>
      </c>
      <c r="Q1523" s="2" t="s">
        <v>24</v>
      </c>
      <c r="R1523" s="2" t="n">
        <v>0</v>
      </c>
      <c r="S1523" s="3" t="str">
        <f aca="false">HYPERLINK("html.reports/472-1-2.htm","472-1-2")</f>
        <v>472-1-2</v>
      </c>
    </row>
    <row r="1524" customFormat="false" ht="12.75" hidden="false" customHeight="false" outlineLevel="0" collapsed="false">
      <c r="A1524" s="2" t="n">
        <v>472</v>
      </c>
      <c r="B1524" s="2" t="s">
        <v>19</v>
      </c>
      <c r="C1524" s="2" t="s">
        <v>986</v>
      </c>
      <c r="D1524" s="2" t="s">
        <v>1828</v>
      </c>
      <c r="E1524" s="2" t="s">
        <v>1832</v>
      </c>
      <c r="F1524" s="2" t="s">
        <v>37</v>
      </c>
      <c r="G1524" s="2" t="n">
        <v>325</v>
      </c>
      <c r="H1524" s="2" t="n">
        <v>330</v>
      </c>
      <c r="I1524" s="2" t="n">
        <v>9410</v>
      </c>
      <c r="J1524" s="2" t="n">
        <v>9531</v>
      </c>
      <c r="K1524" s="2" t="n">
        <v>3</v>
      </c>
      <c r="L1524" s="2" t="n">
        <v>3</v>
      </c>
    </row>
    <row r="1525" customFormat="false" ht="12.75" hidden="false" customHeight="false" outlineLevel="0" collapsed="false">
      <c r="A1525" s="2" t="n">
        <v>473</v>
      </c>
      <c r="B1525" s="2" t="s">
        <v>26</v>
      </c>
      <c r="C1525" s="2" t="s">
        <v>27</v>
      </c>
      <c r="D1525" s="2" t="s">
        <v>1833</v>
      </c>
      <c r="E1525" s="2" t="s">
        <v>818</v>
      </c>
      <c r="F1525" s="2" t="s">
        <v>819</v>
      </c>
      <c r="G1525" s="2" t="n">
        <v>162</v>
      </c>
      <c r="H1525" s="2" t="n">
        <v>169</v>
      </c>
      <c r="I1525" s="2" t="n">
        <v>3911</v>
      </c>
      <c r="J1525" s="2" t="n">
        <v>4068</v>
      </c>
      <c r="K1525" s="2" t="n">
        <v>3</v>
      </c>
      <c r="L1525" s="2" t="n">
        <v>3</v>
      </c>
      <c r="N1525" s="2" t="n">
        <v>2</v>
      </c>
      <c r="Q1525" s="2" t="s">
        <v>43</v>
      </c>
      <c r="R1525" s="2" t="n">
        <v>0</v>
      </c>
      <c r="S1525" s="4" t="str">
        <f aca="false">HYPERLINK("html.reports/473-1-2.htm","473-1-2")</f>
        <v>473-1-2</v>
      </c>
    </row>
    <row r="1526" customFormat="false" ht="12.75" hidden="false" customHeight="false" outlineLevel="0" collapsed="false">
      <c r="A1526" s="2" t="n">
        <v>473</v>
      </c>
      <c r="B1526" s="2" t="s">
        <v>26</v>
      </c>
      <c r="C1526" s="2" t="s">
        <v>27</v>
      </c>
      <c r="D1526" s="2" t="s">
        <v>1465</v>
      </c>
      <c r="E1526" s="2" t="s">
        <v>818</v>
      </c>
      <c r="F1526" s="2" t="s">
        <v>819</v>
      </c>
      <c r="G1526" s="2" t="n">
        <v>120</v>
      </c>
      <c r="H1526" s="2" t="n">
        <v>127</v>
      </c>
      <c r="I1526" s="2" t="n">
        <v>2741</v>
      </c>
      <c r="J1526" s="2" t="n">
        <v>2898</v>
      </c>
      <c r="K1526" s="2" t="n">
        <v>3</v>
      </c>
      <c r="L1526" s="2" t="n">
        <v>3</v>
      </c>
    </row>
    <row r="1527" customFormat="false" ht="12.75" hidden="false" customHeight="false" outlineLevel="0" collapsed="false">
      <c r="A1527" s="2" t="n">
        <v>474</v>
      </c>
      <c r="B1527" s="2" t="s">
        <v>26</v>
      </c>
      <c r="C1527" s="2" t="s">
        <v>27</v>
      </c>
      <c r="D1527" s="2" t="s">
        <v>28</v>
      </c>
      <c r="E1527" s="2" t="s">
        <v>844</v>
      </c>
      <c r="F1527" s="2" t="s">
        <v>1028</v>
      </c>
      <c r="G1527" s="2" t="n">
        <v>449</v>
      </c>
      <c r="H1527" s="2" t="n">
        <v>454</v>
      </c>
      <c r="I1527" s="2" t="n">
        <v>14663</v>
      </c>
      <c r="J1527" s="2" t="n">
        <v>14818</v>
      </c>
      <c r="K1527" s="2" t="n">
        <v>51</v>
      </c>
      <c r="L1527" s="2" t="n">
        <v>4</v>
      </c>
      <c r="N1527" s="2" t="n">
        <v>3</v>
      </c>
      <c r="Q1527" s="2" t="s">
        <v>24</v>
      </c>
      <c r="R1527" s="2" t="n">
        <v>0</v>
      </c>
      <c r="S1527" s="4" t="str">
        <f aca="false">HYPERLINK("html.reports/474-1-2.htm","474-1-2")</f>
        <v>474-1-2</v>
      </c>
      <c r="T1527" s="4" t="str">
        <f aca="false">HYPERLINK("html.reports/474-1-3.htm","474-1-3")</f>
        <v>474-1-3</v>
      </c>
    </row>
    <row r="1528" customFormat="false" ht="12.75" hidden="false" customHeight="false" outlineLevel="0" collapsed="false">
      <c r="A1528" s="2" t="n">
        <v>474</v>
      </c>
      <c r="B1528" s="2" t="s">
        <v>26</v>
      </c>
      <c r="C1528" s="2" t="s">
        <v>27</v>
      </c>
      <c r="D1528" s="2" t="s">
        <v>28</v>
      </c>
      <c r="E1528" s="2" t="s">
        <v>31</v>
      </c>
      <c r="F1528" s="2" t="s">
        <v>32</v>
      </c>
      <c r="G1528" s="2" t="n">
        <v>329</v>
      </c>
      <c r="H1528" s="2" t="n">
        <v>334</v>
      </c>
      <c r="I1528" s="2" t="n">
        <v>10513</v>
      </c>
      <c r="J1528" s="2" t="n">
        <v>10650</v>
      </c>
      <c r="K1528" s="2" t="n">
        <v>46</v>
      </c>
      <c r="L1528" s="2" t="n">
        <v>4</v>
      </c>
      <c r="S1528" s="4" t="str">
        <f aca="false">HYPERLINK("html.reports/474-2-3.htm","474-2-3")</f>
        <v>474-2-3</v>
      </c>
    </row>
    <row r="1529" customFormat="false" ht="12.75" hidden="false" customHeight="false" outlineLevel="0" collapsed="false">
      <c r="A1529" s="2" t="n">
        <v>474</v>
      </c>
      <c r="B1529" s="2" t="s">
        <v>26</v>
      </c>
      <c r="C1529" s="2" t="s">
        <v>27</v>
      </c>
      <c r="D1529" s="2" t="s">
        <v>28</v>
      </c>
      <c r="E1529" s="2" t="s">
        <v>29</v>
      </c>
      <c r="F1529" s="2" t="s">
        <v>30</v>
      </c>
      <c r="G1529" s="2" t="n">
        <v>262</v>
      </c>
      <c r="H1529" s="2" t="n">
        <v>268</v>
      </c>
      <c r="I1529" s="2" t="n">
        <v>8029</v>
      </c>
      <c r="J1529" s="2" t="n">
        <v>8167</v>
      </c>
      <c r="K1529" s="2" t="n">
        <v>46</v>
      </c>
      <c r="L1529" s="2" t="n">
        <v>4</v>
      </c>
    </row>
    <row r="1530" customFormat="false" ht="12.75" hidden="false" customHeight="false" outlineLevel="0" collapsed="false">
      <c r="A1530" s="2" t="n">
        <v>475</v>
      </c>
      <c r="B1530" s="2" t="s">
        <v>26</v>
      </c>
      <c r="C1530" s="2" t="s">
        <v>27</v>
      </c>
      <c r="D1530" s="2" t="s">
        <v>1547</v>
      </c>
      <c r="E1530" s="2" t="s">
        <v>1834</v>
      </c>
      <c r="F1530" s="2" t="s">
        <v>1835</v>
      </c>
      <c r="G1530" s="2" t="n">
        <v>88</v>
      </c>
      <c r="H1530" s="2" t="n">
        <v>95</v>
      </c>
      <c r="I1530" s="2" t="n">
        <v>2511</v>
      </c>
      <c r="J1530" s="2" t="n">
        <v>2766</v>
      </c>
      <c r="K1530" s="2" t="n">
        <v>6</v>
      </c>
      <c r="L1530" s="2" t="n">
        <v>5</v>
      </c>
      <c r="N1530" s="2" t="n">
        <v>2</v>
      </c>
      <c r="Q1530" s="2" t="s">
        <v>24</v>
      </c>
      <c r="R1530" s="2" t="n">
        <v>0</v>
      </c>
      <c r="S1530" s="3" t="str">
        <f aca="false">HYPERLINK("html.reports/475-1-2.htm","475-1-2")</f>
        <v>475-1-2</v>
      </c>
    </row>
    <row r="1531" customFormat="false" ht="12.75" hidden="false" customHeight="false" outlineLevel="0" collapsed="false">
      <c r="A1531" s="2" t="n">
        <v>475</v>
      </c>
      <c r="B1531" s="2" t="s">
        <v>26</v>
      </c>
      <c r="C1531" s="2" t="s">
        <v>27</v>
      </c>
      <c r="D1531" s="2" t="s">
        <v>1547</v>
      </c>
      <c r="E1531" s="2" t="s">
        <v>820</v>
      </c>
      <c r="F1531" s="2" t="s">
        <v>1836</v>
      </c>
      <c r="G1531" s="2" t="n">
        <v>74</v>
      </c>
      <c r="H1531" s="2" t="n">
        <v>81</v>
      </c>
      <c r="I1531" s="2" t="n">
        <v>2171</v>
      </c>
      <c r="J1531" s="2" t="n">
        <v>2426</v>
      </c>
      <c r="K1531" s="2" t="n">
        <v>6</v>
      </c>
      <c r="L1531" s="2" t="n">
        <v>5</v>
      </c>
    </row>
    <row r="1532" customFormat="false" ht="12.75" hidden="false" customHeight="false" outlineLevel="0" collapsed="false">
      <c r="A1532" s="2" t="n">
        <v>476</v>
      </c>
      <c r="B1532" s="2" t="s">
        <v>19</v>
      </c>
      <c r="C1532" s="2" t="s">
        <v>149</v>
      </c>
      <c r="D1532" s="2" t="s">
        <v>150</v>
      </c>
      <c r="E1532" s="2" t="s">
        <v>1837</v>
      </c>
      <c r="F1532" s="2" t="s">
        <v>518</v>
      </c>
      <c r="G1532" s="2" t="n">
        <v>203</v>
      </c>
      <c r="H1532" s="2" t="n">
        <v>207</v>
      </c>
      <c r="I1532" s="2" t="n">
        <v>6119</v>
      </c>
      <c r="J1532" s="2" t="n">
        <v>6275</v>
      </c>
      <c r="K1532" s="2" t="n">
        <v>2</v>
      </c>
      <c r="L1532" s="2" t="n">
        <v>2</v>
      </c>
      <c r="N1532" s="2" t="n">
        <v>4</v>
      </c>
      <c r="Q1532" s="2" t="s">
        <v>43</v>
      </c>
      <c r="R1532" s="2" t="n">
        <v>0</v>
      </c>
      <c r="S1532" s="4" t="str">
        <f aca="false">HYPERLINK("html.reports/476-1-2.htm","476-1-2")</f>
        <v>476-1-2</v>
      </c>
      <c r="T1532" s="4" t="str">
        <f aca="false">HYPERLINK("html.reports/476-1-3.htm","476-1-3")</f>
        <v>476-1-3</v>
      </c>
      <c r="U1532" s="4" t="str">
        <f aca="false">HYPERLINK("html.reports/476-1-4.htm","476-1-4")</f>
        <v>476-1-4</v>
      </c>
    </row>
    <row r="1533" customFormat="false" ht="12.75" hidden="false" customHeight="false" outlineLevel="0" collapsed="false">
      <c r="A1533" s="2" t="n">
        <v>476</v>
      </c>
      <c r="B1533" s="2" t="s">
        <v>19</v>
      </c>
      <c r="C1533" s="2" t="s">
        <v>65</v>
      </c>
      <c r="D1533" s="2" t="s">
        <v>725</v>
      </c>
      <c r="E1533" s="2" t="s">
        <v>1838</v>
      </c>
      <c r="F1533" s="2" t="s">
        <v>199</v>
      </c>
      <c r="G1533" s="2" t="n">
        <v>241</v>
      </c>
      <c r="H1533" s="2" t="n">
        <v>245</v>
      </c>
      <c r="I1533" s="2" t="n">
        <v>6820</v>
      </c>
      <c r="J1533" s="2" t="n">
        <v>6937</v>
      </c>
      <c r="K1533" s="2" t="n">
        <v>2</v>
      </c>
      <c r="L1533" s="2" t="n">
        <v>2</v>
      </c>
      <c r="S1533" s="3" t="str">
        <f aca="false">HYPERLINK("html.reports/476-2-3.htm","476-2-3")</f>
        <v>476-2-3</v>
      </c>
      <c r="T1533" s="4" t="str">
        <f aca="false">HYPERLINK("html.reports/476-2-4.htm","476-2-4")</f>
        <v>476-2-4</v>
      </c>
    </row>
    <row r="1534" customFormat="false" ht="12.75" hidden="false" customHeight="false" outlineLevel="0" collapsed="false">
      <c r="A1534" s="2" t="n">
        <v>476</v>
      </c>
      <c r="B1534" s="2" t="s">
        <v>19</v>
      </c>
      <c r="C1534" s="2" t="s">
        <v>65</v>
      </c>
      <c r="D1534" s="2" t="s">
        <v>725</v>
      </c>
      <c r="E1534" s="2" t="s">
        <v>1839</v>
      </c>
      <c r="F1534" s="2" t="s">
        <v>199</v>
      </c>
      <c r="G1534" s="2" t="n">
        <v>235</v>
      </c>
      <c r="H1534" s="2" t="n">
        <v>239</v>
      </c>
      <c r="I1534" s="2" t="n">
        <v>6694</v>
      </c>
      <c r="J1534" s="2" t="n">
        <v>6816</v>
      </c>
      <c r="K1534" s="2" t="n">
        <v>2</v>
      </c>
      <c r="L1534" s="2" t="n">
        <v>2</v>
      </c>
      <c r="S1534" s="4" t="str">
        <f aca="false">HYPERLINK("html.reports/476-3-4.htm","476-3-4")</f>
        <v>476-3-4</v>
      </c>
    </row>
    <row r="1535" customFormat="false" ht="12.75" hidden="false" customHeight="false" outlineLevel="0" collapsed="false">
      <c r="A1535" s="2" t="n">
        <v>476</v>
      </c>
      <c r="B1535" s="2" t="s">
        <v>19</v>
      </c>
      <c r="C1535" s="2" t="s">
        <v>65</v>
      </c>
      <c r="D1535" s="2" t="s">
        <v>725</v>
      </c>
      <c r="E1535" s="2" t="s">
        <v>1837</v>
      </c>
      <c r="F1535" s="2" t="s">
        <v>518</v>
      </c>
      <c r="G1535" s="2" t="n">
        <v>228</v>
      </c>
      <c r="H1535" s="2" t="n">
        <v>233</v>
      </c>
      <c r="I1535" s="2" t="n">
        <v>6519</v>
      </c>
      <c r="J1535" s="2" t="n">
        <v>6690</v>
      </c>
      <c r="K1535" s="2" t="n">
        <v>2</v>
      </c>
      <c r="L1535" s="2" t="n">
        <v>2</v>
      </c>
    </row>
    <row r="1536" customFormat="false" ht="12.75" hidden="false" customHeight="false" outlineLevel="0" collapsed="false">
      <c r="A1536" s="2" t="n">
        <v>477</v>
      </c>
      <c r="B1536" s="2" t="s">
        <v>19</v>
      </c>
      <c r="C1536" s="2" t="s">
        <v>546</v>
      </c>
      <c r="D1536" s="2" t="s">
        <v>871</v>
      </c>
      <c r="E1536" s="2" t="s">
        <v>1840</v>
      </c>
      <c r="F1536" s="2" t="s">
        <v>1841</v>
      </c>
      <c r="G1536" s="2" t="n">
        <v>45</v>
      </c>
      <c r="H1536" s="2" t="n">
        <v>49</v>
      </c>
      <c r="I1536" s="2" t="n">
        <v>1136</v>
      </c>
      <c r="J1536" s="2" t="n">
        <v>1289</v>
      </c>
      <c r="K1536" s="2" t="n">
        <v>6</v>
      </c>
      <c r="L1536" s="2" t="n">
        <v>2</v>
      </c>
      <c r="N1536" s="2" t="n">
        <v>2</v>
      </c>
      <c r="Q1536" s="2" t="s">
        <v>43</v>
      </c>
      <c r="R1536" s="2" t="n">
        <v>0</v>
      </c>
      <c r="S1536" s="4" t="str">
        <f aca="false">HYPERLINK("html.reports/477-1-2.htm","477-1-2")</f>
        <v>477-1-2</v>
      </c>
    </row>
    <row r="1537" customFormat="false" ht="12.75" hidden="false" customHeight="false" outlineLevel="0" collapsed="false">
      <c r="A1537" s="2" t="n">
        <v>477</v>
      </c>
      <c r="B1537" s="2" t="s">
        <v>19</v>
      </c>
      <c r="C1537" s="2" t="s">
        <v>214</v>
      </c>
      <c r="D1537" s="2" t="s">
        <v>1842</v>
      </c>
      <c r="E1537" s="2" t="s">
        <v>1840</v>
      </c>
      <c r="F1537" s="2" t="s">
        <v>1841</v>
      </c>
      <c r="G1537" s="2" t="n">
        <v>59</v>
      </c>
      <c r="H1537" s="2" t="n">
        <v>63</v>
      </c>
      <c r="I1537" s="2" t="n">
        <v>2292</v>
      </c>
      <c r="J1537" s="2" t="n">
        <v>2493</v>
      </c>
      <c r="K1537" s="2" t="n">
        <v>5</v>
      </c>
      <c r="L1537" s="2" t="n">
        <v>3</v>
      </c>
    </row>
    <row r="1538" customFormat="false" ht="12.75" hidden="false" customHeight="false" outlineLevel="0" collapsed="false">
      <c r="A1538" s="2" t="n">
        <v>478</v>
      </c>
      <c r="B1538" s="2" t="s">
        <v>26</v>
      </c>
      <c r="C1538" s="2" t="s">
        <v>692</v>
      </c>
      <c r="D1538" s="2" t="s">
        <v>693</v>
      </c>
      <c r="E1538" s="2" t="s">
        <v>130</v>
      </c>
      <c r="F1538" s="2" t="s">
        <v>306</v>
      </c>
      <c r="G1538" s="2" t="n">
        <v>350</v>
      </c>
      <c r="H1538" s="2" t="n">
        <v>357</v>
      </c>
      <c r="I1538" s="2" t="n">
        <v>11088</v>
      </c>
      <c r="J1538" s="2" t="n">
        <v>11282</v>
      </c>
      <c r="K1538" s="2" t="n">
        <v>15</v>
      </c>
      <c r="L1538" s="2" t="n">
        <v>3</v>
      </c>
      <c r="N1538" s="2" t="n">
        <v>2</v>
      </c>
      <c r="Q1538" s="2" t="s">
        <v>43</v>
      </c>
      <c r="R1538" s="2" t="n">
        <v>0</v>
      </c>
      <c r="S1538" s="4" t="str">
        <f aca="false">HYPERLINK("html.reports/478-1-2.htm","478-1-2")</f>
        <v>478-1-2</v>
      </c>
    </row>
    <row r="1539" customFormat="false" ht="12.75" hidden="false" customHeight="false" outlineLevel="0" collapsed="false">
      <c r="A1539" s="2" t="n">
        <v>478</v>
      </c>
      <c r="B1539" s="2" t="s">
        <v>19</v>
      </c>
      <c r="C1539" s="2" t="s">
        <v>151</v>
      </c>
      <c r="D1539" s="2" t="s">
        <v>577</v>
      </c>
      <c r="E1539" s="2" t="s">
        <v>424</v>
      </c>
      <c r="F1539" s="2" t="s">
        <v>425</v>
      </c>
      <c r="G1539" s="2" t="n">
        <v>264</v>
      </c>
      <c r="H1539" s="2" t="n">
        <v>268</v>
      </c>
      <c r="I1539" s="2" t="n">
        <v>7992</v>
      </c>
      <c r="J1539" s="2" t="n">
        <v>8123</v>
      </c>
      <c r="K1539" s="2" t="n">
        <v>44</v>
      </c>
      <c r="L1539" s="2" t="n">
        <v>3</v>
      </c>
    </row>
    <row r="1540" customFormat="false" ht="12.75" hidden="false" customHeight="false" outlineLevel="0" collapsed="false">
      <c r="A1540" s="2" t="n">
        <v>479</v>
      </c>
      <c r="B1540" s="2" t="s">
        <v>26</v>
      </c>
      <c r="C1540" s="2" t="s">
        <v>407</v>
      </c>
      <c r="D1540" s="2" t="s">
        <v>408</v>
      </c>
      <c r="E1540" s="2" t="s">
        <v>1843</v>
      </c>
      <c r="F1540" s="2" t="s">
        <v>1844</v>
      </c>
      <c r="G1540" s="2" t="n">
        <v>72</v>
      </c>
      <c r="H1540" s="2" t="n">
        <v>79</v>
      </c>
      <c r="I1540" s="2" t="n">
        <v>2467</v>
      </c>
      <c r="J1540" s="2" t="n">
        <v>2643</v>
      </c>
      <c r="K1540" s="2" t="n">
        <v>4</v>
      </c>
      <c r="L1540" s="2" t="n">
        <v>4</v>
      </c>
      <c r="N1540" s="2" t="n">
        <v>5</v>
      </c>
      <c r="Q1540" s="2" t="s">
        <v>43</v>
      </c>
      <c r="R1540" s="2" t="n">
        <v>0</v>
      </c>
      <c r="S1540" s="3" t="str">
        <f aca="false">HYPERLINK("html.reports/479-1-2.htm","479-1-2")</f>
        <v>479-1-2</v>
      </c>
      <c r="T1540" s="3" t="str">
        <f aca="false">HYPERLINK("html.reports/479-1-3.htm","479-1-3")</f>
        <v>479-1-3</v>
      </c>
      <c r="U1540" s="3" t="str">
        <f aca="false">HYPERLINK("html.reports/479-1-4.htm","479-1-4")</f>
        <v>479-1-4</v>
      </c>
      <c r="V1540" s="3" t="str">
        <f aca="false">HYPERLINK("html.reports/479-1-5.htm","479-1-5")</f>
        <v>479-1-5</v>
      </c>
    </row>
    <row r="1541" customFormat="false" ht="12.75" hidden="false" customHeight="false" outlineLevel="0" collapsed="false">
      <c r="A1541" s="2" t="n">
        <v>479</v>
      </c>
      <c r="B1541" s="2" t="s">
        <v>26</v>
      </c>
      <c r="C1541" s="2" t="s">
        <v>407</v>
      </c>
      <c r="D1541" s="2" t="s">
        <v>1845</v>
      </c>
      <c r="E1541" s="2" t="s">
        <v>1843</v>
      </c>
      <c r="F1541" s="2" t="s">
        <v>1844</v>
      </c>
      <c r="G1541" s="2" t="n">
        <v>58</v>
      </c>
      <c r="H1541" s="2" t="n">
        <v>65</v>
      </c>
      <c r="I1541" s="2" t="n">
        <v>1943</v>
      </c>
      <c r="J1541" s="2" t="n">
        <v>2119</v>
      </c>
      <c r="K1541" s="2" t="n">
        <v>4</v>
      </c>
      <c r="L1541" s="2" t="n">
        <v>4</v>
      </c>
      <c r="S1541" s="3" t="str">
        <f aca="false">HYPERLINK("html.reports/479-2-3.htm","479-2-3")</f>
        <v>479-2-3</v>
      </c>
      <c r="T1541" s="3" t="str">
        <f aca="false">HYPERLINK("html.reports/479-2-4.htm","479-2-4")</f>
        <v>479-2-4</v>
      </c>
      <c r="U1541" s="3" t="str">
        <f aca="false">HYPERLINK("html.reports/479-2-5.htm","479-2-5")</f>
        <v>479-2-5</v>
      </c>
    </row>
    <row r="1542" customFormat="false" ht="12.75" hidden="false" customHeight="false" outlineLevel="0" collapsed="false">
      <c r="A1542" s="2" t="n">
        <v>479</v>
      </c>
      <c r="B1542" s="2" t="s">
        <v>26</v>
      </c>
      <c r="C1542" s="2" t="s">
        <v>407</v>
      </c>
      <c r="D1542" s="2" t="s">
        <v>842</v>
      </c>
      <c r="E1542" s="2" t="s">
        <v>1843</v>
      </c>
      <c r="F1542" s="2" t="s">
        <v>1844</v>
      </c>
      <c r="G1542" s="2" t="n">
        <v>73</v>
      </c>
      <c r="H1542" s="2" t="n">
        <v>80</v>
      </c>
      <c r="I1542" s="2" t="n">
        <v>2413</v>
      </c>
      <c r="J1542" s="2" t="n">
        <v>2589</v>
      </c>
      <c r="K1542" s="2" t="n">
        <v>4</v>
      </c>
      <c r="L1542" s="2" t="n">
        <v>4</v>
      </c>
      <c r="S1542" s="3" t="str">
        <f aca="false">HYPERLINK("html.reports/479-3-4.htm","479-3-4")</f>
        <v>479-3-4</v>
      </c>
      <c r="T1542" s="3" t="str">
        <f aca="false">HYPERLINK("html.reports/479-3-5.htm","479-3-5")</f>
        <v>479-3-5</v>
      </c>
    </row>
    <row r="1543" customFormat="false" ht="12.75" hidden="false" customHeight="false" outlineLevel="0" collapsed="false">
      <c r="A1543" s="2" t="n">
        <v>479</v>
      </c>
      <c r="B1543" s="2" t="s">
        <v>26</v>
      </c>
      <c r="C1543" s="2" t="s">
        <v>407</v>
      </c>
      <c r="D1543" s="2" t="s">
        <v>1552</v>
      </c>
      <c r="E1543" s="2" t="s">
        <v>1843</v>
      </c>
      <c r="F1543" s="2" t="s">
        <v>1844</v>
      </c>
      <c r="G1543" s="2" t="n">
        <v>73</v>
      </c>
      <c r="H1543" s="2" t="n">
        <v>80</v>
      </c>
      <c r="I1543" s="2" t="n">
        <v>2457</v>
      </c>
      <c r="J1543" s="2" t="n">
        <v>2633</v>
      </c>
      <c r="K1543" s="2" t="n">
        <v>4</v>
      </c>
      <c r="L1543" s="2" t="n">
        <v>4</v>
      </c>
      <c r="S1543" s="3" t="str">
        <f aca="false">HYPERLINK("html.reports/479-4-5.htm","479-4-5")</f>
        <v>479-4-5</v>
      </c>
    </row>
    <row r="1544" customFormat="false" ht="12.75" hidden="false" customHeight="false" outlineLevel="0" collapsed="false">
      <c r="A1544" s="2" t="n">
        <v>479</v>
      </c>
      <c r="B1544" s="2" t="s">
        <v>26</v>
      </c>
      <c r="C1544" s="2" t="s">
        <v>407</v>
      </c>
      <c r="D1544" s="2" t="s">
        <v>843</v>
      </c>
      <c r="E1544" s="2" t="s">
        <v>1843</v>
      </c>
      <c r="F1544" s="2" t="s">
        <v>1844</v>
      </c>
      <c r="G1544" s="2" t="n">
        <v>72</v>
      </c>
      <c r="H1544" s="2" t="n">
        <v>79</v>
      </c>
      <c r="I1544" s="2" t="n">
        <v>2411</v>
      </c>
      <c r="J1544" s="2" t="n">
        <v>2587</v>
      </c>
      <c r="K1544" s="2" t="n">
        <v>4</v>
      </c>
      <c r="L1544" s="2" t="n">
        <v>4</v>
      </c>
    </row>
    <row r="1545" customFormat="false" ht="12.75" hidden="false" customHeight="false" outlineLevel="0" collapsed="false">
      <c r="A1545" s="2" t="n">
        <v>480</v>
      </c>
      <c r="B1545" s="2" t="s">
        <v>19</v>
      </c>
      <c r="C1545" s="2" t="s">
        <v>149</v>
      </c>
      <c r="D1545" s="2" t="s">
        <v>150</v>
      </c>
      <c r="E1545" s="2" t="s">
        <v>1128</v>
      </c>
      <c r="F1545" s="2" t="s">
        <v>37</v>
      </c>
      <c r="G1545" s="2" t="n">
        <v>282</v>
      </c>
      <c r="H1545" s="2" t="n">
        <v>287</v>
      </c>
      <c r="I1545" s="2" t="n">
        <v>8333</v>
      </c>
      <c r="J1545" s="2" t="n">
        <v>8450</v>
      </c>
      <c r="K1545" s="2" t="n">
        <v>18</v>
      </c>
      <c r="L1545" s="2" t="n">
        <v>3</v>
      </c>
      <c r="N1545" s="2" t="n">
        <v>2</v>
      </c>
      <c r="Q1545" s="2" t="s">
        <v>43</v>
      </c>
      <c r="R1545" s="2" t="n">
        <v>0</v>
      </c>
      <c r="S1545" s="4" t="str">
        <f aca="false">HYPERLINK("html.reports/480-1-2.htm","480-1-2")</f>
        <v>480-1-2</v>
      </c>
    </row>
    <row r="1546" customFormat="false" ht="12.75" hidden="false" customHeight="false" outlineLevel="0" collapsed="false">
      <c r="A1546" s="2" t="n">
        <v>480</v>
      </c>
      <c r="B1546" s="2" t="s">
        <v>19</v>
      </c>
      <c r="C1546" s="2" t="s">
        <v>145</v>
      </c>
      <c r="D1546" s="2" t="s">
        <v>146</v>
      </c>
      <c r="E1546" s="2" t="s">
        <v>1128</v>
      </c>
      <c r="F1546" s="2" t="s">
        <v>37</v>
      </c>
      <c r="G1546" s="2" t="n">
        <v>499</v>
      </c>
      <c r="H1546" s="2" t="n">
        <v>504</v>
      </c>
      <c r="I1546" s="2" t="n">
        <v>14040</v>
      </c>
      <c r="J1546" s="2" t="n">
        <v>14157</v>
      </c>
      <c r="K1546" s="2" t="n">
        <v>17</v>
      </c>
      <c r="L1546" s="2" t="n">
        <v>3</v>
      </c>
    </row>
    <row r="1547" customFormat="false" ht="12.75" hidden="false" customHeight="false" outlineLevel="0" collapsed="false">
      <c r="A1547" s="2" t="n">
        <v>481</v>
      </c>
      <c r="B1547" s="2" t="s">
        <v>19</v>
      </c>
      <c r="C1547" s="2" t="s">
        <v>422</v>
      </c>
      <c r="D1547" s="2" t="s">
        <v>502</v>
      </c>
      <c r="E1547" s="2" t="s">
        <v>1846</v>
      </c>
      <c r="F1547" s="2" t="s">
        <v>376</v>
      </c>
      <c r="G1547" s="2" t="n">
        <v>122</v>
      </c>
      <c r="H1547" s="2" t="n">
        <v>126</v>
      </c>
      <c r="I1547" s="2" t="n">
        <v>3292</v>
      </c>
      <c r="J1547" s="2" t="n">
        <v>3427</v>
      </c>
      <c r="K1547" s="2" t="n">
        <v>3</v>
      </c>
      <c r="L1547" s="2" t="n">
        <v>3</v>
      </c>
      <c r="N1547" s="2" t="n">
        <v>2</v>
      </c>
      <c r="Q1547" s="2" t="s">
        <v>43</v>
      </c>
      <c r="R1547" s="2" t="n">
        <v>0</v>
      </c>
      <c r="S1547" s="3" t="str">
        <f aca="false">HYPERLINK("html.reports/481-1-2.htm","481-1-2")</f>
        <v>481-1-2</v>
      </c>
    </row>
    <row r="1548" customFormat="false" ht="12.75" hidden="false" customHeight="false" outlineLevel="0" collapsed="false">
      <c r="A1548" s="2" t="n">
        <v>481</v>
      </c>
      <c r="B1548" s="2" t="s">
        <v>19</v>
      </c>
      <c r="C1548" s="2" t="s">
        <v>422</v>
      </c>
      <c r="D1548" s="2" t="s">
        <v>503</v>
      </c>
      <c r="E1548" s="2" t="s">
        <v>1846</v>
      </c>
      <c r="F1548" s="2" t="s">
        <v>376</v>
      </c>
      <c r="G1548" s="2" t="n">
        <v>113</v>
      </c>
      <c r="H1548" s="2" t="n">
        <v>117</v>
      </c>
      <c r="I1548" s="2" t="n">
        <v>2809</v>
      </c>
      <c r="J1548" s="2" t="n">
        <v>2944</v>
      </c>
      <c r="K1548" s="2" t="n">
        <v>3</v>
      </c>
      <c r="L1548" s="2" t="n">
        <v>3</v>
      </c>
    </row>
    <row r="1549" customFormat="false" ht="12.75" hidden="false" customHeight="false" outlineLevel="0" collapsed="false">
      <c r="A1549" s="2" t="n">
        <v>482</v>
      </c>
      <c r="B1549" s="2" t="s">
        <v>19</v>
      </c>
      <c r="C1549" s="2" t="s">
        <v>422</v>
      </c>
      <c r="D1549" s="2" t="s">
        <v>423</v>
      </c>
      <c r="E1549" s="2" t="s">
        <v>424</v>
      </c>
      <c r="F1549" s="2" t="s">
        <v>425</v>
      </c>
      <c r="G1549" s="2" t="n">
        <v>42</v>
      </c>
      <c r="H1549" s="2" t="n">
        <v>48</v>
      </c>
      <c r="I1549" s="2" t="n">
        <v>1552</v>
      </c>
      <c r="J1549" s="2" t="n">
        <v>1798</v>
      </c>
      <c r="K1549" s="2" t="n">
        <v>7</v>
      </c>
      <c r="L1549" s="2" t="n">
        <v>3</v>
      </c>
      <c r="N1549" s="2" t="n">
        <v>2</v>
      </c>
      <c r="Q1549" s="2" t="s">
        <v>43</v>
      </c>
      <c r="R1549" s="2" t="n">
        <v>0</v>
      </c>
      <c r="S1549" s="3" t="str">
        <f aca="false">HYPERLINK("html.reports/482-1-2.htm","482-1-2")</f>
        <v>482-1-2</v>
      </c>
    </row>
    <row r="1550" customFormat="false" ht="12.75" hidden="false" customHeight="false" outlineLevel="0" collapsed="false">
      <c r="A1550" s="2" t="n">
        <v>482</v>
      </c>
      <c r="B1550" s="2" t="s">
        <v>19</v>
      </c>
      <c r="C1550" s="2" t="s">
        <v>422</v>
      </c>
      <c r="D1550" s="2" t="s">
        <v>1847</v>
      </c>
      <c r="E1550" s="2" t="s">
        <v>424</v>
      </c>
      <c r="F1550" s="2" t="s">
        <v>425</v>
      </c>
      <c r="G1550" s="2" t="n">
        <v>46</v>
      </c>
      <c r="H1550" s="2" t="n">
        <v>52</v>
      </c>
      <c r="I1550" s="2" t="n">
        <v>1721</v>
      </c>
      <c r="J1550" s="2" t="n">
        <v>1984</v>
      </c>
      <c r="K1550" s="2" t="n">
        <v>8</v>
      </c>
      <c r="L1550" s="2" t="n">
        <v>3</v>
      </c>
    </row>
    <row r="1551" customFormat="false" ht="12.75" hidden="false" customHeight="false" outlineLevel="0" collapsed="false">
      <c r="A1551" s="2" t="n">
        <v>483</v>
      </c>
      <c r="B1551" s="2" t="s">
        <v>19</v>
      </c>
      <c r="C1551" s="2" t="s">
        <v>422</v>
      </c>
      <c r="D1551" s="2" t="s">
        <v>1847</v>
      </c>
      <c r="E1551" s="2" t="s">
        <v>424</v>
      </c>
      <c r="F1551" s="2" t="s">
        <v>425</v>
      </c>
      <c r="G1551" s="2" t="n">
        <v>41</v>
      </c>
      <c r="H1551" s="2" t="n">
        <v>46</v>
      </c>
      <c r="I1551" s="2" t="n">
        <v>1492</v>
      </c>
      <c r="J1551" s="2" t="n">
        <v>1728</v>
      </c>
      <c r="K1551" s="2" t="n">
        <v>8</v>
      </c>
      <c r="L1551" s="2" t="n">
        <v>3</v>
      </c>
      <c r="N1551" s="2" t="n">
        <v>3</v>
      </c>
      <c r="Q1551" s="2" t="s">
        <v>43</v>
      </c>
      <c r="R1551" s="2" t="n">
        <v>0</v>
      </c>
      <c r="S1551" s="4" t="str">
        <f aca="false">HYPERLINK("html.reports/483-1-2.htm","483-1-2")</f>
        <v>483-1-2</v>
      </c>
      <c r="T1551" s="4" t="str">
        <f aca="false">HYPERLINK("html.reports/483-1-3.htm","483-1-3")</f>
        <v>483-1-3</v>
      </c>
    </row>
    <row r="1552" customFormat="false" ht="12.75" hidden="false" customHeight="false" outlineLevel="0" collapsed="false">
      <c r="A1552" s="2" t="n">
        <v>483</v>
      </c>
      <c r="B1552" s="2" t="s">
        <v>19</v>
      </c>
      <c r="C1552" s="2" t="s">
        <v>422</v>
      </c>
      <c r="D1552" s="2" t="s">
        <v>1848</v>
      </c>
      <c r="E1552" s="2" t="s">
        <v>424</v>
      </c>
      <c r="F1552" s="2" t="s">
        <v>425</v>
      </c>
      <c r="G1552" s="2" t="n">
        <v>73</v>
      </c>
      <c r="H1552" s="2" t="n">
        <v>79</v>
      </c>
      <c r="I1552" s="2" t="n">
        <v>2119</v>
      </c>
      <c r="J1552" s="2" t="n">
        <v>2365</v>
      </c>
      <c r="K1552" s="2" t="n">
        <v>9</v>
      </c>
      <c r="L1552" s="2" t="n">
        <v>3</v>
      </c>
      <c r="S1552" s="4" t="str">
        <f aca="false">HYPERLINK("html.reports/483-2-3.htm","483-2-3")</f>
        <v>483-2-3</v>
      </c>
    </row>
    <row r="1553" customFormat="false" ht="12.75" hidden="false" customHeight="false" outlineLevel="0" collapsed="false">
      <c r="A1553" s="2" t="n">
        <v>483</v>
      </c>
      <c r="B1553" s="2" t="s">
        <v>26</v>
      </c>
      <c r="C1553" s="2" t="s">
        <v>551</v>
      </c>
      <c r="D1553" s="2" t="s">
        <v>1555</v>
      </c>
      <c r="E1553" s="2" t="s">
        <v>1849</v>
      </c>
      <c r="F1553" s="2" t="s">
        <v>37</v>
      </c>
      <c r="G1553" s="2" t="n">
        <v>389</v>
      </c>
      <c r="H1553" s="2" t="n">
        <v>393</v>
      </c>
      <c r="I1553" s="2" t="n">
        <v>10743</v>
      </c>
      <c r="J1553" s="2" t="n">
        <v>10959</v>
      </c>
      <c r="K1553" s="2" t="n">
        <v>4</v>
      </c>
      <c r="L1553" s="2" t="n">
        <v>4</v>
      </c>
    </row>
    <row r="1554" customFormat="false" ht="12.75" hidden="false" customHeight="false" outlineLevel="0" collapsed="false">
      <c r="A1554" s="2" t="n">
        <v>484</v>
      </c>
      <c r="B1554" s="2" t="s">
        <v>26</v>
      </c>
      <c r="C1554" s="2" t="s">
        <v>294</v>
      </c>
      <c r="D1554" s="2" t="s">
        <v>295</v>
      </c>
      <c r="E1554" s="2" t="s">
        <v>862</v>
      </c>
      <c r="F1554" s="2" t="s">
        <v>37</v>
      </c>
      <c r="G1554" s="2" t="n">
        <v>248</v>
      </c>
      <c r="H1554" s="2" t="n">
        <v>252</v>
      </c>
      <c r="I1554" s="2" t="n">
        <v>7602</v>
      </c>
      <c r="J1554" s="2" t="n">
        <v>7759</v>
      </c>
      <c r="K1554" s="2" t="n">
        <v>46</v>
      </c>
      <c r="L1554" s="2" t="n">
        <v>4</v>
      </c>
      <c r="N1554" s="2" t="n">
        <v>4</v>
      </c>
      <c r="Q1554" s="2" t="s">
        <v>43</v>
      </c>
      <c r="R1554" s="2" t="n">
        <v>0</v>
      </c>
      <c r="S1554" s="3" t="str">
        <f aca="false">HYPERLINK("html.reports/484-1-2.htm","484-1-2")</f>
        <v>484-1-2</v>
      </c>
      <c r="T1554" s="4" t="str">
        <f aca="false">HYPERLINK("html.reports/484-1-3.htm","484-1-3")</f>
        <v>484-1-3</v>
      </c>
      <c r="U1554" s="4" t="str">
        <f aca="false">HYPERLINK("html.reports/484-1-4.htm","484-1-4")</f>
        <v>484-1-4</v>
      </c>
    </row>
    <row r="1555" customFormat="false" ht="12.75" hidden="false" customHeight="false" outlineLevel="0" collapsed="false">
      <c r="A1555" s="2" t="n">
        <v>484</v>
      </c>
      <c r="B1555" s="2" t="s">
        <v>26</v>
      </c>
      <c r="C1555" s="2" t="s">
        <v>294</v>
      </c>
      <c r="D1555" s="2" t="s">
        <v>351</v>
      </c>
      <c r="E1555" s="2" t="s">
        <v>862</v>
      </c>
      <c r="F1555" s="2" t="s">
        <v>37</v>
      </c>
      <c r="G1555" s="2" t="n">
        <v>240</v>
      </c>
      <c r="H1555" s="2" t="n">
        <v>244</v>
      </c>
      <c r="I1555" s="2" t="n">
        <v>8636</v>
      </c>
      <c r="J1555" s="2" t="n">
        <v>8826</v>
      </c>
      <c r="K1555" s="2" t="n">
        <v>34</v>
      </c>
      <c r="L1555" s="2" t="n">
        <v>4</v>
      </c>
      <c r="S1555" s="4" t="str">
        <f aca="false">HYPERLINK("html.reports/484-2-3.htm","484-2-3")</f>
        <v>484-2-3</v>
      </c>
      <c r="T1555" s="4" t="str">
        <f aca="false">HYPERLINK("html.reports/484-2-4.htm","484-2-4")</f>
        <v>484-2-4</v>
      </c>
    </row>
    <row r="1556" customFormat="false" ht="12.75" hidden="false" customHeight="false" outlineLevel="0" collapsed="false">
      <c r="A1556" s="2" t="n">
        <v>484</v>
      </c>
      <c r="B1556" s="2" t="s">
        <v>19</v>
      </c>
      <c r="C1556" s="2" t="s">
        <v>115</v>
      </c>
      <c r="D1556" s="2" t="s">
        <v>1190</v>
      </c>
      <c r="E1556" s="2" t="s">
        <v>1850</v>
      </c>
      <c r="F1556" s="2" t="s">
        <v>37</v>
      </c>
      <c r="G1556" s="2" t="n">
        <v>85</v>
      </c>
      <c r="H1556" s="2" t="n">
        <v>90</v>
      </c>
      <c r="I1556" s="2" t="n">
        <v>2768</v>
      </c>
      <c r="J1556" s="2" t="n">
        <v>2927</v>
      </c>
      <c r="K1556" s="2" t="n">
        <v>32</v>
      </c>
      <c r="L1556" s="2" t="n">
        <v>4</v>
      </c>
      <c r="S1556" s="4" t="str">
        <f aca="false">HYPERLINK("html.reports/484-3-4.htm","484-3-4")</f>
        <v>484-3-4</v>
      </c>
    </row>
    <row r="1557" customFormat="false" ht="12.75" hidden="false" customHeight="false" outlineLevel="0" collapsed="false">
      <c r="A1557" s="2" t="n">
        <v>484</v>
      </c>
      <c r="B1557" s="2" t="s">
        <v>19</v>
      </c>
      <c r="C1557" s="2" t="s">
        <v>173</v>
      </c>
      <c r="D1557" s="2" t="s">
        <v>174</v>
      </c>
      <c r="E1557" s="2" t="s">
        <v>1851</v>
      </c>
      <c r="F1557" s="2" t="s">
        <v>727</v>
      </c>
      <c r="G1557" s="2" t="n">
        <v>92</v>
      </c>
      <c r="H1557" s="2" t="n">
        <v>97</v>
      </c>
      <c r="I1557" s="2" t="n">
        <v>2541</v>
      </c>
      <c r="J1557" s="2" t="n">
        <v>2696</v>
      </c>
      <c r="K1557" s="2" t="n">
        <v>10</v>
      </c>
      <c r="L1557" s="2" t="n">
        <v>4</v>
      </c>
    </row>
    <row r="1558" customFormat="false" ht="12.75" hidden="false" customHeight="false" outlineLevel="0" collapsed="false">
      <c r="A1558" s="2" t="n">
        <v>485</v>
      </c>
      <c r="B1558" s="2" t="s">
        <v>26</v>
      </c>
      <c r="C1558" s="2" t="s">
        <v>785</v>
      </c>
      <c r="D1558" s="2" t="s">
        <v>1016</v>
      </c>
      <c r="E1558" s="2" t="s">
        <v>1852</v>
      </c>
      <c r="F1558" s="2" t="s">
        <v>655</v>
      </c>
      <c r="G1558" s="2" t="n">
        <v>160</v>
      </c>
      <c r="H1558" s="2" t="n">
        <v>164</v>
      </c>
      <c r="I1558" s="2" t="n">
        <v>6675</v>
      </c>
      <c r="J1558" s="2" t="n">
        <v>6891</v>
      </c>
      <c r="K1558" s="2" t="n">
        <v>4</v>
      </c>
      <c r="L1558" s="2" t="n">
        <v>3</v>
      </c>
      <c r="N1558" s="2" t="n">
        <v>3</v>
      </c>
      <c r="Q1558" s="2" t="s">
        <v>43</v>
      </c>
      <c r="R1558" s="2" t="n">
        <v>0</v>
      </c>
      <c r="S1558" s="4" t="str">
        <f aca="false">HYPERLINK("html.reports/485-1-2.htm","485-1-2")</f>
        <v>485-1-2</v>
      </c>
      <c r="T1558" s="4" t="str">
        <f aca="false">HYPERLINK("html.reports/485-1-3.htm","485-1-3")</f>
        <v>485-1-3</v>
      </c>
    </row>
    <row r="1559" customFormat="false" ht="12.75" hidden="false" customHeight="false" outlineLevel="0" collapsed="false">
      <c r="A1559" s="2" t="n">
        <v>485</v>
      </c>
      <c r="B1559" s="2" t="s">
        <v>26</v>
      </c>
      <c r="C1559" s="2" t="s">
        <v>402</v>
      </c>
      <c r="D1559" s="2" t="s">
        <v>403</v>
      </c>
      <c r="E1559" s="2" t="s">
        <v>404</v>
      </c>
      <c r="F1559" s="2" t="s">
        <v>405</v>
      </c>
      <c r="G1559" s="2" t="n">
        <v>57</v>
      </c>
      <c r="H1559" s="2" t="n">
        <v>61</v>
      </c>
      <c r="I1559" s="2" t="n">
        <v>1055</v>
      </c>
      <c r="J1559" s="2" t="n">
        <v>1205</v>
      </c>
      <c r="K1559" s="2" t="n">
        <v>7</v>
      </c>
      <c r="L1559" s="2" t="n">
        <v>3</v>
      </c>
      <c r="S1559" s="4" t="str">
        <f aca="false">HYPERLINK("html.reports/485-2-3.htm","485-2-3")</f>
        <v>485-2-3</v>
      </c>
    </row>
    <row r="1560" customFormat="false" ht="12.75" hidden="false" customHeight="false" outlineLevel="0" collapsed="false">
      <c r="A1560" s="2" t="n">
        <v>485</v>
      </c>
      <c r="B1560" s="2" t="s">
        <v>19</v>
      </c>
      <c r="C1560" s="2" t="s">
        <v>149</v>
      </c>
      <c r="D1560" s="2" t="s">
        <v>150</v>
      </c>
      <c r="E1560" s="2" t="s">
        <v>1853</v>
      </c>
      <c r="F1560" s="2" t="s">
        <v>655</v>
      </c>
      <c r="G1560" s="2" t="n">
        <v>1555</v>
      </c>
      <c r="H1560" s="2" t="n">
        <v>1560</v>
      </c>
      <c r="I1560" s="2" t="n">
        <v>45230</v>
      </c>
      <c r="J1560" s="2" t="n">
        <v>45334</v>
      </c>
      <c r="K1560" s="2" t="n">
        <v>5</v>
      </c>
      <c r="L1560" s="2" t="n">
        <v>3</v>
      </c>
    </row>
    <row r="1561" customFormat="false" ht="12.75" hidden="false" customHeight="false" outlineLevel="0" collapsed="false">
      <c r="A1561" s="2" t="n">
        <v>486</v>
      </c>
      <c r="B1561" s="2" t="s">
        <v>26</v>
      </c>
      <c r="C1561" s="2" t="s">
        <v>220</v>
      </c>
      <c r="D1561" s="2" t="s">
        <v>1854</v>
      </c>
      <c r="E1561" s="2" t="s">
        <v>1855</v>
      </c>
      <c r="F1561" s="2" t="s">
        <v>1856</v>
      </c>
      <c r="G1561" s="2" t="n">
        <v>95</v>
      </c>
      <c r="H1561" s="2" t="n">
        <v>99</v>
      </c>
      <c r="I1561" s="2" t="n">
        <v>2967</v>
      </c>
      <c r="J1561" s="2" t="n">
        <v>3110</v>
      </c>
      <c r="K1561" s="2" t="n">
        <v>5</v>
      </c>
      <c r="L1561" s="2" t="n">
        <v>3</v>
      </c>
      <c r="N1561" s="2" t="n">
        <v>2</v>
      </c>
      <c r="Q1561" s="2" t="s">
        <v>43</v>
      </c>
      <c r="R1561" s="2" t="n">
        <v>0</v>
      </c>
      <c r="S1561" s="4" t="str">
        <f aca="false">HYPERLINK("html.reports/486-1-2.htm","486-1-2")</f>
        <v>486-1-2</v>
      </c>
    </row>
    <row r="1562" customFormat="false" ht="12.75" hidden="false" customHeight="false" outlineLevel="0" collapsed="false">
      <c r="A1562" s="2" t="n">
        <v>486</v>
      </c>
      <c r="B1562" s="2" t="s">
        <v>19</v>
      </c>
      <c r="C1562" s="2" t="s">
        <v>53</v>
      </c>
      <c r="D1562" s="2" t="s">
        <v>487</v>
      </c>
      <c r="E1562" s="2" t="s">
        <v>49</v>
      </c>
      <c r="F1562" s="2" t="s">
        <v>50</v>
      </c>
      <c r="G1562" s="2" t="n">
        <v>702</v>
      </c>
      <c r="H1562" s="2" t="n">
        <v>707</v>
      </c>
      <c r="I1562" s="2" t="n">
        <v>16681</v>
      </c>
      <c r="J1562" s="2" t="n">
        <v>16790</v>
      </c>
      <c r="K1562" s="2" t="n">
        <v>3</v>
      </c>
      <c r="L1562" s="2" t="n">
        <v>3</v>
      </c>
    </row>
    <row r="1563" customFormat="false" ht="12.75" hidden="false" customHeight="false" outlineLevel="0" collapsed="false">
      <c r="A1563" s="2" t="n">
        <v>487</v>
      </c>
      <c r="B1563" s="2" t="s">
        <v>19</v>
      </c>
      <c r="C1563" s="2" t="s">
        <v>151</v>
      </c>
      <c r="D1563" s="2" t="s">
        <v>577</v>
      </c>
      <c r="E1563" s="2" t="s">
        <v>424</v>
      </c>
      <c r="F1563" s="2" t="s">
        <v>425</v>
      </c>
      <c r="G1563" s="2" t="n">
        <v>260</v>
      </c>
      <c r="H1563" s="2" t="n">
        <v>264</v>
      </c>
      <c r="I1563" s="2" t="n">
        <v>7835</v>
      </c>
      <c r="J1563" s="2" t="n">
        <v>7999</v>
      </c>
      <c r="K1563" s="2" t="n">
        <v>44</v>
      </c>
      <c r="L1563" s="2" t="n">
        <v>3</v>
      </c>
      <c r="N1563" s="2" t="n">
        <v>2</v>
      </c>
      <c r="Q1563" s="2" t="s">
        <v>43</v>
      </c>
      <c r="R1563" s="2" t="n">
        <v>0</v>
      </c>
      <c r="S1563" s="3" t="str">
        <f aca="false">HYPERLINK("html.reports/487-1-2.htm","487-1-2")</f>
        <v>487-1-2</v>
      </c>
    </row>
    <row r="1564" customFormat="false" ht="12.75" hidden="false" customHeight="false" outlineLevel="0" collapsed="false">
      <c r="A1564" s="2" t="n">
        <v>487</v>
      </c>
      <c r="B1564" s="2" t="s">
        <v>19</v>
      </c>
      <c r="C1564" s="2" t="s">
        <v>151</v>
      </c>
      <c r="D1564" s="2" t="s">
        <v>155</v>
      </c>
      <c r="E1564" s="2" t="s">
        <v>117</v>
      </c>
      <c r="F1564" s="2" t="s">
        <v>118</v>
      </c>
      <c r="G1564" s="2" t="n">
        <v>405</v>
      </c>
      <c r="H1564" s="2" t="n">
        <v>409</v>
      </c>
      <c r="I1564" s="2" t="n">
        <v>12347</v>
      </c>
      <c r="J1564" s="2" t="n">
        <v>12552</v>
      </c>
      <c r="K1564" s="2" t="n">
        <v>31</v>
      </c>
      <c r="L1564" s="2" t="n">
        <v>3</v>
      </c>
    </row>
    <row r="1565" customFormat="false" ht="12.75" hidden="false" customHeight="false" outlineLevel="0" collapsed="false">
      <c r="A1565" s="2" t="n">
        <v>488</v>
      </c>
      <c r="B1565" s="2" t="s">
        <v>26</v>
      </c>
      <c r="C1565" s="2" t="s">
        <v>220</v>
      </c>
      <c r="D1565" s="2" t="s">
        <v>326</v>
      </c>
      <c r="E1565" s="2" t="s">
        <v>1857</v>
      </c>
      <c r="F1565" s="2" t="s">
        <v>1858</v>
      </c>
      <c r="G1565" s="2" t="n">
        <v>169</v>
      </c>
      <c r="H1565" s="2" t="n">
        <v>176</v>
      </c>
      <c r="I1565" s="2" t="n">
        <v>4326</v>
      </c>
      <c r="J1565" s="2" t="n">
        <v>4461</v>
      </c>
      <c r="N1565" s="2" t="n">
        <v>2</v>
      </c>
      <c r="Q1565" s="2" t="s">
        <v>123</v>
      </c>
      <c r="R1565" s="2" t="n">
        <v>0</v>
      </c>
    </row>
    <row r="1566" customFormat="false" ht="12.75" hidden="false" customHeight="false" outlineLevel="0" collapsed="false">
      <c r="A1566" s="2" t="n">
        <v>488</v>
      </c>
      <c r="B1566" s="2" t="s">
        <v>26</v>
      </c>
      <c r="C1566" s="2" t="s">
        <v>220</v>
      </c>
      <c r="D1566" s="2" t="s">
        <v>326</v>
      </c>
      <c r="E1566" s="2" t="s">
        <v>1857</v>
      </c>
      <c r="F1566" s="2" t="s">
        <v>1858</v>
      </c>
      <c r="G1566" s="2" t="n">
        <v>162</v>
      </c>
      <c r="H1566" s="2" t="n">
        <v>169</v>
      </c>
      <c r="I1566" s="2" t="n">
        <v>4187</v>
      </c>
      <c r="J1566" s="2" t="n">
        <v>4344</v>
      </c>
    </row>
    <row r="1567" customFormat="false" ht="12.75" hidden="false" customHeight="false" outlineLevel="0" collapsed="false">
      <c r="A1567" s="2" t="n">
        <v>489</v>
      </c>
      <c r="B1567" s="2" t="s">
        <v>19</v>
      </c>
      <c r="C1567" s="2" t="s">
        <v>151</v>
      </c>
      <c r="D1567" s="2" t="s">
        <v>1411</v>
      </c>
      <c r="E1567" s="2" t="s">
        <v>1859</v>
      </c>
      <c r="F1567" s="2" t="s">
        <v>37</v>
      </c>
      <c r="G1567" s="2" t="n">
        <v>113</v>
      </c>
      <c r="H1567" s="2" t="n">
        <v>118</v>
      </c>
      <c r="I1567" s="2" t="n">
        <v>3150</v>
      </c>
      <c r="J1567" s="2" t="n">
        <v>3407</v>
      </c>
      <c r="K1567" s="2" t="n">
        <v>3</v>
      </c>
      <c r="L1567" s="2" t="n">
        <v>3</v>
      </c>
      <c r="N1567" s="2" t="n">
        <v>3</v>
      </c>
      <c r="Q1567" s="2" t="s">
        <v>43</v>
      </c>
      <c r="R1567" s="2" t="n">
        <v>0</v>
      </c>
      <c r="S1567" s="3" t="str">
        <f aca="false">HYPERLINK("html.reports/489-1-2.htm","489-1-2")</f>
        <v>489-1-2</v>
      </c>
      <c r="T1567" s="3" t="str">
        <f aca="false">HYPERLINK("html.reports/489-1-3.htm","489-1-3")</f>
        <v>489-1-3</v>
      </c>
    </row>
    <row r="1568" customFormat="false" ht="12.75" hidden="false" customHeight="false" outlineLevel="0" collapsed="false">
      <c r="A1568" s="2" t="n">
        <v>489</v>
      </c>
      <c r="B1568" s="2" t="s">
        <v>19</v>
      </c>
      <c r="C1568" s="2" t="s">
        <v>151</v>
      </c>
      <c r="D1568" s="2" t="s">
        <v>974</v>
      </c>
      <c r="E1568" s="2" t="s">
        <v>1860</v>
      </c>
      <c r="F1568" s="2" t="s">
        <v>425</v>
      </c>
      <c r="G1568" s="2" t="n">
        <v>303</v>
      </c>
      <c r="H1568" s="2" t="n">
        <v>307</v>
      </c>
      <c r="I1568" s="2" t="n">
        <v>9510</v>
      </c>
      <c r="J1568" s="2" t="n">
        <v>9770</v>
      </c>
      <c r="K1568" s="2" t="n">
        <v>3</v>
      </c>
      <c r="L1568" s="2" t="n">
        <v>3</v>
      </c>
      <c r="S1568" s="3" t="str">
        <f aca="false">HYPERLINK("html.reports/489-2-3.htm","489-2-3")</f>
        <v>489-2-3</v>
      </c>
    </row>
    <row r="1569" customFormat="false" ht="12.75" hidden="false" customHeight="false" outlineLevel="0" collapsed="false">
      <c r="A1569" s="2" t="n">
        <v>489</v>
      </c>
      <c r="B1569" s="2" t="s">
        <v>19</v>
      </c>
      <c r="C1569" s="2" t="s">
        <v>151</v>
      </c>
      <c r="D1569" s="2" t="s">
        <v>974</v>
      </c>
      <c r="E1569" s="2" t="s">
        <v>1861</v>
      </c>
      <c r="F1569" s="2" t="s">
        <v>425</v>
      </c>
      <c r="G1569" s="2" t="n">
        <v>309</v>
      </c>
      <c r="H1569" s="2" t="n">
        <v>313</v>
      </c>
      <c r="I1569" s="2" t="n">
        <v>9774</v>
      </c>
      <c r="J1569" s="2" t="n">
        <v>10006</v>
      </c>
      <c r="K1569" s="2" t="n">
        <v>3</v>
      </c>
      <c r="L1569" s="2" t="n">
        <v>3</v>
      </c>
    </row>
    <row r="1570" customFormat="false" ht="12.75" hidden="false" customHeight="false" outlineLevel="0" collapsed="false">
      <c r="A1570" s="2" t="n">
        <v>490</v>
      </c>
      <c r="B1570" s="2" t="s">
        <v>26</v>
      </c>
      <c r="C1570" s="2" t="s">
        <v>220</v>
      </c>
      <c r="D1570" s="2" t="s">
        <v>1666</v>
      </c>
      <c r="E1570" s="2" t="s">
        <v>1862</v>
      </c>
      <c r="F1570" s="2" t="s">
        <v>1863</v>
      </c>
      <c r="G1570" s="2" t="n">
        <v>145</v>
      </c>
      <c r="H1570" s="2" t="n">
        <v>150</v>
      </c>
      <c r="I1570" s="2" t="n">
        <v>3817</v>
      </c>
      <c r="J1570" s="2" t="n">
        <v>3981</v>
      </c>
      <c r="K1570" s="2" t="n">
        <v>7</v>
      </c>
      <c r="L1570" s="2" t="n">
        <v>4</v>
      </c>
      <c r="N1570" s="2" t="n">
        <v>2</v>
      </c>
      <c r="Q1570" s="2" t="s">
        <v>43</v>
      </c>
      <c r="R1570" s="2" t="n">
        <v>0</v>
      </c>
      <c r="S1570" s="4" t="str">
        <f aca="false">HYPERLINK("html.reports/490-1-2.htm","490-1-2")</f>
        <v>490-1-2</v>
      </c>
    </row>
    <row r="1571" customFormat="false" ht="12.75" hidden="false" customHeight="false" outlineLevel="0" collapsed="false">
      <c r="A1571" s="2" t="n">
        <v>490</v>
      </c>
      <c r="B1571" s="2" t="s">
        <v>19</v>
      </c>
      <c r="C1571" s="2" t="s">
        <v>615</v>
      </c>
      <c r="D1571" s="2" t="s">
        <v>616</v>
      </c>
      <c r="E1571" s="2" t="s">
        <v>862</v>
      </c>
      <c r="F1571" s="2" t="s">
        <v>37</v>
      </c>
      <c r="G1571" s="2" t="n">
        <v>288</v>
      </c>
      <c r="H1571" s="2" t="n">
        <v>292</v>
      </c>
      <c r="I1571" s="2" t="n">
        <v>9719</v>
      </c>
      <c r="J1571" s="2" t="n">
        <v>9861</v>
      </c>
      <c r="K1571" s="2" t="n">
        <v>41</v>
      </c>
      <c r="L1571" s="2" t="n">
        <v>4</v>
      </c>
    </row>
    <row r="1572" customFormat="false" ht="12.75" hidden="false" customHeight="false" outlineLevel="0" collapsed="false">
      <c r="A1572" s="2" t="n">
        <v>491</v>
      </c>
      <c r="B1572" s="2" t="s">
        <v>19</v>
      </c>
      <c r="C1572" s="2" t="s">
        <v>151</v>
      </c>
      <c r="D1572" s="2" t="s">
        <v>613</v>
      </c>
      <c r="E1572" s="2" t="s">
        <v>117</v>
      </c>
      <c r="F1572" s="2" t="s">
        <v>118</v>
      </c>
      <c r="G1572" s="2" t="n">
        <v>244</v>
      </c>
      <c r="H1572" s="2" t="n">
        <v>251</v>
      </c>
      <c r="I1572" s="2" t="n">
        <v>6817</v>
      </c>
      <c r="J1572" s="2" t="n">
        <v>7032</v>
      </c>
      <c r="N1572" s="2" t="n">
        <v>2</v>
      </c>
      <c r="Q1572" s="2" t="s">
        <v>123</v>
      </c>
      <c r="R1572" s="2" t="n">
        <v>0</v>
      </c>
    </row>
    <row r="1573" customFormat="false" ht="12.75" hidden="false" customHeight="false" outlineLevel="0" collapsed="false">
      <c r="A1573" s="2" t="n">
        <v>491</v>
      </c>
      <c r="B1573" s="2" t="s">
        <v>19</v>
      </c>
      <c r="C1573" s="2" t="s">
        <v>151</v>
      </c>
      <c r="D1573" s="2" t="s">
        <v>613</v>
      </c>
      <c r="E1573" s="2" t="s">
        <v>117</v>
      </c>
      <c r="F1573" s="2" t="s">
        <v>118</v>
      </c>
      <c r="G1573" s="2" t="n">
        <v>251</v>
      </c>
      <c r="H1573" s="2" t="n">
        <v>258</v>
      </c>
      <c r="I1573" s="2" t="n">
        <v>7025</v>
      </c>
      <c r="J1573" s="2" t="n">
        <v>7235</v>
      </c>
    </row>
    <row r="1574" customFormat="false" ht="12.75" hidden="false" customHeight="false" outlineLevel="0" collapsed="false">
      <c r="A1574" s="2" t="n">
        <v>492</v>
      </c>
      <c r="B1574" s="2" t="s">
        <v>26</v>
      </c>
      <c r="C1574" s="2" t="s">
        <v>604</v>
      </c>
      <c r="D1574" s="2" t="s">
        <v>1864</v>
      </c>
      <c r="E1574" s="2" t="s">
        <v>1865</v>
      </c>
      <c r="F1574" s="2" t="s">
        <v>23</v>
      </c>
      <c r="G1574" s="2" t="n">
        <v>398</v>
      </c>
      <c r="H1574" s="2" t="n">
        <v>402</v>
      </c>
      <c r="I1574" s="2" t="n">
        <v>10588</v>
      </c>
      <c r="J1574" s="2" t="n">
        <v>10706</v>
      </c>
      <c r="K1574" s="2" t="n">
        <v>13</v>
      </c>
      <c r="L1574" s="2" t="n">
        <v>4</v>
      </c>
      <c r="N1574" s="2" t="n">
        <v>2</v>
      </c>
      <c r="Q1574" s="2" t="s">
        <v>43</v>
      </c>
      <c r="R1574" s="2" t="n">
        <v>0</v>
      </c>
      <c r="S1574" s="3" t="str">
        <f aca="false">HYPERLINK("html.reports/492-1-2.htm","492-1-2")</f>
        <v>492-1-2</v>
      </c>
    </row>
    <row r="1575" customFormat="false" ht="12.75" hidden="false" customHeight="false" outlineLevel="0" collapsed="false">
      <c r="A1575" s="2" t="n">
        <v>492</v>
      </c>
      <c r="B1575" s="2" t="s">
        <v>33</v>
      </c>
      <c r="C1575" s="2" t="s">
        <v>53</v>
      </c>
      <c r="D1575" s="2" t="s">
        <v>1866</v>
      </c>
      <c r="E1575" s="2" t="s">
        <v>1867</v>
      </c>
      <c r="F1575" s="2" t="s">
        <v>1868</v>
      </c>
      <c r="G1575" s="2" t="n">
        <v>91</v>
      </c>
      <c r="H1575" s="2" t="n">
        <v>95</v>
      </c>
      <c r="I1575" s="2" t="n">
        <v>2889</v>
      </c>
      <c r="J1575" s="2" t="n">
        <v>3042</v>
      </c>
      <c r="K1575" s="2" t="n">
        <v>8</v>
      </c>
      <c r="L1575" s="2" t="n">
        <v>4</v>
      </c>
    </row>
    <row r="1576" customFormat="false" ht="12.75" hidden="false" customHeight="false" outlineLevel="0" collapsed="false">
      <c r="A1576" s="2" t="n">
        <v>493</v>
      </c>
      <c r="B1576" s="2" t="s">
        <v>19</v>
      </c>
      <c r="C1576" s="2" t="s">
        <v>237</v>
      </c>
      <c r="D1576" s="2" t="s">
        <v>238</v>
      </c>
      <c r="E1576" s="2" t="s">
        <v>239</v>
      </c>
      <c r="F1576" s="2" t="s">
        <v>240</v>
      </c>
      <c r="G1576" s="2" t="n">
        <v>117</v>
      </c>
      <c r="H1576" s="2" t="n">
        <v>121</v>
      </c>
      <c r="I1576" s="2" t="n">
        <v>3279</v>
      </c>
      <c r="J1576" s="2" t="n">
        <v>3421</v>
      </c>
      <c r="N1576" s="2" t="n">
        <v>3</v>
      </c>
      <c r="O1576" s="2" t="s">
        <v>169</v>
      </c>
      <c r="P1576" s="2" t="n">
        <v>49</v>
      </c>
      <c r="Q1576" s="2" t="s">
        <v>123</v>
      </c>
      <c r="R1576" s="2" t="n">
        <v>0</v>
      </c>
      <c r="T1576" s="3" t="str">
        <f aca="false">HYPERLINK("html.reports/493-1-3.htm","493-1-3")</f>
        <v>493-1-3</v>
      </c>
    </row>
    <row r="1577" customFormat="false" ht="12.75" hidden="false" customHeight="false" outlineLevel="0" collapsed="false">
      <c r="A1577" s="2" t="n">
        <v>493</v>
      </c>
      <c r="B1577" s="2" t="s">
        <v>19</v>
      </c>
      <c r="C1577" s="2" t="s">
        <v>237</v>
      </c>
      <c r="D1577" s="2" t="s">
        <v>238</v>
      </c>
      <c r="E1577" s="2" t="s">
        <v>239</v>
      </c>
      <c r="F1577" s="2" t="s">
        <v>240</v>
      </c>
      <c r="G1577" s="2" t="n">
        <v>121</v>
      </c>
      <c r="H1577" s="2" t="n">
        <v>125</v>
      </c>
      <c r="I1577" s="2" t="n">
        <v>3375</v>
      </c>
      <c r="J1577" s="2" t="n">
        <v>3514</v>
      </c>
    </row>
    <row r="1578" customFormat="false" ht="12.75" hidden="false" customHeight="false" outlineLevel="0" collapsed="false">
      <c r="A1578" s="2" t="n">
        <v>493</v>
      </c>
      <c r="B1578" s="2" t="s">
        <v>19</v>
      </c>
      <c r="C1578" s="2" t="s">
        <v>237</v>
      </c>
      <c r="D1578" s="2" t="s">
        <v>238</v>
      </c>
      <c r="E1578" s="2" t="s">
        <v>239</v>
      </c>
      <c r="F1578" s="2" t="s">
        <v>240</v>
      </c>
      <c r="G1578" s="2" t="n">
        <v>125</v>
      </c>
      <c r="H1578" s="2" t="n">
        <v>129</v>
      </c>
      <c r="I1578" s="2" t="n">
        <v>3507</v>
      </c>
      <c r="J1578" s="2" t="n">
        <v>3590</v>
      </c>
      <c r="K1578" s="2" t="n">
        <v>35</v>
      </c>
      <c r="L1578" s="2" t="n">
        <v>2</v>
      </c>
    </row>
    <row r="1579" customFormat="false" ht="12.75" hidden="false" customHeight="false" outlineLevel="0" collapsed="false">
      <c r="A1579" s="2" t="n">
        <v>494</v>
      </c>
      <c r="B1579" s="2" t="s">
        <v>33</v>
      </c>
      <c r="C1579" s="2" t="s">
        <v>145</v>
      </c>
      <c r="D1579" s="2" t="s">
        <v>1869</v>
      </c>
      <c r="E1579" s="2" t="s">
        <v>1870</v>
      </c>
      <c r="F1579" s="2" t="s">
        <v>37</v>
      </c>
      <c r="G1579" s="2" t="n">
        <v>46</v>
      </c>
      <c r="H1579" s="2" t="n">
        <v>51</v>
      </c>
      <c r="I1579" s="2" t="n">
        <v>1416</v>
      </c>
      <c r="J1579" s="2" t="n">
        <v>1591</v>
      </c>
      <c r="K1579" s="2" t="n">
        <v>3</v>
      </c>
      <c r="L1579" s="2" t="n">
        <v>3</v>
      </c>
      <c r="N1579" s="2" t="n">
        <v>4</v>
      </c>
      <c r="Q1579" s="2" t="s">
        <v>24</v>
      </c>
      <c r="R1579" s="2" t="n">
        <v>0</v>
      </c>
      <c r="S1579" s="3" t="str">
        <f aca="false">HYPERLINK("html.reports/494-1-2.htm","494-1-2")</f>
        <v>494-1-2</v>
      </c>
      <c r="T1579" s="3" t="str">
        <f aca="false">HYPERLINK("html.reports/494-1-3.htm","494-1-3")</f>
        <v>494-1-3</v>
      </c>
      <c r="U1579" s="3" t="str">
        <f aca="false">HYPERLINK("html.reports/494-1-4.htm","494-1-4")</f>
        <v>494-1-4</v>
      </c>
    </row>
    <row r="1580" customFormat="false" ht="12.75" hidden="false" customHeight="false" outlineLevel="0" collapsed="false">
      <c r="A1580" s="2" t="n">
        <v>494</v>
      </c>
      <c r="B1580" s="2" t="s">
        <v>33</v>
      </c>
      <c r="C1580" s="2" t="s">
        <v>145</v>
      </c>
      <c r="D1580" s="2" t="s">
        <v>1869</v>
      </c>
      <c r="E1580" s="2" t="s">
        <v>1871</v>
      </c>
      <c r="F1580" s="2" t="s">
        <v>37</v>
      </c>
      <c r="G1580" s="2" t="n">
        <v>39</v>
      </c>
      <c r="H1580" s="2" t="n">
        <v>44</v>
      </c>
      <c r="I1580" s="2" t="n">
        <v>1235</v>
      </c>
      <c r="J1580" s="2" t="n">
        <v>1412</v>
      </c>
      <c r="K1580" s="2" t="n">
        <v>3</v>
      </c>
      <c r="L1580" s="2" t="n">
        <v>3</v>
      </c>
      <c r="S1580" s="3" t="str">
        <f aca="false">HYPERLINK("html.reports/494-2-3.htm","494-2-3")</f>
        <v>494-2-3</v>
      </c>
      <c r="T1580" s="3" t="str">
        <f aca="false">HYPERLINK("html.reports/494-2-4.htm","494-2-4")</f>
        <v>494-2-4</v>
      </c>
    </row>
    <row r="1581" customFormat="false" ht="12.75" hidden="false" customHeight="false" outlineLevel="0" collapsed="false">
      <c r="A1581" s="2" t="n">
        <v>494</v>
      </c>
      <c r="B1581" s="2" t="s">
        <v>33</v>
      </c>
      <c r="C1581" s="2" t="s">
        <v>145</v>
      </c>
      <c r="D1581" s="2" t="s">
        <v>1869</v>
      </c>
      <c r="E1581" s="2" t="s">
        <v>1872</v>
      </c>
      <c r="F1581" s="2" t="s">
        <v>37</v>
      </c>
      <c r="G1581" s="2" t="n">
        <v>32</v>
      </c>
      <c r="H1581" s="2" t="n">
        <v>37</v>
      </c>
      <c r="I1581" s="2" t="n">
        <v>1060</v>
      </c>
      <c r="J1581" s="2" t="n">
        <v>1231</v>
      </c>
      <c r="K1581" s="2" t="n">
        <v>3</v>
      </c>
      <c r="L1581" s="2" t="n">
        <v>3</v>
      </c>
      <c r="S1581" s="3" t="str">
        <f aca="false">HYPERLINK("html.reports/494-3-4.htm","494-3-4")</f>
        <v>494-3-4</v>
      </c>
    </row>
    <row r="1582" customFormat="false" ht="12.75" hidden="false" customHeight="false" outlineLevel="0" collapsed="false">
      <c r="A1582" s="2" t="n">
        <v>494</v>
      </c>
      <c r="B1582" s="2" t="s">
        <v>33</v>
      </c>
      <c r="C1582" s="2" t="s">
        <v>145</v>
      </c>
      <c r="D1582" s="2" t="s">
        <v>1869</v>
      </c>
      <c r="E1582" s="2" t="s">
        <v>1873</v>
      </c>
      <c r="F1582" s="2" t="s">
        <v>37</v>
      </c>
      <c r="G1582" s="2" t="n">
        <v>25</v>
      </c>
      <c r="H1582" s="2" t="n">
        <v>30</v>
      </c>
      <c r="I1582" s="2" t="n">
        <v>890</v>
      </c>
      <c r="J1582" s="2" t="n">
        <v>1055</v>
      </c>
      <c r="K1582" s="2" t="n">
        <v>3</v>
      </c>
      <c r="L1582" s="2" t="n">
        <v>3</v>
      </c>
    </row>
    <row r="1583" customFormat="false" ht="12.75" hidden="false" customHeight="false" outlineLevel="0" collapsed="false">
      <c r="A1583" s="2" t="n">
        <v>495</v>
      </c>
      <c r="B1583" s="2" t="s">
        <v>19</v>
      </c>
      <c r="C1583" s="2" t="s">
        <v>115</v>
      </c>
      <c r="D1583" s="2" t="s">
        <v>1874</v>
      </c>
      <c r="E1583" s="2" t="s">
        <v>117</v>
      </c>
      <c r="F1583" s="2" t="s">
        <v>118</v>
      </c>
      <c r="G1583" s="2" t="n">
        <v>60</v>
      </c>
      <c r="H1583" s="2" t="n">
        <v>68</v>
      </c>
      <c r="I1583" s="2" t="n">
        <v>2267</v>
      </c>
      <c r="J1583" s="2" t="n">
        <v>2692</v>
      </c>
      <c r="K1583" s="2" t="n">
        <v>3</v>
      </c>
      <c r="L1583" s="2" t="n">
        <v>3</v>
      </c>
      <c r="N1583" s="2" t="n">
        <v>6</v>
      </c>
      <c r="Q1583" s="2" t="s">
        <v>43</v>
      </c>
      <c r="R1583" s="2" t="n">
        <v>0</v>
      </c>
      <c r="S1583" s="3" t="str">
        <f aca="false">HYPERLINK("html.reports/495-1-2.htm","495-1-2")</f>
        <v>495-1-2</v>
      </c>
      <c r="T1583" s="3" t="str">
        <f aca="false">HYPERLINK("html.reports/495-1-3.htm","495-1-3")</f>
        <v>495-1-3</v>
      </c>
      <c r="U1583" s="3" t="str">
        <f aca="false">HYPERLINK("html.reports/495-1-4.htm","495-1-4")</f>
        <v>495-1-4</v>
      </c>
      <c r="V1583" s="3" t="str">
        <f aca="false">HYPERLINK("html.reports/495-1-5.htm","495-1-5")</f>
        <v>495-1-5</v>
      </c>
      <c r="W1583" s="3" t="str">
        <f aca="false">HYPERLINK("html.reports/495-1-6.htm","495-1-6")</f>
        <v>495-1-6</v>
      </c>
    </row>
    <row r="1584" customFormat="false" ht="12.75" hidden="false" customHeight="false" outlineLevel="0" collapsed="false">
      <c r="A1584" s="2" t="n">
        <v>495</v>
      </c>
      <c r="B1584" s="2" t="s">
        <v>19</v>
      </c>
      <c r="C1584" s="2" t="s">
        <v>115</v>
      </c>
      <c r="D1584" s="2" t="s">
        <v>1875</v>
      </c>
      <c r="E1584" s="2" t="s">
        <v>117</v>
      </c>
      <c r="F1584" s="2" t="s">
        <v>118</v>
      </c>
      <c r="G1584" s="2" t="n">
        <v>60</v>
      </c>
      <c r="H1584" s="2" t="n">
        <v>69</v>
      </c>
      <c r="I1584" s="2" t="n">
        <v>2252</v>
      </c>
      <c r="J1584" s="2" t="n">
        <v>2683</v>
      </c>
      <c r="K1584" s="2" t="n">
        <v>3</v>
      </c>
      <c r="L1584" s="2" t="n">
        <v>3</v>
      </c>
      <c r="S1584" s="3" t="str">
        <f aca="false">HYPERLINK("html.reports/495-2-3.htm","495-2-3")</f>
        <v>495-2-3</v>
      </c>
      <c r="T1584" s="3" t="str">
        <f aca="false">HYPERLINK("html.reports/495-2-4.htm","495-2-4")</f>
        <v>495-2-4</v>
      </c>
      <c r="U1584" s="3" t="str">
        <f aca="false">HYPERLINK("html.reports/495-2-5.htm","495-2-5")</f>
        <v>495-2-5</v>
      </c>
      <c r="V1584" s="3" t="str">
        <f aca="false">HYPERLINK("html.reports/495-2-6.htm","495-2-6")</f>
        <v>495-2-6</v>
      </c>
    </row>
    <row r="1585" customFormat="false" ht="12.75" hidden="false" customHeight="false" outlineLevel="0" collapsed="false">
      <c r="A1585" s="2" t="n">
        <v>495</v>
      </c>
      <c r="B1585" s="2" t="s">
        <v>19</v>
      </c>
      <c r="C1585" s="2" t="s">
        <v>115</v>
      </c>
      <c r="D1585" s="2" t="s">
        <v>1876</v>
      </c>
      <c r="E1585" s="2" t="s">
        <v>117</v>
      </c>
      <c r="F1585" s="2" t="s">
        <v>118</v>
      </c>
      <c r="G1585" s="2" t="n">
        <v>60</v>
      </c>
      <c r="H1585" s="2" t="n">
        <v>69</v>
      </c>
      <c r="I1585" s="2" t="n">
        <v>2284</v>
      </c>
      <c r="J1585" s="2" t="n">
        <v>2718</v>
      </c>
      <c r="K1585" s="2" t="n">
        <v>3</v>
      </c>
      <c r="L1585" s="2" t="n">
        <v>3</v>
      </c>
      <c r="S1585" s="3" t="str">
        <f aca="false">HYPERLINK("html.reports/495-3-4.htm","495-3-4")</f>
        <v>495-3-4</v>
      </c>
      <c r="T1585" s="3" t="str">
        <f aca="false">HYPERLINK("html.reports/495-3-5.htm","495-3-5")</f>
        <v>495-3-5</v>
      </c>
      <c r="U1585" s="3" t="str">
        <f aca="false">HYPERLINK("html.reports/495-3-6.htm","495-3-6")</f>
        <v>495-3-6</v>
      </c>
    </row>
    <row r="1586" customFormat="false" ht="12.75" hidden="false" customHeight="false" outlineLevel="0" collapsed="false">
      <c r="A1586" s="2" t="n">
        <v>495</v>
      </c>
      <c r="B1586" s="2" t="s">
        <v>19</v>
      </c>
      <c r="C1586" s="2" t="s">
        <v>115</v>
      </c>
      <c r="D1586" s="2" t="s">
        <v>1877</v>
      </c>
      <c r="E1586" s="2" t="s">
        <v>117</v>
      </c>
      <c r="F1586" s="2" t="s">
        <v>118</v>
      </c>
      <c r="G1586" s="2" t="n">
        <v>60</v>
      </c>
      <c r="H1586" s="2" t="n">
        <v>68</v>
      </c>
      <c r="I1586" s="2" t="n">
        <v>2259</v>
      </c>
      <c r="J1586" s="2" t="n">
        <v>2683</v>
      </c>
      <c r="K1586" s="2" t="n">
        <v>3</v>
      </c>
      <c r="L1586" s="2" t="n">
        <v>3</v>
      </c>
      <c r="S1586" s="3" t="str">
        <f aca="false">HYPERLINK("html.reports/495-4-5.htm","495-4-5")</f>
        <v>495-4-5</v>
      </c>
      <c r="T1586" s="3" t="str">
        <f aca="false">HYPERLINK("html.reports/495-4-6.htm","495-4-6")</f>
        <v>495-4-6</v>
      </c>
    </row>
    <row r="1587" customFormat="false" ht="12.75" hidden="false" customHeight="false" outlineLevel="0" collapsed="false">
      <c r="A1587" s="2" t="n">
        <v>495</v>
      </c>
      <c r="B1587" s="2" t="s">
        <v>19</v>
      </c>
      <c r="C1587" s="2" t="s">
        <v>115</v>
      </c>
      <c r="D1587" s="2" t="s">
        <v>1878</v>
      </c>
      <c r="E1587" s="2" t="s">
        <v>117</v>
      </c>
      <c r="F1587" s="2" t="s">
        <v>118</v>
      </c>
      <c r="G1587" s="2" t="n">
        <v>60</v>
      </c>
      <c r="H1587" s="2" t="n">
        <v>69</v>
      </c>
      <c r="I1587" s="2" t="n">
        <v>2264</v>
      </c>
      <c r="J1587" s="2" t="n">
        <v>2696</v>
      </c>
      <c r="K1587" s="2" t="n">
        <v>3</v>
      </c>
      <c r="L1587" s="2" t="n">
        <v>3</v>
      </c>
      <c r="S1587" s="3" t="str">
        <f aca="false">HYPERLINK("html.reports/495-5-6.htm","495-5-6")</f>
        <v>495-5-6</v>
      </c>
    </row>
    <row r="1588" customFormat="false" ht="12.75" hidden="false" customHeight="false" outlineLevel="0" collapsed="false">
      <c r="A1588" s="2" t="n">
        <v>495</v>
      </c>
      <c r="B1588" s="2" t="s">
        <v>19</v>
      </c>
      <c r="C1588" s="2" t="s">
        <v>115</v>
      </c>
      <c r="D1588" s="2" t="s">
        <v>1879</v>
      </c>
      <c r="E1588" s="2" t="s">
        <v>117</v>
      </c>
      <c r="F1588" s="2" t="s">
        <v>118</v>
      </c>
      <c r="G1588" s="2" t="n">
        <v>60</v>
      </c>
      <c r="H1588" s="2" t="n">
        <v>68</v>
      </c>
      <c r="I1588" s="2" t="n">
        <v>2279</v>
      </c>
      <c r="J1588" s="2" t="n">
        <v>2711</v>
      </c>
      <c r="K1588" s="2" t="n">
        <v>3</v>
      </c>
      <c r="L1588" s="2" t="n">
        <v>3</v>
      </c>
    </row>
    <row r="1589" customFormat="false" ht="12.75" hidden="false" customHeight="false" outlineLevel="0" collapsed="false">
      <c r="A1589" s="2" t="n">
        <v>496</v>
      </c>
      <c r="B1589" s="2" t="s">
        <v>19</v>
      </c>
      <c r="C1589" s="2" t="s">
        <v>115</v>
      </c>
      <c r="D1589" s="2" t="s">
        <v>1880</v>
      </c>
      <c r="E1589" s="2" t="s">
        <v>1880</v>
      </c>
      <c r="F1589" s="2" t="s">
        <v>104</v>
      </c>
      <c r="G1589" s="2" t="n">
        <v>42</v>
      </c>
      <c r="H1589" s="2" t="n">
        <v>48</v>
      </c>
      <c r="I1589" s="2" t="n">
        <v>1498</v>
      </c>
      <c r="J1589" s="2" t="n">
        <v>1730</v>
      </c>
      <c r="K1589" s="2" t="n">
        <v>3</v>
      </c>
      <c r="L1589" s="2" t="n">
        <v>3</v>
      </c>
      <c r="N1589" s="2" t="n">
        <v>3</v>
      </c>
      <c r="Q1589" s="2" t="s">
        <v>43</v>
      </c>
      <c r="R1589" s="2" t="n">
        <v>0</v>
      </c>
      <c r="S1589" s="4" t="str">
        <f aca="false">HYPERLINK("html.reports/496-1-2.htm","496-1-2")</f>
        <v>496-1-2</v>
      </c>
      <c r="T1589" s="4" t="str">
        <f aca="false">HYPERLINK("html.reports/496-1-3.htm","496-1-3")</f>
        <v>496-1-3</v>
      </c>
    </row>
    <row r="1590" customFormat="false" ht="12.75" hidden="false" customHeight="false" outlineLevel="0" collapsed="false">
      <c r="A1590" s="2" t="n">
        <v>496</v>
      </c>
      <c r="B1590" s="2" t="s">
        <v>19</v>
      </c>
      <c r="C1590" s="2" t="s">
        <v>115</v>
      </c>
      <c r="D1590" s="2" t="s">
        <v>1881</v>
      </c>
      <c r="E1590" s="2" t="s">
        <v>1881</v>
      </c>
      <c r="F1590" s="2" t="s">
        <v>104</v>
      </c>
      <c r="G1590" s="2" t="n">
        <v>41</v>
      </c>
      <c r="H1590" s="2" t="n">
        <v>48</v>
      </c>
      <c r="I1590" s="2" t="n">
        <v>1495</v>
      </c>
      <c r="J1590" s="2" t="n">
        <v>1713</v>
      </c>
      <c r="K1590" s="2" t="n">
        <v>3</v>
      </c>
      <c r="L1590" s="2" t="n">
        <v>3</v>
      </c>
      <c r="S1590" s="4" t="str">
        <f aca="false">HYPERLINK("html.reports/496-2-3.htm","496-2-3")</f>
        <v>496-2-3</v>
      </c>
    </row>
    <row r="1591" customFormat="false" ht="12.75" hidden="false" customHeight="false" outlineLevel="0" collapsed="false">
      <c r="A1591" s="2" t="n">
        <v>496</v>
      </c>
      <c r="B1591" s="2" t="s">
        <v>19</v>
      </c>
      <c r="C1591" s="2" t="s">
        <v>115</v>
      </c>
      <c r="D1591" s="2" t="s">
        <v>1882</v>
      </c>
      <c r="E1591" s="2" t="s">
        <v>1882</v>
      </c>
      <c r="F1591" s="2" t="s">
        <v>104</v>
      </c>
      <c r="G1591" s="2" t="n">
        <v>41</v>
      </c>
      <c r="H1591" s="2" t="n">
        <v>47</v>
      </c>
      <c r="I1591" s="2" t="n">
        <v>1483</v>
      </c>
      <c r="J1591" s="2" t="n">
        <v>1686</v>
      </c>
      <c r="K1591" s="2" t="n">
        <v>3</v>
      </c>
      <c r="L1591" s="2" t="n">
        <v>3</v>
      </c>
    </row>
    <row r="1592" customFormat="false" ht="12.75" hidden="false" customHeight="false" outlineLevel="0" collapsed="false">
      <c r="A1592" s="2" t="n">
        <v>497</v>
      </c>
      <c r="B1592" s="2" t="s">
        <v>19</v>
      </c>
      <c r="C1592" s="2" t="s">
        <v>115</v>
      </c>
      <c r="D1592" s="2" t="s">
        <v>1883</v>
      </c>
      <c r="E1592" s="2" t="s">
        <v>1883</v>
      </c>
      <c r="F1592" s="2" t="s">
        <v>104</v>
      </c>
      <c r="G1592" s="2" t="n">
        <v>37</v>
      </c>
      <c r="H1592" s="2" t="n">
        <v>41</v>
      </c>
      <c r="I1592" s="2" t="n">
        <v>1287</v>
      </c>
      <c r="J1592" s="2" t="n">
        <v>1529</v>
      </c>
      <c r="K1592" s="2" t="n">
        <v>3</v>
      </c>
      <c r="L1592" s="2" t="n">
        <v>3</v>
      </c>
      <c r="N1592" s="2" t="n">
        <v>3</v>
      </c>
      <c r="Q1592" s="2" t="s">
        <v>43</v>
      </c>
      <c r="R1592" s="2" t="n">
        <v>0</v>
      </c>
      <c r="S1592" s="4" t="str">
        <f aca="false">HYPERLINK("html.reports/497-1-2.htm","497-1-2")</f>
        <v>497-1-2</v>
      </c>
      <c r="T1592" s="4" t="str">
        <f aca="false">HYPERLINK("html.reports/497-1-3.htm","497-1-3")</f>
        <v>497-1-3</v>
      </c>
    </row>
    <row r="1593" customFormat="false" ht="12.75" hidden="false" customHeight="false" outlineLevel="0" collapsed="false">
      <c r="A1593" s="2" t="n">
        <v>497</v>
      </c>
      <c r="B1593" s="2" t="s">
        <v>19</v>
      </c>
      <c r="C1593" s="2" t="s">
        <v>115</v>
      </c>
      <c r="D1593" s="2" t="s">
        <v>1269</v>
      </c>
      <c r="E1593" s="2" t="s">
        <v>1269</v>
      </c>
      <c r="F1593" s="2" t="s">
        <v>104</v>
      </c>
      <c r="G1593" s="2" t="n">
        <v>53</v>
      </c>
      <c r="H1593" s="2" t="n">
        <v>58</v>
      </c>
      <c r="I1593" s="2" t="n">
        <v>2048</v>
      </c>
      <c r="J1593" s="2" t="n">
        <v>2266</v>
      </c>
      <c r="K1593" s="2" t="n">
        <v>3</v>
      </c>
      <c r="L1593" s="2" t="n">
        <v>3</v>
      </c>
      <c r="S1593" s="4" t="str">
        <f aca="false">HYPERLINK("html.reports/497-2-3.htm","497-2-3")</f>
        <v>497-2-3</v>
      </c>
    </row>
    <row r="1594" customFormat="false" ht="12.75" hidden="false" customHeight="false" outlineLevel="0" collapsed="false">
      <c r="A1594" s="2" t="n">
        <v>497</v>
      </c>
      <c r="B1594" s="2" t="s">
        <v>19</v>
      </c>
      <c r="C1594" s="2" t="s">
        <v>115</v>
      </c>
      <c r="D1594" s="2" t="s">
        <v>1270</v>
      </c>
      <c r="E1594" s="2" t="s">
        <v>1270</v>
      </c>
      <c r="F1594" s="2" t="s">
        <v>104</v>
      </c>
      <c r="G1594" s="2" t="n">
        <v>54</v>
      </c>
      <c r="H1594" s="2" t="n">
        <v>59</v>
      </c>
      <c r="I1594" s="2" t="n">
        <v>2054</v>
      </c>
      <c r="J1594" s="2" t="n">
        <v>2276</v>
      </c>
      <c r="K1594" s="2" t="n">
        <v>3</v>
      </c>
      <c r="L1594" s="2" t="n">
        <v>3</v>
      </c>
    </row>
    <row r="1595" customFormat="false" ht="12.75" hidden="false" customHeight="false" outlineLevel="0" collapsed="false">
      <c r="A1595" s="2" t="n">
        <v>498</v>
      </c>
      <c r="B1595" s="2" t="s">
        <v>19</v>
      </c>
      <c r="C1595" s="2" t="s">
        <v>115</v>
      </c>
      <c r="D1595" s="2" t="s">
        <v>370</v>
      </c>
      <c r="E1595" s="2" t="s">
        <v>371</v>
      </c>
      <c r="F1595" s="2" t="s">
        <v>372</v>
      </c>
      <c r="G1595" s="2" t="n">
        <v>112</v>
      </c>
      <c r="H1595" s="2" t="n">
        <v>116</v>
      </c>
      <c r="I1595" s="2" t="n">
        <v>3755</v>
      </c>
      <c r="J1595" s="2" t="n">
        <v>3852</v>
      </c>
      <c r="K1595" s="2" t="n">
        <v>17</v>
      </c>
      <c r="L1595" s="2" t="n">
        <v>2</v>
      </c>
      <c r="N1595" s="2" t="n">
        <v>2</v>
      </c>
      <c r="Q1595" s="2" t="s">
        <v>43</v>
      </c>
      <c r="R1595" s="2" t="n">
        <v>0</v>
      </c>
      <c r="S1595" s="4" t="str">
        <f aca="false">HYPERLINK("html.reports/498-1-2.htm","498-1-2")</f>
        <v>498-1-2</v>
      </c>
    </row>
    <row r="1596" customFormat="false" ht="12.75" hidden="false" customHeight="false" outlineLevel="0" collapsed="false">
      <c r="A1596" s="2" t="n">
        <v>498</v>
      </c>
      <c r="B1596" s="2" t="s">
        <v>19</v>
      </c>
      <c r="C1596" s="2" t="s">
        <v>57</v>
      </c>
      <c r="D1596" s="2" t="s">
        <v>373</v>
      </c>
      <c r="E1596" s="2" t="s">
        <v>86</v>
      </c>
      <c r="F1596" s="2" t="s">
        <v>87</v>
      </c>
      <c r="G1596" s="2" t="n">
        <v>69</v>
      </c>
      <c r="H1596" s="2" t="n">
        <v>73</v>
      </c>
      <c r="I1596" s="2" t="n">
        <v>2135</v>
      </c>
      <c r="J1596" s="2" t="n">
        <v>2232</v>
      </c>
      <c r="K1596" s="2" t="n">
        <v>16</v>
      </c>
      <c r="L1596" s="2" t="n">
        <v>2</v>
      </c>
    </row>
    <row r="1597" customFormat="false" ht="12.75" hidden="false" customHeight="false" outlineLevel="0" collapsed="false">
      <c r="A1597" s="2" t="n">
        <v>499</v>
      </c>
      <c r="B1597" s="2" t="s">
        <v>33</v>
      </c>
      <c r="C1597" s="2" t="s">
        <v>741</v>
      </c>
      <c r="D1597" s="2" t="s">
        <v>1884</v>
      </c>
      <c r="E1597" s="2" t="s">
        <v>1885</v>
      </c>
      <c r="F1597" s="2" t="s">
        <v>37</v>
      </c>
      <c r="G1597" s="2" t="n">
        <v>73</v>
      </c>
      <c r="H1597" s="2" t="n">
        <v>79</v>
      </c>
      <c r="I1597" s="2" t="n">
        <v>1890</v>
      </c>
      <c r="J1597" s="2" t="n">
        <v>2082</v>
      </c>
      <c r="K1597" s="2" t="n">
        <v>3</v>
      </c>
      <c r="L1597" s="2" t="n">
        <v>3</v>
      </c>
      <c r="N1597" s="2" t="n">
        <v>4</v>
      </c>
      <c r="Q1597" s="2" t="s">
        <v>24</v>
      </c>
      <c r="R1597" s="2" t="n">
        <v>0</v>
      </c>
      <c r="S1597" s="3" t="str">
        <f aca="false">HYPERLINK("html.reports/499-1-2.htm","499-1-2")</f>
        <v>499-1-2</v>
      </c>
      <c r="T1597" s="3" t="str">
        <f aca="false">HYPERLINK("html.reports/499-1-3.htm","499-1-3")</f>
        <v>499-1-3</v>
      </c>
      <c r="U1597" s="3" t="str">
        <f aca="false">HYPERLINK("html.reports/499-1-4.htm","499-1-4")</f>
        <v>499-1-4</v>
      </c>
    </row>
    <row r="1598" customFormat="false" ht="12.75" hidden="false" customHeight="false" outlineLevel="0" collapsed="false">
      <c r="A1598" s="2" t="n">
        <v>499</v>
      </c>
      <c r="B1598" s="2" t="s">
        <v>33</v>
      </c>
      <c r="C1598" s="2" t="s">
        <v>741</v>
      </c>
      <c r="D1598" s="2" t="s">
        <v>1884</v>
      </c>
      <c r="E1598" s="2" t="s">
        <v>1886</v>
      </c>
      <c r="F1598" s="2" t="s">
        <v>37</v>
      </c>
      <c r="G1598" s="2" t="n">
        <v>49</v>
      </c>
      <c r="H1598" s="2" t="n">
        <v>55</v>
      </c>
      <c r="I1598" s="2" t="n">
        <v>1331</v>
      </c>
      <c r="J1598" s="2" t="n">
        <v>1517</v>
      </c>
      <c r="K1598" s="2" t="n">
        <v>3</v>
      </c>
      <c r="L1598" s="2" t="n">
        <v>3</v>
      </c>
      <c r="S1598" s="3" t="str">
        <f aca="false">HYPERLINK("html.reports/499-2-3.htm","499-2-3")</f>
        <v>499-2-3</v>
      </c>
      <c r="T1598" s="3" t="str">
        <f aca="false">HYPERLINK("html.reports/499-2-4.htm","499-2-4")</f>
        <v>499-2-4</v>
      </c>
    </row>
    <row r="1599" customFormat="false" ht="12.75" hidden="false" customHeight="false" outlineLevel="0" collapsed="false">
      <c r="A1599" s="2" t="n">
        <v>499</v>
      </c>
      <c r="B1599" s="2" t="s">
        <v>33</v>
      </c>
      <c r="C1599" s="2" t="s">
        <v>741</v>
      </c>
      <c r="D1599" s="2" t="s">
        <v>1884</v>
      </c>
      <c r="E1599" s="2" t="s">
        <v>1887</v>
      </c>
      <c r="F1599" s="2" t="s">
        <v>37</v>
      </c>
      <c r="G1599" s="2" t="n">
        <v>37</v>
      </c>
      <c r="H1599" s="2" t="n">
        <v>43</v>
      </c>
      <c r="I1599" s="2" t="n">
        <v>1082</v>
      </c>
      <c r="J1599" s="2" t="n">
        <v>1263</v>
      </c>
      <c r="K1599" s="2" t="n">
        <v>3</v>
      </c>
      <c r="L1599" s="2" t="n">
        <v>3</v>
      </c>
      <c r="S1599" s="3" t="str">
        <f aca="false">HYPERLINK("html.reports/499-3-4.htm","499-3-4")</f>
        <v>499-3-4</v>
      </c>
    </row>
    <row r="1600" customFormat="false" ht="12.75" hidden="false" customHeight="false" outlineLevel="0" collapsed="false">
      <c r="A1600" s="2" t="n">
        <v>499</v>
      </c>
      <c r="B1600" s="2" t="s">
        <v>33</v>
      </c>
      <c r="C1600" s="2" t="s">
        <v>741</v>
      </c>
      <c r="D1600" s="2" t="s">
        <v>1884</v>
      </c>
      <c r="E1600" s="2" t="s">
        <v>1888</v>
      </c>
      <c r="F1600" s="2" t="s">
        <v>37</v>
      </c>
      <c r="G1600" s="2" t="n">
        <v>61</v>
      </c>
      <c r="H1600" s="2" t="n">
        <v>67</v>
      </c>
      <c r="I1600" s="2" t="n">
        <v>1610</v>
      </c>
      <c r="J1600" s="2" t="n">
        <v>1796</v>
      </c>
      <c r="K1600" s="2" t="n">
        <v>3</v>
      </c>
      <c r="L1600" s="2" t="n">
        <v>3</v>
      </c>
    </row>
    <row r="1601" customFormat="false" ht="12.75" hidden="false" customHeight="false" outlineLevel="0" collapsed="false">
      <c r="A1601" s="2" t="n">
        <v>500</v>
      </c>
      <c r="B1601" s="2" t="s">
        <v>19</v>
      </c>
      <c r="C1601" s="2" t="s">
        <v>20</v>
      </c>
      <c r="D1601" s="2" t="s">
        <v>21</v>
      </c>
      <c r="E1601" s="2" t="s">
        <v>415</v>
      </c>
      <c r="F1601" s="2" t="s">
        <v>172</v>
      </c>
      <c r="G1601" s="2" t="n">
        <v>801</v>
      </c>
      <c r="H1601" s="2" t="n">
        <v>806</v>
      </c>
      <c r="I1601" s="2" t="n">
        <v>30603</v>
      </c>
      <c r="J1601" s="2" t="n">
        <v>30878</v>
      </c>
      <c r="K1601" s="2" t="n">
        <v>32</v>
      </c>
      <c r="L1601" s="2" t="n">
        <v>3</v>
      </c>
      <c r="N1601" s="2" t="n">
        <v>3</v>
      </c>
      <c r="Q1601" s="2" t="s">
        <v>24</v>
      </c>
      <c r="R1601" s="2" t="n">
        <v>0</v>
      </c>
      <c r="S1601" s="4" t="str">
        <f aca="false">HYPERLINK("html.reports/500-1-2.htm","500-1-2")</f>
        <v>500-1-2</v>
      </c>
      <c r="T1601" s="4" t="str">
        <f aca="false">HYPERLINK("html.reports/500-1-3.htm","500-1-3")</f>
        <v>500-1-3</v>
      </c>
    </row>
    <row r="1602" customFormat="false" ht="12.75" hidden="false" customHeight="false" outlineLevel="0" collapsed="false">
      <c r="A1602" s="2" t="n">
        <v>500</v>
      </c>
      <c r="B1602" s="2" t="s">
        <v>19</v>
      </c>
      <c r="C1602" s="2" t="s">
        <v>20</v>
      </c>
      <c r="D1602" s="2" t="s">
        <v>21</v>
      </c>
      <c r="E1602" s="2" t="s">
        <v>414</v>
      </c>
      <c r="F1602" s="2" t="s">
        <v>172</v>
      </c>
      <c r="G1602" s="2" t="n">
        <v>693</v>
      </c>
      <c r="H1602" s="2" t="n">
        <v>697</v>
      </c>
      <c r="I1602" s="2" t="n">
        <v>26629</v>
      </c>
      <c r="J1602" s="2" t="n">
        <v>26856</v>
      </c>
      <c r="K1602" s="2" t="n">
        <v>47</v>
      </c>
      <c r="L1602" s="2" t="n">
        <v>4</v>
      </c>
      <c r="S1602" s="4" t="str">
        <f aca="false">HYPERLINK("html.reports/500-2-3.htm","500-2-3")</f>
        <v>500-2-3</v>
      </c>
    </row>
    <row r="1603" customFormat="false" ht="12.75" hidden="false" customHeight="false" outlineLevel="0" collapsed="false">
      <c r="A1603" s="2" t="n">
        <v>500</v>
      </c>
      <c r="B1603" s="2" t="s">
        <v>19</v>
      </c>
      <c r="C1603" s="2" t="s">
        <v>20</v>
      </c>
      <c r="D1603" s="2" t="s">
        <v>21</v>
      </c>
      <c r="E1603" s="2" t="s">
        <v>414</v>
      </c>
      <c r="F1603" s="2" t="s">
        <v>172</v>
      </c>
      <c r="G1603" s="2" t="n">
        <v>658</v>
      </c>
      <c r="H1603" s="2" t="n">
        <v>663</v>
      </c>
      <c r="I1603" s="2" t="n">
        <v>25033</v>
      </c>
      <c r="J1603" s="2" t="n">
        <v>25317</v>
      </c>
      <c r="K1603" s="2" t="n">
        <v>47</v>
      </c>
      <c r="L1603" s="2" t="n">
        <v>3</v>
      </c>
    </row>
    <row r="1604" customFormat="false" ht="12.75" hidden="false" customHeight="false" outlineLevel="0" collapsed="false">
      <c r="A1604" s="2" t="n">
        <v>501</v>
      </c>
      <c r="B1604" s="2" t="s">
        <v>19</v>
      </c>
      <c r="C1604" s="2" t="s">
        <v>241</v>
      </c>
      <c r="D1604" s="2" t="s">
        <v>1889</v>
      </c>
      <c r="E1604" s="2" t="s">
        <v>1890</v>
      </c>
      <c r="F1604" s="2" t="s">
        <v>37</v>
      </c>
      <c r="G1604" s="2" t="n">
        <v>54</v>
      </c>
      <c r="H1604" s="2" t="n">
        <v>60</v>
      </c>
      <c r="I1604" s="2" t="n">
        <v>1620</v>
      </c>
      <c r="J1604" s="2" t="n">
        <v>1758</v>
      </c>
      <c r="K1604" s="2" t="n">
        <v>3</v>
      </c>
      <c r="L1604" s="2" t="n">
        <v>3</v>
      </c>
      <c r="N1604" s="2" t="n">
        <v>2</v>
      </c>
      <c r="Q1604" s="2" t="s">
        <v>43</v>
      </c>
      <c r="R1604" s="2" t="n">
        <v>0</v>
      </c>
      <c r="S1604" s="4" t="str">
        <f aca="false">HYPERLINK("html.reports/501-1-2.htm","501-1-2")</f>
        <v>501-1-2</v>
      </c>
    </row>
    <row r="1605" customFormat="false" ht="12.75" hidden="false" customHeight="false" outlineLevel="0" collapsed="false">
      <c r="A1605" s="2" t="n">
        <v>501</v>
      </c>
      <c r="B1605" s="2" t="s">
        <v>19</v>
      </c>
      <c r="C1605" s="2" t="s">
        <v>241</v>
      </c>
      <c r="D1605" s="2" t="s">
        <v>771</v>
      </c>
      <c r="E1605" s="2" t="s">
        <v>1890</v>
      </c>
      <c r="F1605" s="2" t="s">
        <v>37</v>
      </c>
      <c r="G1605" s="2" t="n">
        <v>41</v>
      </c>
      <c r="H1605" s="2" t="n">
        <v>47</v>
      </c>
      <c r="I1605" s="2" t="n">
        <v>1280</v>
      </c>
      <c r="J1605" s="2" t="n">
        <v>1418</v>
      </c>
      <c r="K1605" s="2" t="n">
        <v>3</v>
      </c>
      <c r="L1605" s="2" t="n">
        <v>3</v>
      </c>
    </row>
    <row r="1606" customFormat="false" ht="12.75" hidden="false" customHeight="false" outlineLevel="0" collapsed="false">
      <c r="A1606" s="2" t="n">
        <v>502</v>
      </c>
      <c r="B1606" s="2" t="s">
        <v>19</v>
      </c>
      <c r="C1606" s="2" t="s">
        <v>241</v>
      </c>
      <c r="D1606" s="2" t="s">
        <v>245</v>
      </c>
      <c r="E1606" s="2" t="s">
        <v>243</v>
      </c>
      <c r="F1606" s="2" t="s">
        <v>244</v>
      </c>
      <c r="G1606" s="2" t="n">
        <v>202</v>
      </c>
      <c r="H1606" s="2" t="n">
        <v>206</v>
      </c>
      <c r="I1606" s="2" t="n">
        <v>6171</v>
      </c>
      <c r="J1606" s="2" t="n">
        <v>6313</v>
      </c>
      <c r="N1606" s="2" t="n">
        <v>2</v>
      </c>
      <c r="O1606" s="2" t="s">
        <v>169</v>
      </c>
      <c r="P1606" s="2" t="n">
        <v>49</v>
      </c>
      <c r="Q1606" s="2" t="s">
        <v>123</v>
      </c>
      <c r="R1606" s="2" t="n">
        <v>0</v>
      </c>
    </row>
    <row r="1607" customFormat="false" ht="12.75" hidden="false" customHeight="false" outlineLevel="0" collapsed="false">
      <c r="A1607" s="2" t="n">
        <v>502</v>
      </c>
      <c r="B1607" s="2" t="s">
        <v>19</v>
      </c>
      <c r="C1607" s="2" t="s">
        <v>241</v>
      </c>
      <c r="D1607" s="2" t="s">
        <v>245</v>
      </c>
      <c r="E1607" s="2" t="s">
        <v>243</v>
      </c>
      <c r="F1607" s="2" t="s">
        <v>244</v>
      </c>
      <c r="G1607" s="2" t="n">
        <v>206</v>
      </c>
      <c r="H1607" s="2" t="n">
        <v>210</v>
      </c>
      <c r="I1607" s="2" t="n">
        <v>6267</v>
      </c>
      <c r="J1607" s="2" t="n">
        <v>6440</v>
      </c>
    </row>
    <row r="1608" customFormat="false" ht="12.75" hidden="false" customHeight="false" outlineLevel="0" collapsed="false">
      <c r="A1608" s="2" t="n">
        <v>503</v>
      </c>
      <c r="B1608" s="2" t="s">
        <v>19</v>
      </c>
      <c r="C1608" s="2" t="s">
        <v>935</v>
      </c>
      <c r="D1608" s="2" t="s">
        <v>936</v>
      </c>
      <c r="E1608" s="2" t="s">
        <v>1607</v>
      </c>
      <c r="F1608" s="2" t="s">
        <v>1608</v>
      </c>
      <c r="G1608" s="2" t="n">
        <v>319</v>
      </c>
      <c r="H1608" s="2" t="n">
        <v>326</v>
      </c>
      <c r="I1608" s="2" t="n">
        <v>9564</v>
      </c>
      <c r="J1608" s="2" t="n">
        <v>9880</v>
      </c>
      <c r="K1608" s="2" t="n">
        <v>3</v>
      </c>
      <c r="L1608" s="2" t="n">
        <v>3</v>
      </c>
      <c r="N1608" s="2" t="n">
        <v>2</v>
      </c>
      <c r="Q1608" s="2" t="s">
        <v>24</v>
      </c>
      <c r="R1608" s="2" t="n">
        <v>0</v>
      </c>
      <c r="S1608" s="3" t="str">
        <f aca="false">HYPERLINK("html.reports/503-1-2.htm","503-1-2")</f>
        <v>503-1-2</v>
      </c>
    </row>
    <row r="1609" customFormat="false" ht="12.75" hidden="false" customHeight="false" outlineLevel="0" collapsed="false">
      <c r="A1609" s="2" t="n">
        <v>503</v>
      </c>
      <c r="B1609" s="2" t="s">
        <v>19</v>
      </c>
      <c r="C1609" s="2" t="s">
        <v>935</v>
      </c>
      <c r="D1609" s="2" t="s">
        <v>936</v>
      </c>
      <c r="E1609" s="2" t="s">
        <v>1609</v>
      </c>
      <c r="F1609" s="2" t="s">
        <v>1608</v>
      </c>
      <c r="G1609" s="2" t="n">
        <v>303</v>
      </c>
      <c r="H1609" s="2" t="n">
        <v>310</v>
      </c>
      <c r="I1609" s="2" t="n">
        <v>9014</v>
      </c>
      <c r="J1609" s="2" t="n">
        <v>9312</v>
      </c>
      <c r="K1609" s="2" t="n">
        <v>3</v>
      </c>
      <c r="L1609" s="2" t="n">
        <v>3</v>
      </c>
    </row>
    <row r="1610" customFormat="false" ht="12.75" hidden="false" customHeight="false" outlineLevel="0" collapsed="false">
      <c r="A1610" s="2" t="n">
        <v>504</v>
      </c>
      <c r="B1610" s="2" t="s">
        <v>19</v>
      </c>
      <c r="C1610" s="2" t="s">
        <v>241</v>
      </c>
      <c r="D1610" s="2" t="s">
        <v>242</v>
      </c>
      <c r="E1610" s="2" t="s">
        <v>243</v>
      </c>
      <c r="F1610" s="2" t="s">
        <v>244</v>
      </c>
      <c r="G1610" s="2" t="n">
        <v>108</v>
      </c>
      <c r="H1610" s="2" t="n">
        <v>112</v>
      </c>
      <c r="I1610" s="2" t="n">
        <v>3054</v>
      </c>
      <c r="J1610" s="2" t="n">
        <v>3196</v>
      </c>
      <c r="N1610" s="2" t="n">
        <v>2</v>
      </c>
      <c r="O1610" s="2" t="s">
        <v>169</v>
      </c>
      <c r="P1610" s="2" t="n">
        <v>49</v>
      </c>
      <c r="Q1610" s="2" t="s">
        <v>123</v>
      </c>
      <c r="R1610" s="2" t="n">
        <v>0</v>
      </c>
    </row>
    <row r="1611" customFormat="false" ht="12.75" hidden="false" customHeight="false" outlineLevel="0" collapsed="false">
      <c r="A1611" s="2" t="n">
        <v>504</v>
      </c>
      <c r="B1611" s="2" t="s">
        <v>19</v>
      </c>
      <c r="C1611" s="2" t="s">
        <v>241</v>
      </c>
      <c r="D1611" s="2" t="s">
        <v>242</v>
      </c>
      <c r="E1611" s="2" t="s">
        <v>243</v>
      </c>
      <c r="F1611" s="2" t="s">
        <v>244</v>
      </c>
      <c r="G1611" s="2" t="n">
        <v>112</v>
      </c>
      <c r="H1611" s="2" t="n">
        <v>116</v>
      </c>
      <c r="I1611" s="2" t="n">
        <v>3150</v>
      </c>
      <c r="J1611" s="2" t="n">
        <v>3323</v>
      </c>
    </row>
    <row r="1612" customFormat="false" ht="12.75" hidden="false" customHeight="false" outlineLevel="0" collapsed="false">
      <c r="A1612" s="2" t="n">
        <v>505</v>
      </c>
      <c r="B1612" s="2" t="s">
        <v>19</v>
      </c>
      <c r="C1612" s="2" t="s">
        <v>53</v>
      </c>
      <c r="D1612" s="2" t="s">
        <v>694</v>
      </c>
      <c r="E1612" s="2" t="s">
        <v>1609</v>
      </c>
      <c r="F1612" s="2" t="s">
        <v>1608</v>
      </c>
      <c r="G1612" s="2" t="n">
        <v>234</v>
      </c>
      <c r="H1612" s="2" t="n">
        <v>243</v>
      </c>
      <c r="I1612" s="2" t="n">
        <v>7037</v>
      </c>
      <c r="J1612" s="2" t="n">
        <v>7287</v>
      </c>
      <c r="K1612" s="2" t="n">
        <v>3</v>
      </c>
      <c r="L1612" s="2" t="n">
        <v>3</v>
      </c>
      <c r="N1612" s="2" t="n">
        <v>2</v>
      </c>
      <c r="Q1612" s="2" t="s">
        <v>24</v>
      </c>
      <c r="R1612" s="2" t="n">
        <v>0</v>
      </c>
      <c r="S1612" s="3" t="str">
        <f aca="false">HYPERLINK("html.reports/505-1-2.htm","505-1-2")</f>
        <v>505-1-2</v>
      </c>
    </row>
    <row r="1613" customFormat="false" ht="12.75" hidden="false" customHeight="false" outlineLevel="0" collapsed="false">
      <c r="A1613" s="2" t="n">
        <v>505</v>
      </c>
      <c r="B1613" s="2" t="s">
        <v>19</v>
      </c>
      <c r="C1613" s="2" t="s">
        <v>53</v>
      </c>
      <c r="D1613" s="2" t="s">
        <v>694</v>
      </c>
      <c r="E1613" s="2" t="s">
        <v>1607</v>
      </c>
      <c r="F1613" s="2" t="s">
        <v>1608</v>
      </c>
      <c r="G1613" s="2" t="n">
        <v>247</v>
      </c>
      <c r="H1613" s="2" t="n">
        <v>256</v>
      </c>
      <c r="I1613" s="2" t="n">
        <v>7390</v>
      </c>
      <c r="J1613" s="2" t="n">
        <v>7658</v>
      </c>
      <c r="K1613" s="2" t="n">
        <v>3</v>
      </c>
      <c r="L1613" s="2" t="n">
        <v>3</v>
      </c>
    </row>
    <row r="1614" customFormat="false" ht="12.75" hidden="false" customHeight="false" outlineLevel="0" collapsed="false">
      <c r="A1614" s="2" t="n">
        <v>506</v>
      </c>
      <c r="B1614" s="2" t="s">
        <v>19</v>
      </c>
      <c r="C1614" s="2" t="s">
        <v>47</v>
      </c>
      <c r="D1614" s="2" t="s">
        <v>48</v>
      </c>
      <c r="E1614" s="2" t="s">
        <v>51</v>
      </c>
      <c r="F1614" s="2" t="s">
        <v>52</v>
      </c>
      <c r="G1614" s="2" t="n">
        <v>1008</v>
      </c>
      <c r="H1614" s="2" t="n">
        <v>1012</v>
      </c>
      <c r="I1614" s="2" t="n">
        <v>27721</v>
      </c>
      <c r="J1614" s="2" t="n">
        <v>27795</v>
      </c>
      <c r="K1614" s="2" t="n">
        <v>22</v>
      </c>
      <c r="L1614" s="2" t="n">
        <v>3</v>
      </c>
      <c r="N1614" s="2" t="n">
        <v>3</v>
      </c>
      <c r="Q1614" s="2" t="s">
        <v>43</v>
      </c>
      <c r="R1614" s="2" t="n">
        <v>0</v>
      </c>
      <c r="S1614" s="4" t="str">
        <f aca="false">HYPERLINK("html.reports/506-1-2.htm","506-1-2")</f>
        <v>506-1-2</v>
      </c>
      <c r="T1614" s="3" t="str">
        <f aca="false">HYPERLINK("html.reports/506-1-3.htm","506-1-3")</f>
        <v>506-1-3</v>
      </c>
    </row>
    <row r="1615" customFormat="false" ht="12.75" hidden="false" customHeight="false" outlineLevel="0" collapsed="false">
      <c r="A1615" s="2" t="n">
        <v>506</v>
      </c>
      <c r="B1615" s="2" t="s">
        <v>19</v>
      </c>
      <c r="C1615" s="2" t="s">
        <v>65</v>
      </c>
      <c r="D1615" s="2" t="s">
        <v>1891</v>
      </c>
      <c r="E1615" s="2" t="s">
        <v>1892</v>
      </c>
      <c r="F1615" s="2" t="s">
        <v>1893</v>
      </c>
      <c r="G1615" s="2" t="n">
        <v>240</v>
      </c>
      <c r="H1615" s="2" t="n">
        <v>246</v>
      </c>
      <c r="I1615" s="2" t="n">
        <v>7654</v>
      </c>
      <c r="J1615" s="2" t="n">
        <v>7829</v>
      </c>
      <c r="K1615" s="2" t="n">
        <v>12</v>
      </c>
      <c r="L1615" s="2" t="n">
        <v>3</v>
      </c>
      <c r="S1615" s="4" t="str">
        <f aca="false">HYPERLINK("html.reports/506-2-3.htm","506-2-3")</f>
        <v>506-2-3</v>
      </c>
    </row>
    <row r="1616" customFormat="false" ht="12.75" hidden="false" customHeight="false" outlineLevel="0" collapsed="false">
      <c r="A1616" s="2" t="n">
        <v>506</v>
      </c>
      <c r="B1616" s="2" t="s">
        <v>19</v>
      </c>
      <c r="C1616" s="2" t="s">
        <v>47</v>
      </c>
      <c r="D1616" s="2" t="s">
        <v>48</v>
      </c>
      <c r="E1616" s="2" t="s">
        <v>49</v>
      </c>
      <c r="F1616" s="2" t="s">
        <v>50</v>
      </c>
      <c r="G1616" s="2" t="n">
        <v>521</v>
      </c>
      <c r="H1616" s="2" t="n">
        <v>525</v>
      </c>
      <c r="I1616" s="2" t="n">
        <v>14753</v>
      </c>
      <c r="J1616" s="2" t="n">
        <v>14827</v>
      </c>
      <c r="K1616" s="2" t="n">
        <v>22</v>
      </c>
      <c r="L1616" s="2" t="n">
        <v>3</v>
      </c>
    </row>
    <row r="1617" customFormat="false" ht="12.75" hidden="false" customHeight="false" outlineLevel="0" collapsed="false">
      <c r="A1617" s="2" t="n">
        <v>507</v>
      </c>
      <c r="B1617" s="2" t="s">
        <v>19</v>
      </c>
      <c r="C1617" s="2" t="s">
        <v>57</v>
      </c>
      <c r="D1617" s="2" t="s">
        <v>373</v>
      </c>
      <c r="E1617" s="2" t="s">
        <v>86</v>
      </c>
      <c r="F1617" s="2" t="s">
        <v>87</v>
      </c>
      <c r="G1617" s="2" t="n">
        <v>80</v>
      </c>
      <c r="H1617" s="2" t="n">
        <v>85</v>
      </c>
      <c r="I1617" s="2" t="n">
        <v>2469</v>
      </c>
      <c r="J1617" s="2" t="n">
        <v>2712</v>
      </c>
      <c r="N1617" s="2" t="n">
        <v>2</v>
      </c>
      <c r="Q1617" s="2" t="s">
        <v>123</v>
      </c>
      <c r="R1617" s="2" t="n">
        <v>0</v>
      </c>
    </row>
    <row r="1618" customFormat="false" ht="12.75" hidden="false" customHeight="false" outlineLevel="0" collapsed="false">
      <c r="A1618" s="2" t="n">
        <v>507</v>
      </c>
      <c r="B1618" s="2" t="s">
        <v>19</v>
      </c>
      <c r="C1618" s="2" t="s">
        <v>57</v>
      </c>
      <c r="D1618" s="2" t="s">
        <v>373</v>
      </c>
      <c r="E1618" s="2" t="s">
        <v>86</v>
      </c>
      <c r="F1618" s="2" t="s">
        <v>87</v>
      </c>
      <c r="G1618" s="2" t="n">
        <v>75</v>
      </c>
      <c r="H1618" s="2" t="n">
        <v>80</v>
      </c>
      <c r="I1618" s="2" t="n">
        <v>2239</v>
      </c>
      <c r="J1618" s="2" t="n">
        <v>2500</v>
      </c>
    </row>
    <row r="1619" customFormat="false" ht="12.75" hidden="false" customHeight="false" outlineLevel="0" collapsed="false">
      <c r="A1619" s="2" t="n">
        <v>508</v>
      </c>
      <c r="B1619" s="2" t="s">
        <v>19</v>
      </c>
      <c r="C1619" s="2" t="s">
        <v>65</v>
      </c>
      <c r="D1619" s="2" t="s">
        <v>725</v>
      </c>
      <c r="E1619" s="2" t="s">
        <v>816</v>
      </c>
      <c r="F1619" s="2" t="s">
        <v>514</v>
      </c>
      <c r="G1619" s="2" t="n">
        <v>893</v>
      </c>
      <c r="H1619" s="2" t="n">
        <v>899</v>
      </c>
      <c r="I1619" s="2" t="n">
        <v>24592</v>
      </c>
      <c r="J1619" s="2" t="n">
        <v>24780</v>
      </c>
      <c r="K1619" s="2" t="n">
        <v>4</v>
      </c>
      <c r="L1619" s="2" t="n">
        <v>4</v>
      </c>
      <c r="N1619" s="2" t="n">
        <v>2</v>
      </c>
      <c r="Q1619" s="2" t="s">
        <v>24</v>
      </c>
      <c r="R1619" s="2" t="n">
        <v>0</v>
      </c>
      <c r="S1619" s="4" t="str">
        <f aca="false">HYPERLINK("html.reports/508-1-2.htm","508-1-2")</f>
        <v>508-1-2</v>
      </c>
    </row>
    <row r="1620" customFormat="false" ht="12.75" hidden="false" customHeight="false" outlineLevel="0" collapsed="false">
      <c r="A1620" s="2" t="n">
        <v>508</v>
      </c>
      <c r="B1620" s="2" t="s">
        <v>19</v>
      </c>
      <c r="C1620" s="2" t="s">
        <v>65</v>
      </c>
      <c r="D1620" s="2" t="s">
        <v>725</v>
      </c>
      <c r="E1620" s="2" t="s">
        <v>1618</v>
      </c>
      <c r="F1620" s="2" t="s">
        <v>405</v>
      </c>
      <c r="G1620" s="2" t="n">
        <v>880</v>
      </c>
      <c r="H1620" s="2" t="n">
        <v>888</v>
      </c>
      <c r="I1620" s="2" t="n">
        <v>24179</v>
      </c>
      <c r="J1620" s="2" t="n">
        <v>24516</v>
      </c>
      <c r="K1620" s="2" t="n">
        <v>4</v>
      </c>
      <c r="L1620" s="2" t="n">
        <v>4</v>
      </c>
    </row>
    <row r="1621" customFormat="false" ht="12.75" hidden="false" customHeight="false" outlineLevel="0" collapsed="false">
      <c r="A1621" s="2" t="n">
        <v>509</v>
      </c>
      <c r="B1621" s="2" t="s">
        <v>19</v>
      </c>
      <c r="C1621" s="2" t="s">
        <v>589</v>
      </c>
      <c r="D1621" s="2" t="s">
        <v>1894</v>
      </c>
      <c r="E1621" s="2" t="s">
        <v>1895</v>
      </c>
      <c r="F1621" s="2" t="s">
        <v>1896</v>
      </c>
      <c r="G1621" s="2" t="n">
        <v>131</v>
      </c>
      <c r="H1621" s="2" t="n">
        <v>136</v>
      </c>
      <c r="I1621" s="2" t="n">
        <v>4028</v>
      </c>
      <c r="J1621" s="2" t="n">
        <v>4281</v>
      </c>
      <c r="K1621" s="2" t="n">
        <v>11</v>
      </c>
      <c r="L1621" s="2" t="n">
        <v>3</v>
      </c>
      <c r="N1621" s="2" t="n">
        <v>3</v>
      </c>
      <c r="Q1621" s="2" t="s">
        <v>123</v>
      </c>
      <c r="R1621" s="2" t="n">
        <v>0</v>
      </c>
      <c r="S1621" s="3" t="str">
        <f aca="false">HYPERLINK("html.reports/509-1-2.htm","509-1-2")</f>
        <v>509-1-2</v>
      </c>
      <c r="T1621" s="3" t="str">
        <f aca="false">HYPERLINK("html.reports/509-1-3.htm","509-1-3")</f>
        <v>509-1-3</v>
      </c>
    </row>
    <row r="1622" customFormat="false" ht="12.75" hidden="false" customHeight="false" outlineLevel="0" collapsed="false">
      <c r="A1622" s="2" t="n">
        <v>509</v>
      </c>
      <c r="B1622" s="2" t="s">
        <v>19</v>
      </c>
      <c r="C1622" s="2" t="s">
        <v>589</v>
      </c>
      <c r="D1622" s="2" t="s">
        <v>1894</v>
      </c>
      <c r="E1622" s="2" t="s">
        <v>1895</v>
      </c>
      <c r="F1622" s="2" t="s">
        <v>1896</v>
      </c>
      <c r="G1622" s="2" t="n">
        <v>124</v>
      </c>
      <c r="H1622" s="2" t="n">
        <v>129</v>
      </c>
      <c r="I1622" s="2" t="n">
        <v>3812</v>
      </c>
      <c r="J1622" s="2" t="n">
        <v>4021</v>
      </c>
      <c r="K1622" s="2" t="n">
        <v>11</v>
      </c>
      <c r="L1622" s="2" t="n">
        <v>3</v>
      </c>
      <c r="S1622" s="3" t="str">
        <f aca="false">HYPERLINK("html.reports/509-2-3.htm","509-2-3")</f>
        <v>509-2-3</v>
      </c>
    </row>
    <row r="1623" customFormat="false" ht="12.75" hidden="false" customHeight="false" outlineLevel="0" collapsed="false">
      <c r="A1623" s="2" t="n">
        <v>509</v>
      </c>
      <c r="B1623" s="2" t="s">
        <v>19</v>
      </c>
      <c r="C1623" s="2" t="s">
        <v>589</v>
      </c>
      <c r="D1623" s="2" t="s">
        <v>1894</v>
      </c>
      <c r="E1623" s="2" t="s">
        <v>1895</v>
      </c>
      <c r="F1623" s="2" t="s">
        <v>1896</v>
      </c>
      <c r="G1623" s="2" t="n">
        <v>116</v>
      </c>
      <c r="H1623" s="2" t="n">
        <v>122</v>
      </c>
      <c r="I1623" s="2" t="n">
        <v>3598</v>
      </c>
      <c r="J1623" s="2" t="n">
        <v>3805</v>
      </c>
      <c r="K1623" s="2" t="n">
        <v>11</v>
      </c>
      <c r="L1623" s="2" t="n">
        <v>3</v>
      </c>
    </row>
    <row r="1624" customFormat="false" ht="12.75" hidden="false" customHeight="false" outlineLevel="0" collapsed="false">
      <c r="A1624" s="2" t="n">
        <v>510</v>
      </c>
      <c r="B1624" s="2" t="s">
        <v>19</v>
      </c>
      <c r="C1624" s="2" t="s">
        <v>589</v>
      </c>
      <c r="D1624" s="2" t="s">
        <v>590</v>
      </c>
      <c r="E1624" s="2" t="s">
        <v>1897</v>
      </c>
      <c r="F1624" s="2" t="s">
        <v>148</v>
      </c>
      <c r="G1624" s="2" t="n">
        <v>222</v>
      </c>
      <c r="H1624" s="2" t="n">
        <v>227</v>
      </c>
      <c r="I1624" s="2" t="n">
        <v>6158</v>
      </c>
      <c r="J1624" s="2" t="n">
        <v>6270</v>
      </c>
      <c r="K1624" s="2" t="n">
        <v>0</v>
      </c>
      <c r="L1624" s="2" t="n">
        <v>0</v>
      </c>
      <c r="N1624" s="2" t="n">
        <v>3</v>
      </c>
      <c r="Q1624" s="2" t="s">
        <v>24</v>
      </c>
      <c r="R1624" s="2" t="n">
        <v>0</v>
      </c>
      <c r="S1624" s="4" t="str">
        <f aca="false">HYPERLINK("html.reports/510-1-2.htm","510-1-2")</f>
        <v>510-1-2</v>
      </c>
      <c r="T1624" s="4" t="str">
        <f aca="false">HYPERLINK("html.reports/510-1-3.htm","510-1-3")</f>
        <v>510-1-3</v>
      </c>
    </row>
    <row r="1625" customFormat="false" ht="12.75" hidden="false" customHeight="false" outlineLevel="0" collapsed="false">
      <c r="A1625" s="2" t="n">
        <v>510</v>
      </c>
      <c r="B1625" s="2" t="s">
        <v>19</v>
      </c>
      <c r="C1625" s="2" t="s">
        <v>589</v>
      </c>
      <c r="D1625" s="2" t="s">
        <v>590</v>
      </c>
      <c r="E1625" s="2" t="s">
        <v>1898</v>
      </c>
      <c r="F1625" s="2" t="s">
        <v>37</v>
      </c>
      <c r="G1625" s="2" t="n">
        <v>119</v>
      </c>
      <c r="H1625" s="2" t="n">
        <v>123</v>
      </c>
      <c r="I1625" s="2" t="n">
        <v>3857</v>
      </c>
      <c r="J1625" s="2" t="n">
        <v>3964</v>
      </c>
      <c r="K1625" s="2" t="n">
        <v>0</v>
      </c>
      <c r="L1625" s="2" t="n">
        <v>0</v>
      </c>
      <c r="S1625" s="4" t="str">
        <f aca="false">HYPERLINK("html.reports/510-2-3.htm","510-2-3")</f>
        <v>510-2-3</v>
      </c>
    </row>
    <row r="1626" customFormat="false" ht="12.75" hidden="false" customHeight="false" outlineLevel="0" collapsed="false">
      <c r="A1626" s="2" t="n">
        <v>510</v>
      </c>
      <c r="B1626" s="2" t="s">
        <v>19</v>
      </c>
      <c r="C1626" s="2" t="s">
        <v>589</v>
      </c>
      <c r="D1626" s="2" t="s">
        <v>590</v>
      </c>
      <c r="E1626" s="2" t="s">
        <v>1899</v>
      </c>
      <c r="F1626" s="2" t="s">
        <v>37</v>
      </c>
      <c r="G1626" s="2" t="n">
        <v>100</v>
      </c>
      <c r="H1626" s="2" t="n">
        <v>104</v>
      </c>
      <c r="I1626" s="2" t="n">
        <v>3395</v>
      </c>
      <c r="J1626" s="2" t="n">
        <v>3505</v>
      </c>
      <c r="K1626" s="2" t="n">
        <v>0</v>
      </c>
      <c r="L1626" s="2" t="n">
        <v>0</v>
      </c>
    </row>
    <row r="1627" customFormat="false" ht="12.75" hidden="false" customHeight="false" outlineLevel="0" collapsed="false">
      <c r="A1627" s="2" t="n">
        <v>511</v>
      </c>
      <c r="B1627" s="2" t="s">
        <v>19</v>
      </c>
      <c r="C1627" s="2" t="s">
        <v>120</v>
      </c>
      <c r="D1627" s="2" t="s">
        <v>121</v>
      </c>
      <c r="E1627" s="2" t="s">
        <v>1116</v>
      </c>
      <c r="F1627" s="2" t="s">
        <v>445</v>
      </c>
      <c r="G1627" s="2" t="n">
        <v>409</v>
      </c>
      <c r="H1627" s="2" t="n">
        <v>415</v>
      </c>
      <c r="I1627" s="2" t="n">
        <v>11361</v>
      </c>
      <c r="J1627" s="2" t="n">
        <v>11483</v>
      </c>
      <c r="K1627" s="2" t="n">
        <v>3</v>
      </c>
      <c r="L1627" s="2" t="n">
        <v>3</v>
      </c>
      <c r="N1627" s="2" t="n">
        <v>2</v>
      </c>
      <c r="Q1627" s="2" t="s">
        <v>24</v>
      </c>
      <c r="R1627" s="2" t="n">
        <v>0</v>
      </c>
      <c r="S1627" s="3" t="str">
        <f aca="false">HYPERLINK("html.reports/511-1-2.htm","511-1-2")</f>
        <v>511-1-2</v>
      </c>
    </row>
    <row r="1628" customFormat="false" ht="12.75" hidden="false" customHeight="false" outlineLevel="0" collapsed="false">
      <c r="A1628" s="2" t="n">
        <v>511</v>
      </c>
      <c r="B1628" s="2" t="s">
        <v>19</v>
      </c>
      <c r="C1628" s="2" t="s">
        <v>120</v>
      </c>
      <c r="D1628" s="2" t="s">
        <v>121</v>
      </c>
      <c r="E1628" s="2" t="s">
        <v>1900</v>
      </c>
      <c r="F1628" s="2" t="s">
        <v>445</v>
      </c>
      <c r="G1628" s="2" t="n">
        <v>397</v>
      </c>
      <c r="H1628" s="2" t="n">
        <v>404</v>
      </c>
      <c r="I1628" s="2" t="n">
        <v>11133</v>
      </c>
      <c r="J1628" s="2" t="n">
        <v>11264</v>
      </c>
      <c r="K1628" s="2" t="n">
        <v>3</v>
      </c>
      <c r="L1628" s="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