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0" uniqueCount="409">
  <si>
    <t xml:space="preserve">Clone Group ID</t>
  </si>
  <si>
    <t xml:space="preserve">Source Folder</t>
  </si>
  <si>
    <t xml:space="preserve">Package</t>
  </si>
  <si>
    <t xml:space="preserve">Class</t>
  </si>
  <si>
    <t xml:space="preserve">Method</t>
  </si>
  <si>
    <t xml:space="preserve">Method Signature</t>
  </si>
  <si>
    <t xml:space="preserve">Start Line</t>
  </si>
  <si>
    <t xml:space="preserve">End Line</t>
  </si>
  <si>
    <t xml:space="preserve">Start Offset</t>
  </si>
  <si>
    <t xml:space="preserve">End Offset</t>
  </si>
  <si>
    <t xml:space="preserve">#PDG Nodes</t>
  </si>
  <si>
    <t xml:space="preserve">#Statements</t>
  </si>
  <si>
    <t xml:space="preserve">Line Coverage (%)</t>
  </si>
  <si>
    <t xml:space="preserve">Clone Group Size</t>
  </si>
  <si>
    <t xml:space="preserve">Clone Group Info</t>
  </si>
  <si>
    <t xml:space="preserve">Connected</t>
  </si>
  <si>
    <t xml:space="preserve">Clone Pair Location</t>
  </si>
  <si>
    <t xml:space="preserve">#Refactorable Pairs</t>
  </si>
  <si>
    <t xml:space="preserve">Details</t>
  </si>
  <si>
    <t xml:space="preserve">src</t>
  </si>
  <si>
    <t xml:space="preserve">org.eclipse.emf.ecore.xml.namespace</t>
  </si>
  <si>
    <t xml:space="preserve">XMLNamespacePackage</t>
  </si>
  <si>
    <t xml:space="preserve">Clones are in different files</t>
  </si>
  <si>
    <t xml:space="preserve">org.eclipse.emf.mapping.ecore2xml</t>
  </si>
  <si>
    <t xml:space="preserve">Ecore2XMLPackage</t>
  </si>
  <si>
    <t xml:space="preserve">org.eclipse.emf.ecore.xml.type.internal</t>
  </si>
  <si>
    <t xml:space="preserve">RegEx</t>
  </si>
  <si>
    <t xml:space="preserve">matchString</t>
  </si>
  <si>
    <t xml:space="preserve">(QContext;QOp;III)I</t>
  </si>
  <si>
    <t xml:space="preserve">Clones are within the same file</t>
  </si>
  <si>
    <t xml:space="preserve">matchCharacterIterator</t>
  </si>
  <si>
    <t xml:space="preserve">Subclone</t>
  </si>
  <si>
    <t xml:space="preserve">org.eclipse.emf.mapping.impl</t>
  </si>
  <si>
    <t xml:space="preserve">ComplexTypeConverterImpl</t>
  </si>
  <si>
    <t xml:space="preserve">FunctionPairImpl</t>
  </si>
  <si>
    <t xml:space="preserve">org.eclipse.emf.ecore.xml.type.impl</t>
  </si>
  <si>
    <t xml:space="preserve">ProcessingInstructionImpl</t>
  </si>
  <si>
    <t xml:space="preserve">FunctionNamePairImpl</t>
  </si>
  <si>
    <t xml:space="preserve">subtractRanges</t>
  </si>
  <si>
    <t xml:space="preserve">(QToken;)V</t>
  </si>
  <si>
    <t xml:space="preserve">intersectRanges</t>
  </si>
  <si>
    <t xml:space="preserve">org.eclipse.emf.edit.tree.impl</t>
  </si>
  <si>
    <t xml:space="preserve">TreeFactoryImpl</t>
  </si>
  <si>
    <t xml:space="preserve">org.eclipse.emf.mapping.ecore2ecore.impl</t>
  </si>
  <si>
    <t xml:space="preserve">Ecore2EcoreFactoryImpl</t>
  </si>
  <si>
    <t xml:space="preserve">org.eclipse.emf.mapping.provider</t>
  </si>
  <si>
    <t xml:space="preserve">ComplexTypeConverterItemProvider</t>
  </si>
  <si>
    <t xml:space="preserve">FunctionPairItemProvider</t>
  </si>
  <si>
    <t xml:space="preserve">org.eclipse.emf.mapping.ecore2ecore</t>
  </si>
  <si>
    <t xml:space="preserve">Ecore2EcorePlugin</t>
  </si>
  <si>
    <t xml:space="preserve">org.eclipse.emf.mapping.ecore2ecore.presentation</t>
  </si>
  <si>
    <t xml:space="preserve">Ecore2EcoreEditorPlugin</t>
  </si>
  <si>
    <t xml:space="preserve">org.eclipse.emf.ecore.change.provider</t>
  </si>
  <si>
    <t xml:space="preserve">ChangeEditPlugin</t>
  </si>
  <si>
    <t xml:space="preserve">org.eclipse.emf.importer.ecore</t>
  </si>
  <si>
    <t xml:space="preserve">EcoreImporterPlugin</t>
  </si>
  <si>
    <t xml:space="preserve">org.eclipse.emf.importer.java</t>
  </si>
  <si>
    <t xml:space="preserve">JavaImporterPlugin</t>
  </si>
  <si>
    <t xml:space="preserve">org.eclipse.emf.importer.rose</t>
  </si>
  <si>
    <t xml:space="preserve">RoseImporterPlugin</t>
  </si>
  <si>
    <t xml:space="preserve">org.eclipse.emf.mapping.ecore2xml.ui</t>
  </si>
  <si>
    <t xml:space="preserve">Ecore2XMLUIPlugin</t>
  </si>
  <si>
    <t xml:space="preserve">org.eclipse.emf.common.ui</t>
  </si>
  <si>
    <t xml:space="preserve">CommonUIPlugin</t>
  </si>
  <si>
    <t xml:space="preserve">org.eclipse.emf.databinding</t>
  </si>
  <si>
    <t xml:space="preserve">DataBindingPlugin</t>
  </si>
  <si>
    <t xml:space="preserve">org.eclipse.emf.databinding.edit</t>
  </si>
  <si>
    <t xml:space="preserve">DataBindingEditPlugin</t>
  </si>
  <si>
    <t xml:space="preserve">org.eclipse.emf.ecore.change</t>
  </si>
  <si>
    <t xml:space="preserve">ChangePlugin</t>
  </si>
  <si>
    <t xml:space="preserve">org.eclipse.emf.ecore.presentation</t>
  </si>
  <si>
    <t xml:space="preserve">EcoreEditorPlugin</t>
  </si>
  <si>
    <t xml:space="preserve">org.eclipse.emf.ecore.provider</t>
  </si>
  <si>
    <t xml:space="preserve">EcoreEditPlugin</t>
  </si>
  <si>
    <t xml:space="preserve">org.eclipse.emf.ecore.xmi</t>
  </si>
  <si>
    <t xml:space="preserve">XMIPlugin</t>
  </si>
  <si>
    <t xml:space="preserve">org.eclipse.emf.edit.ui</t>
  </si>
  <si>
    <t xml:space="preserve">EMFEditUIPlugin</t>
  </si>
  <si>
    <t xml:space="preserve">org.eclipse.emf.mapping</t>
  </si>
  <si>
    <t xml:space="preserve">MappingPlugin</t>
  </si>
  <si>
    <t xml:space="preserve">matches</t>
  </si>
  <si>
    <t xml:space="preserve">(QString;IIQMatch;)Z</t>
  </si>
  <si>
    <t xml:space="preserve">(QCharacterIterator;QMatch;)Z</t>
  </si>
  <si>
    <t xml:space="preserve">org.eclipse.emf.ecore.xml.type.util</t>
  </si>
  <si>
    <t xml:space="preserve">XMLTypeResourceImpl</t>
  </si>
  <si>
    <t xml:space="preserve">Clones are within the same method</t>
  </si>
  <si>
    <t xml:space="preserve">org.eclipse.emf.common.ui.celleditor</t>
  </si>
  <si>
    <t xml:space="preserve">ExtendedTableEditor</t>
  </si>
  <si>
    <t xml:space="preserve">mouseDown</t>
  </si>
  <si>
    <t xml:space="preserve">(QMouseEvent;)V</t>
  </si>
  <si>
    <t xml:space="preserve">ExtendedTableTreeEditor</t>
  </si>
  <si>
    <t xml:space="preserve">org.eclipse.emf.exporter</t>
  </si>
  <si>
    <t xml:space="preserve">ExporterPlugin</t>
  </si>
  <si>
    <t xml:space="preserve">org.eclipse.emf.importer</t>
  </si>
  <si>
    <t xml:space="preserve">ImporterPlugin</t>
  </si>
  <si>
    <t xml:space="preserve">org.eclipse.emf.converter</t>
  </si>
  <si>
    <t xml:space="preserve">ConverterPlugin</t>
  </si>
  <si>
    <t xml:space="preserve">EcoreEditor</t>
  </si>
  <si>
    <t xml:space="preserve">org.eclipse.emf.mapping.ecore2xml.presentation</t>
  </si>
  <si>
    <t xml:space="preserve">Ecore2XMLEditor</t>
  </si>
  <si>
    <t xml:space="preserve">org.eclipse.emf.ecore.xmi.impl</t>
  </si>
  <si>
    <t xml:space="preserve">XMLSaveImpl</t>
  </si>
  <si>
    <t xml:space="preserve">convert</t>
  </si>
  <si>
    <t xml:space="preserve">(QString;)QString;</t>
  </si>
  <si>
    <t xml:space="preserve">convertText</t>
  </si>
  <si>
    <t xml:space="preserve">org.eclipse.emf.ecore.plugin</t>
  </si>
  <si>
    <t xml:space="preserve">ContentParserRegistryReader</t>
  </si>
  <si>
    <t xml:space="preserve">DynamicPackageRegistryReader</t>
  </si>
  <si>
    <t xml:space="preserve">ExtensionParserRegistryReader</t>
  </si>
  <si>
    <t xml:space="preserve">ProtocolParserRegistryReader</t>
  </si>
  <si>
    <t xml:space="preserve">EcoreModelWizard</t>
  </si>
  <si>
    <t xml:space="preserve">Ecore2EcoreModelWizard</t>
  </si>
  <si>
    <t xml:space="preserve">Ecore2XMLModelWizard</t>
  </si>
  <si>
    <t xml:space="preserve">getContentOutlinePage</t>
  </si>
  <si>
    <t xml:space="preserve">()QIContentOutlinePage;</t>
  </si>
  <si>
    <t xml:space="preserve">org.eclipse.emf.exporter.ui</t>
  </si>
  <si>
    <t xml:space="preserve">EMFExportWizard</t>
  </si>
  <si>
    <t xml:space="preserve">org.eclipse.emf.importer.ui</t>
  </si>
  <si>
    <t xml:space="preserve">EMFModelWizard</t>
  </si>
  <si>
    <t xml:space="preserve">XMLString</t>
  </si>
  <si>
    <t xml:space="preserve">saveNilElement</t>
  </si>
  <si>
    <t xml:space="preserve">(QString;)V</t>
  </si>
  <si>
    <t xml:space="preserve">saveDataValueElement</t>
  </si>
  <si>
    <t xml:space="preserve">(QString;QString;)V</t>
  </si>
  <si>
    <t xml:space="preserve">org.eclipse.emf.ecore.xml.namespace.impl</t>
  </si>
  <si>
    <t xml:space="preserve">XMLNamespacePackageImpl</t>
  </si>
  <si>
    <t xml:space="preserve">init</t>
  </si>
  <si>
    <t xml:space="preserve">()QXMLNamespacePackage;</t>
  </si>
  <si>
    <t xml:space="preserve">XMLTypePackageImpl</t>
  </si>
  <si>
    <t xml:space="preserve">()QXMLTypePackage;</t>
  </si>
  <si>
    <t xml:space="preserve">readElement</t>
  </si>
  <si>
    <t xml:space="preserve">(QIConfigurationElement;Z)Z</t>
  </si>
  <si>
    <t xml:space="preserve">matchesIgnoreCase</t>
  </si>
  <si>
    <t xml:space="preserve">(QCharacterIterator;II)I</t>
  </si>
  <si>
    <t xml:space="preserve">(QString;II)I</t>
  </si>
  <si>
    <t xml:space="preserve">([CII)I</t>
  </si>
  <si>
    <t xml:space="preserve">EMFUpdateListStrategy</t>
  </si>
  <si>
    <t xml:space="preserve">createConverter</t>
  </si>
  <si>
    <t xml:space="preserve">(QObject;QObject;)QIConverter;</t>
  </si>
  <si>
    <t xml:space="preserve">EMFUpdateValueStrategy</t>
  </si>
  <si>
    <t xml:space="preserve">mouseUp</t>
  </si>
  <si>
    <t xml:space="preserve">matchCharArray</t>
  </si>
  <si>
    <t xml:space="preserve">DataValue</t>
  </si>
  <si>
    <t xml:space="preserve">initializePath</t>
  </si>
  <si>
    <t xml:space="preserve">(QString;I)V</t>
  </si>
  <si>
    <t xml:space="preserve">isValidServerBasedAuthority</t>
  </si>
  <si>
    <t xml:space="preserve">(QString;IQString;)Z</t>
  </si>
  <si>
    <t xml:space="preserve">isValidRegistryBasedAuthority</t>
  </si>
  <si>
    <t xml:space="preserve">(QString;)Z</t>
  </si>
  <si>
    <t xml:space="preserve">getPropertyDescriptors</t>
  </si>
  <si>
    <t xml:space="preserve">(QObject;)QList&lt;QIItemPropertyDescriptor;&gt;;</t>
  </si>
  <si>
    <t xml:space="preserve">FunctionNamePairItemProvider</t>
  </si>
  <si>
    <t xml:space="preserve">org.eclipse.emf.ecore.impl</t>
  </si>
  <si>
    <t xml:space="preserve">EStructuralFeatureImpl</t>
  </si>
  <si>
    <t xml:space="preserve">dynamicSet</t>
  </si>
  <si>
    <t xml:space="preserve">(QInternalEObject;QEStructuralFeature.Internal.DynamicValueHolder;IQObject;)V</t>
  </si>
  <si>
    <t xml:space="preserve">dynamicInverseAdd</t>
  </si>
  <si>
    <t xml:space="preserve">(QInternalEObject;QEStructuralFeature.Internal.DynamicValueHolder;IQInternalEObject;QNotificationChain;)QNotificationChain;</t>
  </si>
  <si>
    <t xml:space="preserve">dynamicUnset</t>
  </si>
  <si>
    <t xml:space="preserve">(QInternalEObject;QEStructuralFeature.Internal.DynamicValueHolder;I)V</t>
  </si>
  <si>
    <t xml:space="preserve">ClassNotFoundException</t>
  </si>
  <si>
    <t xml:space="preserve">FeatureNotFoundException</t>
  </si>
  <si>
    <t xml:space="preserve">org.eclipse.emf.ecore.change.impl</t>
  </si>
  <si>
    <t xml:space="preserve">ChangePackageImpl</t>
  </si>
  <si>
    <t xml:space="preserve">()QChangePackage;</t>
  </si>
  <si>
    <t xml:space="preserve">TreePackageImpl</t>
  </si>
  <si>
    <t xml:space="preserve">()QTreePackage;</t>
  </si>
  <si>
    <t xml:space="preserve">Ecore2EcorePackageImpl</t>
  </si>
  <si>
    <t xml:space="preserve">()QEcore2EcorePackage;</t>
  </si>
  <si>
    <t xml:space="preserve">org.eclipse.emf.mapping.ecore2xml.impl</t>
  </si>
  <si>
    <t xml:space="preserve">Ecore2XMLPackageImpl</t>
  </si>
  <si>
    <t xml:space="preserve">()QEcore2XMLPackage;</t>
  </si>
  <si>
    <t xml:space="preserve">MappingPackageImpl</t>
  </si>
  <si>
    <t xml:space="preserve">()QMappingPackage;</t>
  </si>
  <si>
    <t xml:space="preserve">org.eclipse.emf.importer.rose.parser</t>
  </si>
  <si>
    <t xml:space="preserve">RoseWriter</t>
  </si>
  <si>
    <t xml:space="preserve">writeObject</t>
  </si>
  <si>
    <t xml:space="preserve">(QRoseNode;)V</t>
  </si>
  <si>
    <t xml:space="preserve">writeValue</t>
  </si>
  <si>
    <t xml:space="preserve">toString</t>
  </si>
  <si>
    <t xml:space="preserve">(I)QString;</t>
  </si>
  <si>
    <t xml:space="preserve">createControl</t>
  </si>
  <si>
    <t xml:space="preserve">(QComposite;)V</t>
  </si>
  <si>
    <t xml:space="preserve">regionMatchesIgnoreCase</t>
  </si>
  <si>
    <t xml:space="preserve">([CIIQString;I)Z</t>
  </si>
  <si>
    <t xml:space="preserve">([CIIII)Z</t>
  </si>
  <si>
    <t xml:space="preserve">(QCharacterIterator;IIQString;I)Z</t>
  </si>
  <si>
    <t xml:space="preserve">(QCharacterIterator;IIII)Z</t>
  </si>
  <si>
    <t xml:space="preserve">XMLTypeUtil</t>
  </si>
  <si>
    <t xml:space="preserve">compareCalendar</t>
  </si>
  <si>
    <t xml:space="preserve">(QObject;QObject;)I</t>
  </si>
  <si>
    <t xml:space="preserve">compareDuration</t>
  </si>
  <si>
    <t xml:space="preserve">XMLCalendar</t>
  </si>
  <si>
    <t xml:space="preserve">compare</t>
  </si>
  <si>
    <t xml:space="preserve">(QXMLCalendar;QXMLCalendar;)I</t>
  </si>
  <si>
    <t xml:space="preserve">XMLDuration</t>
  </si>
  <si>
    <t xml:space="preserve">(QXMLDuration;QXMLDuration;)I</t>
  </si>
  <si>
    <t xml:space="preserve">setQueryString</t>
  </si>
  <si>
    <t xml:space="preserve">setFragment</t>
  </si>
  <si>
    <t xml:space="preserve">org.eclipse.emf.common</t>
  </si>
  <si>
    <t xml:space="preserve">EMFPlugin</t>
  </si>
  <si>
    <t xml:space="preserve">getImage</t>
  </si>
  <si>
    <t xml:space="preserve">(QString;)QObject;</t>
  </si>
  <si>
    <t xml:space="preserve">EclipseUIPlugin</t>
  </si>
  <si>
    <t xml:space="preserve">isURIString</t>
  </si>
  <si>
    <t xml:space="preserve">([CIIQMatch;)Z</t>
  </si>
  <si>
    <t xml:space="preserve">setUserinfo</t>
  </si>
  <si>
    <t xml:space="preserve">FeatureMapEntryItemProvider</t>
  </si>
  <si>
    <t xml:space="preserve">addFeatureNamePropertyDescriptor</t>
  </si>
  <si>
    <t xml:space="preserve">(QObject;)V</t>
  </si>
  <si>
    <t xml:space="preserve">addDataValuePropertyDescriptor</t>
  </si>
  <si>
    <t xml:space="preserve">addValuePropertyDescriptor</t>
  </si>
  <si>
    <t xml:space="preserve">addFeaturePropertyDescriptor</t>
  </si>
  <si>
    <t xml:space="preserve">addReferenceValuePropertyDescriptor</t>
  </si>
  <si>
    <t xml:space="preserve">PackageNotFoundException</t>
  </si>
  <si>
    <t xml:space="preserve">UnresolvedReferenceException</t>
  </si>
  <si>
    <t xml:space="preserve">org.eclipse.emf.ecore.util</t>
  </si>
  <si>
    <t xml:space="preserve">EcoreValidator</t>
  </si>
  <si>
    <t xml:space="preserve">parseInstanceTypeName</t>
  </si>
  <si>
    <t xml:space="preserve">(QString;)QDiagnostic;</t>
  </si>
  <si>
    <t xml:space="preserve">parseTypeParameter</t>
  </si>
  <si>
    <t xml:space="preserve">org.eclipse.emf.edit.ui.action</t>
  </si>
  <si>
    <t xml:space="preserve">EditingDomainActionBarContributor</t>
  </si>
  <si>
    <t xml:space="preserve">deactivate</t>
  </si>
  <si>
    <t xml:space="preserve">()V</t>
  </si>
  <si>
    <t xml:space="preserve">activate</t>
  </si>
  <si>
    <t xml:space="preserve">parseTypeParameterList</t>
  </si>
  <si>
    <t xml:space="preserve">parseTypeArgumentList</t>
  </si>
  <si>
    <t xml:space="preserve">XMLInfoImpl</t>
  </si>
  <si>
    <t xml:space="preserve">eUnset</t>
  </si>
  <si>
    <t xml:space="preserve">(I)V</t>
  </si>
  <si>
    <t xml:space="preserve">MappingRootImpl</t>
  </si>
  <si>
    <t xml:space="preserve">XMLNamespaceFactoryImpl</t>
  </si>
  <si>
    <t xml:space="preserve">()QXMLNamespaceFactory;</t>
  </si>
  <si>
    <t xml:space="preserve">()QTreeFactory;</t>
  </si>
  <si>
    <t xml:space="preserve">()QEcore2EcoreFactory;</t>
  </si>
  <si>
    <t xml:space="preserve">Ecore2XMLFactoryImpl</t>
  </si>
  <si>
    <t xml:space="preserve">()QEcore2XMLFactory;</t>
  </si>
  <si>
    <t xml:space="preserve">MappingFactoryImpl</t>
  </si>
  <si>
    <t xml:space="preserve">()QMappingFactory;</t>
  </si>
  <si>
    <t xml:space="preserve">eSet</t>
  </si>
  <si>
    <t xml:space="preserve">(IQObject;)V</t>
  </si>
  <si>
    <t xml:space="preserve">validatePage</t>
  </si>
  <si>
    <t xml:space="preserve">()Z</t>
  </si>
  <si>
    <t xml:space="preserve">createFromString</t>
  </si>
  <si>
    <t xml:space="preserve">(QEDataType;QString;)QObject;</t>
  </si>
  <si>
    <t xml:space="preserve">convertToString</t>
  </si>
  <si>
    <t xml:space="preserve">(QEDataType;QObject;)QString;</t>
  </si>
  <si>
    <t xml:space="preserve">inverseAdd</t>
  </si>
  <si>
    <t xml:space="preserve">(QInternalEObject;QInternalEObject;IQNotificationChain;)QNotificationChain;</t>
  </si>
  <si>
    <t xml:space="preserve">inverseRemove</t>
  </si>
  <si>
    <t xml:space="preserve">EClassImpl</t>
  </si>
  <si>
    <t xml:space="preserve">shadowAdd</t>
  </si>
  <si>
    <t xml:space="preserve">(QEGenericType;QNotificationChain;)QNotificationChain;</t>
  </si>
  <si>
    <t xml:space="preserve">shadowRemove</t>
  </si>
  <si>
    <t xml:space="preserve">org.eclipse.emf.mapping.domain</t>
  </si>
  <si>
    <t xml:space="preserve">PluginAdapterFactoryMappingDomain</t>
  </si>
  <si>
    <t xml:space="preserve">initializeFromPlugin</t>
  </si>
  <si>
    <t xml:space="preserve">addText</t>
  </si>
  <si>
    <t xml:space="preserve">addCDATA</t>
  </si>
  <si>
    <t xml:space="preserve">addComment</t>
  </si>
  <si>
    <t xml:space="preserve">addProcessingInstruction</t>
  </si>
  <si>
    <t xml:space="preserve">getIn2out</t>
  </si>
  <si>
    <t xml:space="preserve">()QMapping;</t>
  </si>
  <si>
    <t xml:space="preserve">getOut2in</t>
  </si>
  <si>
    <t xml:space="preserve">()QEOperation;</t>
  </si>
  <si>
    <t xml:space="preserve">isValidName</t>
  </si>
  <si>
    <t xml:space="preserve">isValidNCName</t>
  </si>
  <si>
    <t xml:space="preserve">XMLLoadImpl</t>
  </si>
  <si>
    <t xml:space="preserve">getURI</t>
  </si>
  <si>
    <t xml:space="preserve">getLocalName</t>
  </si>
  <si>
    <t xml:space="preserve">EMOFExtendedMetaData</t>
  </si>
  <si>
    <t xml:space="preserve">getName</t>
  </si>
  <si>
    <t xml:space="preserve">(QEClassifier;)QString;</t>
  </si>
  <si>
    <t xml:space="preserve">(QEStructuralFeature;)QString;</t>
  </si>
  <si>
    <t xml:space="preserve">eGet</t>
  </si>
  <si>
    <t xml:space="preserve">(IZZ)QObject;</t>
  </si>
  <si>
    <t xml:space="preserve">XMLNamespaceDocumentRootImpl</t>
  </si>
  <si>
    <t xml:space="preserve">eInverseRemove</t>
  </si>
  <si>
    <t xml:space="preserve">(QInternalEObject;IQNotificationChain;)QNotificationChain;</t>
  </si>
  <si>
    <t xml:space="preserve">AnyTypeImpl</t>
  </si>
  <si>
    <t xml:space="preserve">org.eclipse.emf.common.ui.editor</t>
  </si>
  <si>
    <t xml:space="preserve">ProblemEditorPart</t>
  </si>
  <si>
    <t xml:space="preserve">createPartControl</t>
  </si>
  <si>
    <t xml:space="preserve">()QString;</t>
  </si>
  <si>
    <t xml:space="preserve">regionMatches</t>
  </si>
  <si>
    <t xml:space="preserve">notifyChanged</t>
  </si>
  <si>
    <t xml:space="preserve">(QNotification;)V</t>
  </si>
  <si>
    <t xml:space="preserve">eIsSet</t>
  </si>
  <si>
    <t xml:space="preserve">(I)Z</t>
  </si>
  <si>
    <t xml:space="preserve">validate</t>
  </si>
  <si>
    <t xml:space="preserve">FeatureMapUtil</t>
  </si>
  <si>
    <t xml:space="preserve">isValidIANAEncoding</t>
  </si>
  <si>
    <t xml:space="preserve">isValidJavaEncoding</t>
  </si>
  <si>
    <t xml:space="preserve">dynamicInverseRemove</t>
  </si>
  <si>
    <t xml:space="preserve">org.eclipse.emf.mapping.command</t>
  </si>
  <si>
    <t xml:space="preserve">RemoveOverrideCommand</t>
  </si>
  <si>
    <t xml:space="preserve">execute</t>
  </si>
  <si>
    <t xml:space="preserve">SetOverrideCommand</t>
  </si>
  <si>
    <t xml:space="preserve">org.eclipse.emf.converter.ui.contribution.base</t>
  </si>
  <si>
    <t xml:space="preserve">ModelConverterWizard</t>
  </si>
  <si>
    <t xml:space="preserve">selectFile</t>
  </si>
  <si>
    <t xml:space="preserve">(QIFile;)V</t>
  </si>
  <si>
    <t xml:space="preserve">DynamicModelWizard</t>
  </si>
  <si>
    <t xml:space="preserve">performFinish</t>
  </si>
  <si>
    <t xml:space="preserve">compactRanges</t>
  </si>
  <si>
    <t xml:space="preserve">BasicExtendedMetaData</t>
  </si>
  <si>
    <t xml:space="preserve">getType</t>
  </si>
  <si>
    <t xml:space="preserve">(QString;)QEClassifier;</t>
  </si>
  <si>
    <t xml:space="preserve">EMFEditObservables</t>
  </si>
  <si>
    <t xml:space="preserve">valueFactory</t>
  </si>
  <si>
    <t xml:space="preserve">(QRealm;QEditingDomain;QEStructuralFeature;)QIObservableFactory;</t>
  </si>
  <si>
    <t xml:space="preserve">listFactory</t>
  </si>
  <si>
    <t xml:space="preserve">getBeginning</t>
  </si>
  <si>
    <t xml:space="preserve">(I)I</t>
  </si>
  <si>
    <t xml:space="preserve">getEnd</t>
  </si>
  <si>
    <t xml:space="preserve">org.eclipse.emf.importer.rose.builder</t>
  </si>
  <si>
    <t xml:space="preserve">UnitTreeBuilder</t>
  </si>
  <si>
    <t xml:space="preserve">traverseObject</t>
  </si>
  <si>
    <t xml:space="preserve">(QString;QRoseNode;QUnitTreeNode;)V</t>
  </si>
  <si>
    <t xml:space="preserve">EMOFSaveImpl</t>
  </si>
  <si>
    <t xml:space="preserve">shouldSaveType</t>
  </si>
  <si>
    <t xml:space="preserve">(QEClass;QEClassifier;QEStructuralFeature;)Z</t>
  </si>
  <si>
    <t xml:space="preserve">(QEClass;QEClass;QEStructuralFeature;)Z</t>
  </si>
  <si>
    <t xml:space="preserve">ESuperAdapter</t>
  </si>
  <si>
    <t xml:space="preserve">pushAnySimpleType</t>
  </si>
  <si>
    <t xml:space="preserve">(QXMLTypeResourceImpl.StackFrame;QAttributes;)QXMLTypeResourceImpl.DataFrame;</t>
  </si>
  <si>
    <t xml:space="preserve">pushAnyURI</t>
  </si>
  <si>
    <t xml:space="preserve">pushBase64Binary</t>
  </si>
  <si>
    <t xml:space="preserve">pushBoolean</t>
  </si>
  <si>
    <t xml:space="preserve">pushBooleanObject</t>
  </si>
  <si>
    <t xml:space="preserve">pushByte</t>
  </si>
  <si>
    <t xml:space="preserve">pushByteObject</t>
  </si>
  <si>
    <t xml:space="preserve">pushDate</t>
  </si>
  <si>
    <t xml:space="preserve">pushDateTime</t>
  </si>
  <si>
    <t xml:space="preserve">pushDecimal</t>
  </si>
  <si>
    <t xml:space="preserve">pushDouble</t>
  </si>
  <si>
    <t xml:space="preserve">pushDoubleObject</t>
  </si>
  <si>
    <t xml:space="preserve">pushDuration</t>
  </si>
  <si>
    <t xml:space="preserve">pushENTITIES</t>
  </si>
  <si>
    <t xml:space="preserve">pushENTITIESBase</t>
  </si>
  <si>
    <t xml:space="preserve">pushENTITY</t>
  </si>
  <si>
    <t xml:space="preserve">pushFloat</t>
  </si>
  <si>
    <t xml:space="preserve">pushFloatObject</t>
  </si>
  <si>
    <t xml:space="preserve">pushGDay</t>
  </si>
  <si>
    <t xml:space="preserve">pushGMonth</t>
  </si>
  <si>
    <t xml:space="preserve">pushGMonthDay</t>
  </si>
  <si>
    <t xml:space="preserve">pushGYear</t>
  </si>
  <si>
    <t xml:space="preserve">pushGYearMonth</t>
  </si>
  <si>
    <t xml:space="preserve">pushHexBinary</t>
  </si>
  <si>
    <t xml:space="preserve">pushID</t>
  </si>
  <si>
    <t xml:space="preserve">pushIDREF</t>
  </si>
  <si>
    <t xml:space="preserve">pushIDREFS</t>
  </si>
  <si>
    <t xml:space="preserve">pushIDREFSBase</t>
  </si>
  <si>
    <t xml:space="preserve">pushInt</t>
  </si>
  <si>
    <t xml:space="preserve">pushInteger</t>
  </si>
  <si>
    <t xml:space="preserve">pushIntObject</t>
  </si>
  <si>
    <t xml:space="preserve">pushLanguage</t>
  </si>
  <si>
    <t xml:space="preserve">pushLong</t>
  </si>
  <si>
    <t xml:space="preserve">pushLongObject</t>
  </si>
  <si>
    <t xml:space="preserve">pushName</t>
  </si>
  <si>
    <t xml:space="preserve">pushNCName</t>
  </si>
  <si>
    <t xml:space="preserve">pushNegativeInteger</t>
  </si>
  <si>
    <t xml:space="preserve">pushNMTOKEN</t>
  </si>
  <si>
    <t xml:space="preserve">pushNMTOKENS</t>
  </si>
  <si>
    <t xml:space="preserve">pushNMTOKENSBase</t>
  </si>
  <si>
    <t xml:space="preserve">pushNonNegativeInteger</t>
  </si>
  <si>
    <t xml:space="preserve">pushNonPositiveInteger</t>
  </si>
  <si>
    <t xml:space="preserve">pushNormalizedString</t>
  </si>
  <si>
    <t xml:space="preserve">pushNOTATION</t>
  </si>
  <si>
    <t xml:space="preserve">pushPositiveInteger</t>
  </si>
  <si>
    <t xml:space="preserve">pushQName</t>
  </si>
  <si>
    <t xml:space="preserve">pushShort</t>
  </si>
  <si>
    <t xml:space="preserve">pushShortObject</t>
  </si>
  <si>
    <t xml:space="preserve">pushString</t>
  </si>
  <si>
    <t xml:space="preserve">pushTime</t>
  </si>
  <si>
    <t xml:space="preserve">pushToken</t>
  </si>
  <si>
    <t xml:space="preserve">pushUnsignedByte</t>
  </si>
  <si>
    <t xml:space="preserve">pushUnsignedByteObject</t>
  </si>
  <si>
    <t xml:space="preserve">pushUnsignedInt</t>
  </si>
  <si>
    <t xml:space="preserve">pushUnsignedIntObject</t>
  </si>
  <si>
    <t xml:space="preserve">pushUnsignedLong</t>
  </si>
  <si>
    <t xml:space="preserve">pushUnsignedShort</t>
  </si>
  <si>
    <t xml:space="preserve">pushUnsignedShortObject</t>
  </si>
  <si>
    <t xml:space="preserve">org.eclipse.emf.common.ui.dialogs</t>
  </si>
  <si>
    <t xml:space="preserve">ResourceDialog</t>
  </si>
  <si>
    <t xml:space="preserve">normalizeStyle</t>
  </si>
  <si>
    <t xml:space="preserve">getPreviousWordType</t>
  </si>
  <si>
    <t xml:space="preserve">(QString;IIII)I</t>
  </si>
  <si>
    <t xml:space="preserve">(QCharacterIterator;IIII)I</t>
  </si>
  <si>
    <t xml:space="preserve">setName</t>
  </si>
  <si>
    <t xml:space="preserve">setTargetNamespace</t>
  </si>
  <si>
    <t xml:space="preserve">shareGlobalActions</t>
  </si>
  <si>
    <t xml:space="preserve">(QIPage;QIActionBars;)V</t>
  </si>
  <si>
    <t xml:space="preserve">setActiveView</t>
  </si>
  <si>
    <t xml:space="preserve">(QIViewPart;)V</t>
  </si>
  <si>
    <t xml:space="preserve">createLook</t>
  </si>
  <si>
    <t xml:space="preserve">(IQOp;QOp;)QChildOp;</t>
  </si>
  <si>
    <t xml:space="preserve">createIndependent</t>
  </si>
  <si>
    <t xml:space="preserve">(QOp;QOp;)QChildOp;</t>
  </si>
  <si>
    <t xml:space="preserve">setXMLRepresentation</t>
  </si>
  <si>
    <t xml:space="preserve">([CIIII)I</t>
  </si>
  <si>
    <t xml:space="preserve">getCaseInsensitiveToken</t>
  </si>
  <si>
    <t xml:space="preserve">()QRangeToken;</t>
  </si>
  <si>
    <t xml:space="preserve">org.eclipse.emf.edit.ui.celleditor</t>
  </si>
  <si>
    <t xml:space="preserve">AdapterFactoryTableTreeEditor</t>
  </si>
  <si>
    <t xml:space="preserve">arrowUp</t>
  </si>
  <si>
    <t xml:space="preserve">arrowDown</t>
  </si>
  <si>
    <t xml:space="preserve">initializePackageCont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2" t="n">
        <v>1</v>
      </c>
      <c r="B2" s="2" t="s">
        <v>19</v>
      </c>
      <c r="C2" s="2" t="s">
        <v>20</v>
      </c>
      <c r="D2" s="2" t="s">
        <v>21</v>
      </c>
      <c r="E2" s="2"/>
      <c r="F2" s="2"/>
      <c r="G2" s="2" t="n">
        <v>44</v>
      </c>
      <c r="H2" s="2" t="n">
        <v>460</v>
      </c>
      <c r="I2" s="2" t="n">
        <v>1241</v>
      </c>
      <c r="J2" s="2" t="n">
        <v>15607</v>
      </c>
      <c r="N2" s="2" t="n">
        <v>2</v>
      </c>
      <c r="Q2" s="2" t="s">
        <v>22</v>
      </c>
      <c r="S2" s="3" t="str">
        <f aca="false">HYPERLINK("html.reports/1-1-2.htm","1-1-2")</f>
        <v>1-1-2</v>
      </c>
    </row>
    <row r="3" customFormat="false" ht="12.75" hidden="false" customHeight="false" outlineLevel="0" collapsed="false">
      <c r="A3" s="2" t="n">
        <v>1</v>
      </c>
      <c r="B3" s="2" t="s">
        <v>19</v>
      </c>
      <c r="C3" s="2" t="s">
        <v>23</v>
      </c>
      <c r="D3" s="2" t="s">
        <v>24</v>
      </c>
      <c r="E3" s="2"/>
      <c r="F3" s="2"/>
      <c r="G3" s="2" t="n">
        <v>39</v>
      </c>
      <c r="H3" s="2" t="n">
        <v>447</v>
      </c>
      <c r="I3" s="2" t="n">
        <v>1079</v>
      </c>
      <c r="J3" s="2" t="n">
        <v>14426</v>
      </c>
    </row>
    <row r="4" customFormat="false" ht="12.75" hidden="false" customHeight="false" outlineLevel="0" collapsed="false">
      <c r="A4" s="2" t="n">
        <v>3</v>
      </c>
      <c r="B4" s="2" t="s">
        <v>19</v>
      </c>
      <c r="C4" s="2" t="s">
        <v>25</v>
      </c>
      <c r="D4" s="2" t="s">
        <v>26</v>
      </c>
      <c r="E4" s="2" t="s">
        <v>27</v>
      </c>
      <c r="F4" s="2" t="s">
        <v>28</v>
      </c>
      <c r="G4" s="2" t="n">
        <v>2366</v>
      </c>
      <c r="H4" s="2" t="n">
        <v>2779</v>
      </c>
      <c r="I4" s="2" t="n">
        <v>96550</v>
      </c>
      <c r="J4" s="2" t="n">
        <v>115093</v>
      </c>
      <c r="K4" s="2" t="n">
        <v>315</v>
      </c>
      <c r="L4" s="2" t="n">
        <v>315</v>
      </c>
      <c r="N4" s="2" t="n">
        <v>2</v>
      </c>
      <c r="Q4" s="2" t="s">
        <v>29</v>
      </c>
      <c r="R4" s="2" t="n">
        <v>0</v>
      </c>
      <c r="S4" s="4" t="str">
        <f aca="false">HYPERLINK("html.reports/3-1-2.htm","3-1-2")</f>
        <v>3-1-2</v>
      </c>
    </row>
    <row r="5" customFormat="false" ht="12.75" hidden="false" customHeight="false" outlineLevel="0" collapsed="false">
      <c r="A5" s="2" t="n">
        <v>3</v>
      </c>
      <c r="B5" s="2" t="s">
        <v>19</v>
      </c>
      <c r="C5" s="2" t="s">
        <v>25</v>
      </c>
      <c r="D5" s="2" t="s">
        <v>26</v>
      </c>
      <c r="E5" s="2" t="s">
        <v>30</v>
      </c>
      <c r="F5" s="2" t="s">
        <v>28</v>
      </c>
      <c r="G5" s="2" t="n">
        <v>3013</v>
      </c>
      <c r="H5" s="2" t="n">
        <v>3427</v>
      </c>
      <c r="I5" s="2" t="n">
        <v>124697</v>
      </c>
      <c r="J5" s="2" t="n">
        <v>143469</v>
      </c>
      <c r="K5" s="2" t="n">
        <v>315</v>
      </c>
      <c r="L5" s="2" t="n">
        <v>315</v>
      </c>
    </row>
    <row r="6" customFormat="false" ht="12.75" hidden="false" customHeight="false" outlineLevel="0" collapsed="false">
      <c r="A6" s="2" t="n">
        <v>5</v>
      </c>
      <c r="B6" s="2" t="s">
        <v>19</v>
      </c>
      <c r="C6" s="2" t="s">
        <v>25</v>
      </c>
      <c r="D6" s="2" t="s">
        <v>26</v>
      </c>
      <c r="E6" s="2" t="s">
        <v>27</v>
      </c>
      <c r="F6" s="2" t="s">
        <v>28</v>
      </c>
      <c r="G6" s="2" t="n">
        <v>2381</v>
      </c>
      <c r="H6" s="2" t="n">
        <v>2779</v>
      </c>
      <c r="I6" s="2" t="n">
        <v>96925</v>
      </c>
      <c r="J6" s="2" t="n">
        <v>115093</v>
      </c>
      <c r="K6" s="2" t="n">
        <v>315</v>
      </c>
      <c r="L6" s="2" t="n">
        <v>309</v>
      </c>
      <c r="N6" s="2" t="n">
        <v>2</v>
      </c>
      <c r="O6" s="2" t="s">
        <v>31</v>
      </c>
      <c r="P6" s="2" t="n">
        <v>3</v>
      </c>
      <c r="Q6" s="2" t="s">
        <v>29</v>
      </c>
      <c r="R6" s="2" t="n">
        <v>0</v>
      </c>
      <c r="S6" s="4" t="str">
        <f aca="false">HYPERLINK("html.reports/5-1-2.htm","5-1-2")</f>
        <v>5-1-2</v>
      </c>
    </row>
    <row r="7" customFormat="false" ht="12.75" hidden="false" customHeight="false" outlineLevel="0" collapsed="false">
      <c r="A7" s="2" t="n">
        <v>5</v>
      </c>
      <c r="B7" s="2" t="s">
        <v>19</v>
      </c>
      <c r="C7" s="2" t="s">
        <v>25</v>
      </c>
      <c r="D7" s="2" t="s">
        <v>26</v>
      </c>
      <c r="E7" s="2" t="s">
        <v>30</v>
      </c>
      <c r="F7" s="2" t="s">
        <v>28</v>
      </c>
      <c r="G7" s="2" t="n">
        <v>3028</v>
      </c>
      <c r="H7" s="2" t="n">
        <v>3427</v>
      </c>
      <c r="I7" s="2" t="n">
        <v>125093</v>
      </c>
      <c r="J7" s="2" t="n">
        <v>143469</v>
      </c>
      <c r="K7" s="2" t="n">
        <v>315</v>
      </c>
      <c r="L7" s="2" t="n">
        <v>309</v>
      </c>
    </row>
    <row r="8" customFormat="false" ht="12.75" hidden="false" customHeight="false" outlineLevel="0" collapsed="false">
      <c r="A8" s="2" t="n">
        <v>6</v>
      </c>
      <c r="B8" s="2" t="s">
        <v>19</v>
      </c>
      <c r="C8" s="2" t="s">
        <v>32</v>
      </c>
      <c r="D8" s="2" t="s">
        <v>33</v>
      </c>
      <c r="E8" s="2"/>
      <c r="F8" s="2"/>
      <c r="G8" s="2" t="n">
        <v>43</v>
      </c>
      <c r="H8" s="2" t="n">
        <v>247</v>
      </c>
      <c r="I8" s="2" t="n">
        <v>1298</v>
      </c>
      <c r="J8" s="2" t="n">
        <v>6036</v>
      </c>
      <c r="N8" s="2" t="n">
        <v>2</v>
      </c>
      <c r="Q8" s="2" t="s">
        <v>22</v>
      </c>
      <c r="S8" s="3" t="str">
        <f aca="false">HYPERLINK("html.reports/6-1-2.htm","6-1-2")</f>
        <v>6-1-2</v>
      </c>
    </row>
    <row r="9" customFormat="false" ht="12.75" hidden="false" customHeight="false" outlineLevel="0" collapsed="false">
      <c r="A9" s="2" t="n">
        <v>6</v>
      </c>
      <c r="B9" s="2" t="s">
        <v>19</v>
      </c>
      <c r="C9" s="2" t="s">
        <v>32</v>
      </c>
      <c r="D9" s="2" t="s">
        <v>34</v>
      </c>
      <c r="E9" s="2"/>
      <c r="F9" s="2"/>
      <c r="G9" s="2" t="n">
        <v>43</v>
      </c>
      <c r="H9" s="2" t="n">
        <v>247</v>
      </c>
      <c r="I9" s="2" t="n">
        <v>1258</v>
      </c>
      <c r="J9" s="2" t="n">
        <v>5903</v>
      </c>
    </row>
    <row r="10" customFormat="false" ht="12.75" hidden="false" customHeight="false" outlineLevel="0" collapsed="false">
      <c r="A10" s="2" t="n">
        <v>7</v>
      </c>
      <c r="B10" s="2" t="s">
        <v>19</v>
      </c>
      <c r="C10" s="2" t="s">
        <v>35</v>
      </c>
      <c r="D10" s="2" t="s">
        <v>36</v>
      </c>
      <c r="E10" s="2"/>
      <c r="F10" s="2"/>
      <c r="G10" s="2" t="n">
        <v>43</v>
      </c>
      <c r="H10" s="2" t="n">
        <v>244</v>
      </c>
      <c r="I10" s="2" t="n">
        <v>1312</v>
      </c>
      <c r="J10" s="2" t="n">
        <v>5907</v>
      </c>
      <c r="N10" s="2" t="n">
        <v>2</v>
      </c>
      <c r="Q10" s="2" t="s">
        <v>22</v>
      </c>
      <c r="S10" s="3" t="str">
        <f aca="false">HYPERLINK("html.reports/7-1-2.htm","7-1-2")</f>
        <v>7-1-2</v>
      </c>
    </row>
    <row r="11" customFormat="false" ht="12.75" hidden="false" customHeight="false" outlineLevel="0" collapsed="false">
      <c r="A11" s="2" t="n">
        <v>7</v>
      </c>
      <c r="B11" s="2" t="s">
        <v>19</v>
      </c>
      <c r="C11" s="2" t="s">
        <v>32</v>
      </c>
      <c r="D11" s="2" t="s">
        <v>37</v>
      </c>
      <c r="E11" s="2"/>
      <c r="F11" s="2"/>
      <c r="G11" s="2" t="n">
        <v>41</v>
      </c>
      <c r="H11" s="2" t="n">
        <v>242</v>
      </c>
      <c r="I11" s="2" t="n">
        <v>1195</v>
      </c>
      <c r="J11" s="2" t="n">
        <v>5801</v>
      </c>
    </row>
    <row r="12" customFormat="false" ht="12.75" hidden="false" customHeight="false" outlineLevel="0" collapsed="false">
      <c r="A12" s="2" t="n">
        <v>9</v>
      </c>
      <c r="B12" s="2" t="s">
        <v>19</v>
      </c>
      <c r="C12" s="2" t="s">
        <v>25</v>
      </c>
      <c r="D12" s="2" t="s">
        <v>26</v>
      </c>
      <c r="E12" s="2" t="s">
        <v>38</v>
      </c>
      <c r="F12" s="2" t="s">
        <v>39</v>
      </c>
      <c r="G12" s="2" t="n">
        <v>4412</v>
      </c>
      <c r="H12" s="2" t="n">
        <v>4498</v>
      </c>
      <c r="I12" s="2" t="n">
        <v>178165</v>
      </c>
      <c r="J12" s="2" t="n">
        <v>182528</v>
      </c>
      <c r="K12" s="2" t="n">
        <v>43</v>
      </c>
      <c r="L12" s="2" t="n">
        <v>43</v>
      </c>
      <c r="N12" s="2" t="n">
        <v>2</v>
      </c>
      <c r="Q12" s="2" t="s">
        <v>29</v>
      </c>
      <c r="R12" s="2" t="n">
        <v>0</v>
      </c>
      <c r="S12" s="4" t="str">
        <f aca="false">HYPERLINK("html.reports/9-1-2.htm","9-1-2")</f>
        <v>9-1-2</v>
      </c>
    </row>
    <row r="13" customFormat="false" ht="12.75" hidden="false" customHeight="false" outlineLevel="0" collapsed="false">
      <c r="A13" s="2" t="n">
        <v>9</v>
      </c>
      <c r="B13" s="2" t="s">
        <v>19</v>
      </c>
      <c r="C13" s="2" t="s">
        <v>25</v>
      </c>
      <c r="D13" s="2" t="s">
        <v>26</v>
      </c>
      <c r="E13" s="2" t="s">
        <v>40</v>
      </c>
      <c r="F13" s="2" t="s">
        <v>39</v>
      </c>
      <c r="G13" s="2" t="n">
        <v>4506</v>
      </c>
      <c r="H13" s="2" t="n">
        <v>4589</v>
      </c>
      <c r="I13" s="2" t="n">
        <v>182715</v>
      </c>
      <c r="J13" s="2" t="n">
        <v>187054</v>
      </c>
      <c r="K13" s="2" t="n">
        <v>42</v>
      </c>
      <c r="L13" s="2" t="n">
        <v>42</v>
      </c>
    </row>
    <row r="14" customFormat="false" ht="12.75" hidden="false" customHeight="false" outlineLevel="0" collapsed="false">
      <c r="A14" s="2" t="n">
        <v>10</v>
      </c>
      <c r="B14" s="2" t="s">
        <v>19</v>
      </c>
      <c r="C14" s="2" t="s">
        <v>41</v>
      </c>
      <c r="D14" s="2" t="s">
        <v>42</v>
      </c>
      <c r="E14" s="2"/>
      <c r="F14" s="2"/>
      <c r="G14" s="2" t="n">
        <v>36</v>
      </c>
      <c r="H14" s="2" t="n">
        <v>118</v>
      </c>
      <c r="I14" s="2" t="n">
        <v>902</v>
      </c>
      <c r="J14" s="2" t="n">
        <v>2616</v>
      </c>
      <c r="N14" s="2" t="n">
        <v>2</v>
      </c>
      <c r="Q14" s="2" t="s">
        <v>22</v>
      </c>
      <c r="S14" s="3" t="str">
        <f aca="false">HYPERLINK("html.reports/10-1-2.htm","10-1-2")</f>
        <v>10-1-2</v>
      </c>
    </row>
    <row r="15" customFormat="false" ht="12.75" hidden="false" customHeight="false" outlineLevel="0" collapsed="false">
      <c r="A15" s="2" t="n">
        <v>10</v>
      </c>
      <c r="B15" s="2" t="s">
        <v>19</v>
      </c>
      <c r="C15" s="2" t="s">
        <v>43</v>
      </c>
      <c r="D15" s="2" t="s">
        <v>44</v>
      </c>
      <c r="E15" s="2"/>
      <c r="F15" s="2"/>
      <c r="G15" s="2" t="n">
        <v>38</v>
      </c>
      <c r="H15" s="2" t="n">
        <v>120</v>
      </c>
      <c r="I15" s="2" t="n">
        <v>930</v>
      </c>
      <c r="J15" s="2" t="n">
        <v>2877</v>
      </c>
    </row>
    <row r="16" customFormat="false" ht="12.75" hidden="false" customHeight="false" outlineLevel="0" collapsed="false">
      <c r="A16" s="2" t="n">
        <v>11</v>
      </c>
      <c r="B16" s="2" t="s">
        <v>19</v>
      </c>
      <c r="C16" s="2" t="s">
        <v>25</v>
      </c>
      <c r="D16" s="2" t="s">
        <v>26</v>
      </c>
      <c r="E16" s="2" t="s">
        <v>27</v>
      </c>
      <c r="F16" s="2" t="s">
        <v>28</v>
      </c>
      <c r="G16" s="2" t="n">
        <v>2494</v>
      </c>
      <c r="H16" s="2" t="n">
        <v>2576</v>
      </c>
      <c r="I16" s="2" t="n">
        <v>102072</v>
      </c>
      <c r="J16" s="2" t="n">
        <v>106003</v>
      </c>
      <c r="K16" s="2" t="n">
        <v>315</v>
      </c>
      <c r="L16" s="2" t="n">
        <v>61</v>
      </c>
      <c r="N16" s="2" t="n">
        <v>2</v>
      </c>
      <c r="O16" s="2" t="s">
        <v>31</v>
      </c>
      <c r="P16" s="2" t="n">
        <v>3</v>
      </c>
      <c r="Q16" s="2" t="s">
        <v>29</v>
      </c>
      <c r="R16" s="2" t="n">
        <v>0</v>
      </c>
      <c r="S16" s="4" t="str">
        <f aca="false">HYPERLINK("html.reports/11-1-2.htm","11-1-2")</f>
        <v>11-1-2</v>
      </c>
    </row>
    <row r="17" customFormat="false" ht="12.75" hidden="false" customHeight="false" outlineLevel="0" collapsed="false">
      <c r="A17" s="2" t="n">
        <v>11</v>
      </c>
      <c r="B17" s="2" t="s">
        <v>19</v>
      </c>
      <c r="C17" s="2" t="s">
        <v>25</v>
      </c>
      <c r="D17" s="2" t="s">
        <v>26</v>
      </c>
      <c r="E17" s="2" t="s">
        <v>30</v>
      </c>
      <c r="F17" s="2" t="s">
        <v>28</v>
      </c>
      <c r="G17" s="2" t="n">
        <v>3141</v>
      </c>
      <c r="H17" s="2" t="n">
        <v>3223</v>
      </c>
      <c r="I17" s="2" t="n">
        <v>130264</v>
      </c>
      <c r="J17" s="2" t="n">
        <v>134213</v>
      </c>
      <c r="K17" s="2" t="n">
        <v>315</v>
      </c>
      <c r="L17" s="2" t="n">
        <v>61</v>
      </c>
    </row>
    <row r="18" customFormat="false" ht="12.75" hidden="false" customHeight="false" outlineLevel="0" collapsed="false">
      <c r="A18" s="2" t="n">
        <v>12</v>
      </c>
      <c r="B18" s="2" t="s">
        <v>19</v>
      </c>
      <c r="C18" s="2" t="s">
        <v>45</v>
      </c>
      <c r="D18" s="2" t="s">
        <v>46</v>
      </c>
      <c r="E18" s="2"/>
      <c r="F18" s="2"/>
      <c r="G18" s="2" t="n">
        <v>42</v>
      </c>
      <c r="H18" s="2" t="n">
        <v>123</v>
      </c>
      <c r="I18" s="2" t="n">
        <v>1429</v>
      </c>
      <c r="J18" s="2" t="n">
        <v>4026</v>
      </c>
      <c r="N18" s="2" t="n">
        <v>2</v>
      </c>
      <c r="Q18" s="2" t="s">
        <v>22</v>
      </c>
      <c r="S18" s="3" t="str">
        <f aca="false">HYPERLINK("html.reports/12-1-2.htm","12-1-2")</f>
        <v>12-1-2</v>
      </c>
    </row>
    <row r="19" customFormat="false" ht="12.75" hidden="false" customHeight="false" outlineLevel="0" collapsed="false">
      <c r="A19" s="2" t="n">
        <v>12</v>
      </c>
      <c r="B19" s="2" t="s">
        <v>19</v>
      </c>
      <c r="C19" s="2" t="s">
        <v>45</v>
      </c>
      <c r="D19" s="2" t="s">
        <v>47</v>
      </c>
      <c r="E19" s="2"/>
      <c r="F19" s="2"/>
      <c r="G19" s="2" t="n">
        <v>42</v>
      </c>
      <c r="H19" s="2" t="n">
        <v>123</v>
      </c>
      <c r="I19" s="2" t="n">
        <v>1405</v>
      </c>
      <c r="J19" s="2" t="n">
        <v>3918</v>
      </c>
    </row>
    <row r="20" customFormat="false" ht="12.75" hidden="false" customHeight="false" outlineLevel="0" collapsed="false">
      <c r="A20" s="2" t="n">
        <v>13</v>
      </c>
      <c r="B20" s="2" t="s">
        <v>19</v>
      </c>
      <c r="C20" s="2" t="s">
        <v>48</v>
      </c>
      <c r="D20" s="2" t="s">
        <v>49</v>
      </c>
      <c r="E20" s="2"/>
      <c r="F20" s="2"/>
      <c r="G20" s="2" t="n">
        <v>35</v>
      </c>
      <c r="H20" s="2" t="n">
        <v>114</v>
      </c>
      <c r="I20" s="2" t="n">
        <v>872</v>
      </c>
      <c r="J20" s="2" t="n">
        <v>2530</v>
      </c>
      <c r="N20" s="2" t="n">
        <v>2</v>
      </c>
      <c r="Q20" s="2" t="s">
        <v>22</v>
      </c>
      <c r="S20" s="3" t="str">
        <f aca="false">HYPERLINK("html.reports/13-1-2.htm","13-1-2")</f>
        <v>13-1-2</v>
      </c>
    </row>
    <row r="21" customFormat="false" ht="12.75" hidden="false" customHeight="false" outlineLevel="0" collapsed="false">
      <c r="A21" s="2" t="n">
        <v>13</v>
      </c>
      <c r="B21" s="2" t="s">
        <v>19</v>
      </c>
      <c r="C21" s="2" t="s">
        <v>50</v>
      </c>
      <c r="D21" s="2" t="s">
        <v>51</v>
      </c>
      <c r="E21" s="2"/>
      <c r="F21" s="2"/>
      <c r="G21" s="2" t="n">
        <v>37</v>
      </c>
      <c r="H21" s="2" t="n">
        <v>116</v>
      </c>
      <c r="I21" s="2" t="n">
        <v>943</v>
      </c>
      <c r="J21" s="2" t="n">
        <v>2625</v>
      </c>
    </row>
    <row r="22" customFormat="false" ht="12.75" hidden="false" customHeight="false" outlineLevel="0" collapsed="false">
      <c r="A22" s="2" t="n">
        <v>15</v>
      </c>
      <c r="B22" s="2" t="s">
        <v>19</v>
      </c>
      <c r="C22" s="2" t="s">
        <v>52</v>
      </c>
      <c r="D22" s="2" t="s">
        <v>53</v>
      </c>
      <c r="E22" s="2"/>
      <c r="F22" s="2"/>
      <c r="G22" s="2" t="n">
        <v>29</v>
      </c>
      <c r="H22" s="2" t="n">
        <v>107</v>
      </c>
      <c r="I22" s="2" t="n">
        <v>816</v>
      </c>
      <c r="J22" s="2" t="n">
        <v>2437</v>
      </c>
      <c r="N22" s="2" t="n">
        <v>5</v>
      </c>
      <c r="Q22" s="2" t="s">
        <v>22</v>
      </c>
      <c r="S22" s="3" t="str">
        <f aca="false">HYPERLINK("html.reports/15-1-2.htm","15-1-2")</f>
        <v>15-1-2</v>
      </c>
      <c r="T22" s="3" t="str">
        <f aca="false">HYPERLINK("html.reports/15-1-3.htm","15-1-3")</f>
        <v>15-1-3</v>
      </c>
      <c r="U22" s="3" t="str">
        <f aca="false">HYPERLINK("html.reports/15-1-4.htm","15-1-4")</f>
        <v>15-1-4</v>
      </c>
      <c r="V22" s="3" t="str">
        <f aca="false">HYPERLINK("html.reports/15-1-5.htm","15-1-5")</f>
        <v>15-1-5</v>
      </c>
    </row>
    <row r="23" customFormat="false" ht="12.75" hidden="false" customHeight="false" outlineLevel="0" collapsed="false">
      <c r="A23" s="2" t="n">
        <v>15</v>
      </c>
      <c r="B23" s="2" t="s">
        <v>19</v>
      </c>
      <c r="C23" s="2" t="s">
        <v>54</v>
      </c>
      <c r="D23" s="2" t="s">
        <v>55</v>
      </c>
      <c r="E23" s="2"/>
      <c r="F23" s="2"/>
      <c r="G23" s="2" t="n">
        <v>28</v>
      </c>
      <c r="H23" s="2" t="n">
        <v>80</v>
      </c>
      <c r="I23" s="2" t="n">
        <v>760</v>
      </c>
      <c r="J23" s="2" t="n">
        <v>1814</v>
      </c>
      <c r="S23" s="3" t="str">
        <f aca="false">HYPERLINK("html.reports/15-2-3.htm","15-2-3")</f>
        <v>15-2-3</v>
      </c>
      <c r="T23" s="3" t="str">
        <f aca="false">HYPERLINK("html.reports/15-2-4.htm","15-2-4")</f>
        <v>15-2-4</v>
      </c>
      <c r="U23" s="3" t="str">
        <f aca="false">HYPERLINK("html.reports/15-2-5.htm","15-2-5")</f>
        <v>15-2-5</v>
      </c>
    </row>
    <row r="24" customFormat="false" ht="12.75" hidden="false" customHeight="false" outlineLevel="0" collapsed="false">
      <c r="A24" s="2" t="n">
        <v>15</v>
      </c>
      <c r="B24" s="2" t="s">
        <v>19</v>
      </c>
      <c r="C24" s="2" t="s">
        <v>56</v>
      </c>
      <c r="D24" s="2" t="s">
        <v>57</v>
      </c>
      <c r="E24" s="2"/>
      <c r="F24" s="2"/>
      <c r="G24" s="2" t="n">
        <v>28</v>
      </c>
      <c r="H24" s="2" t="n">
        <v>80</v>
      </c>
      <c r="I24" s="2" t="n">
        <v>757</v>
      </c>
      <c r="J24" s="2" t="n">
        <v>1807</v>
      </c>
      <c r="S24" s="3" t="str">
        <f aca="false">HYPERLINK("html.reports/15-3-4.htm","15-3-4")</f>
        <v>15-3-4</v>
      </c>
      <c r="T24" s="3" t="str">
        <f aca="false">HYPERLINK("html.reports/15-3-5.htm","15-3-5")</f>
        <v>15-3-5</v>
      </c>
    </row>
    <row r="25" customFormat="false" ht="12.75" hidden="false" customHeight="false" outlineLevel="0" collapsed="false">
      <c r="A25" s="2" t="n">
        <v>15</v>
      </c>
      <c r="B25" s="2" t="s">
        <v>19</v>
      </c>
      <c r="C25" s="2" t="s">
        <v>58</v>
      </c>
      <c r="D25" s="2" t="s">
        <v>59</v>
      </c>
      <c r="E25" s="2"/>
      <c r="F25" s="2"/>
      <c r="G25" s="2" t="n">
        <v>28</v>
      </c>
      <c r="H25" s="2" t="n">
        <v>80</v>
      </c>
      <c r="I25" s="2" t="n">
        <v>757</v>
      </c>
      <c r="J25" s="2" t="n">
        <v>1807</v>
      </c>
      <c r="S25" s="3" t="str">
        <f aca="false">HYPERLINK("html.reports/15-4-5.htm","15-4-5")</f>
        <v>15-4-5</v>
      </c>
    </row>
    <row r="26" customFormat="false" ht="12.75" hidden="false" customHeight="false" outlineLevel="0" collapsed="false">
      <c r="A26" s="2" t="n">
        <v>15</v>
      </c>
      <c r="B26" s="2" t="s">
        <v>19</v>
      </c>
      <c r="C26" s="2" t="s">
        <v>60</v>
      </c>
      <c r="D26" s="2" t="s">
        <v>61</v>
      </c>
      <c r="E26" s="2"/>
      <c r="F26" s="2"/>
      <c r="G26" s="2" t="n">
        <v>33</v>
      </c>
      <c r="H26" s="2" t="n">
        <v>111</v>
      </c>
      <c r="I26" s="2" t="n">
        <v>875</v>
      </c>
      <c r="J26" s="2" t="n">
        <v>2501</v>
      </c>
    </row>
    <row r="27" customFormat="false" ht="12.75" hidden="false" customHeight="false" outlineLevel="0" collapsed="false">
      <c r="A27" s="2" t="n">
        <v>17</v>
      </c>
      <c r="B27" s="2" t="s">
        <v>19</v>
      </c>
      <c r="C27" s="2" t="s">
        <v>62</v>
      </c>
      <c r="D27" s="2" t="s">
        <v>63</v>
      </c>
      <c r="E27" s="2"/>
      <c r="F27" s="2"/>
      <c r="G27" s="2" t="n">
        <v>36</v>
      </c>
      <c r="H27" s="2" t="n">
        <v>88</v>
      </c>
      <c r="I27" s="2" t="n">
        <v>1130</v>
      </c>
      <c r="J27" s="2" t="n">
        <v>2142</v>
      </c>
      <c r="N27" s="2" t="n">
        <v>9</v>
      </c>
      <c r="Q27" s="2" t="s">
        <v>22</v>
      </c>
      <c r="S27" s="3" t="str">
        <f aca="false">HYPERLINK("html.reports/17-1-2.htm","17-1-2")</f>
        <v>17-1-2</v>
      </c>
      <c r="T27" s="3" t="str">
        <f aca="false">HYPERLINK("html.reports/17-1-3.htm","17-1-3")</f>
        <v>17-1-3</v>
      </c>
      <c r="U27" s="3" t="str">
        <f aca="false">HYPERLINK("html.reports/17-1-4.htm","17-1-4")</f>
        <v>17-1-4</v>
      </c>
      <c r="V27" s="3" t="str">
        <f aca="false">HYPERLINK("html.reports/17-1-5.htm","17-1-5")</f>
        <v>17-1-5</v>
      </c>
      <c r="W27" s="3" t="str">
        <f aca="false">HYPERLINK("html.reports/17-1-6.htm","17-1-6")</f>
        <v>17-1-6</v>
      </c>
      <c r="X27" s="3" t="str">
        <f aca="false">HYPERLINK("html.reports/17-1-7.htm","17-1-7")</f>
        <v>17-1-7</v>
      </c>
      <c r="Y27" s="3" t="str">
        <f aca="false">HYPERLINK("html.reports/17-1-8.htm","17-1-8")</f>
        <v>17-1-8</v>
      </c>
      <c r="Z27" s="3" t="str">
        <f aca="false">HYPERLINK("html.reports/17-1-9.htm","17-1-9")</f>
        <v>17-1-9</v>
      </c>
    </row>
    <row r="28" customFormat="false" ht="12.75" hidden="false" customHeight="false" outlineLevel="0" collapsed="false">
      <c r="A28" s="2" t="n">
        <v>17</v>
      </c>
      <c r="B28" s="2" t="s">
        <v>19</v>
      </c>
      <c r="C28" s="2" t="s">
        <v>64</v>
      </c>
      <c r="D28" s="2" t="s">
        <v>65</v>
      </c>
      <c r="E28" s="2"/>
      <c r="F28" s="2"/>
      <c r="G28" s="2" t="n">
        <v>26</v>
      </c>
      <c r="H28" s="2" t="n">
        <v>79</v>
      </c>
      <c r="I28" s="2" t="n">
        <v>684</v>
      </c>
      <c r="J28" s="2" t="n">
        <v>1741</v>
      </c>
      <c r="S28" s="3" t="str">
        <f aca="false">HYPERLINK("html.reports/17-2-3.htm","17-2-3")</f>
        <v>17-2-3</v>
      </c>
      <c r="T28" s="3" t="str">
        <f aca="false">HYPERLINK("html.reports/17-2-4.htm","17-2-4")</f>
        <v>17-2-4</v>
      </c>
      <c r="U28" s="3" t="str">
        <f aca="false">HYPERLINK("html.reports/17-2-5.htm","17-2-5")</f>
        <v>17-2-5</v>
      </c>
      <c r="V28" s="3" t="str">
        <f aca="false">HYPERLINK("html.reports/17-2-6.htm","17-2-6")</f>
        <v>17-2-6</v>
      </c>
      <c r="W28" s="3" t="str">
        <f aca="false">HYPERLINK("html.reports/17-2-7.htm","17-2-7")</f>
        <v>17-2-7</v>
      </c>
      <c r="X28" s="3" t="str">
        <f aca="false">HYPERLINK("html.reports/17-2-8.htm","17-2-8")</f>
        <v>17-2-8</v>
      </c>
      <c r="Y28" s="3" t="str">
        <f aca="false">HYPERLINK("html.reports/17-2-9.htm","17-2-9")</f>
        <v>17-2-9</v>
      </c>
    </row>
    <row r="29" customFormat="false" ht="12.75" hidden="false" customHeight="false" outlineLevel="0" collapsed="false">
      <c r="A29" s="2" t="n">
        <v>17</v>
      </c>
      <c r="B29" s="2" t="s">
        <v>19</v>
      </c>
      <c r="C29" s="2" t="s">
        <v>66</v>
      </c>
      <c r="D29" s="2" t="s">
        <v>67</v>
      </c>
      <c r="E29" s="2"/>
      <c r="F29" s="2"/>
      <c r="G29" s="2" t="n">
        <v>26</v>
      </c>
      <c r="H29" s="2" t="n">
        <v>79</v>
      </c>
      <c r="I29" s="2" t="n">
        <v>698</v>
      </c>
      <c r="J29" s="2" t="n">
        <v>1771</v>
      </c>
      <c r="S29" s="3" t="str">
        <f aca="false">HYPERLINK("html.reports/17-3-4.htm","17-3-4")</f>
        <v>17-3-4</v>
      </c>
      <c r="T29" s="3" t="str">
        <f aca="false">HYPERLINK("html.reports/17-3-5.htm","17-3-5")</f>
        <v>17-3-5</v>
      </c>
      <c r="U29" s="3" t="str">
        <f aca="false">HYPERLINK("html.reports/17-3-6.htm","17-3-6")</f>
        <v>17-3-6</v>
      </c>
      <c r="V29" s="3" t="str">
        <f aca="false">HYPERLINK("html.reports/17-3-7.htm","17-3-7")</f>
        <v>17-3-7</v>
      </c>
      <c r="W29" s="3" t="str">
        <f aca="false">HYPERLINK("html.reports/17-3-8.htm","17-3-8")</f>
        <v>17-3-8</v>
      </c>
      <c r="X29" s="3" t="str">
        <f aca="false">HYPERLINK("html.reports/17-3-9.htm","17-3-9")</f>
        <v>17-3-9</v>
      </c>
    </row>
    <row r="30" customFormat="false" ht="12.75" hidden="false" customHeight="false" outlineLevel="0" collapsed="false">
      <c r="A30" s="2" t="n">
        <v>17</v>
      </c>
      <c r="B30" s="2" t="s">
        <v>19</v>
      </c>
      <c r="C30" s="2" t="s">
        <v>68</v>
      </c>
      <c r="D30" s="2" t="s">
        <v>69</v>
      </c>
      <c r="E30" s="2"/>
      <c r="F30" s="2"/>
      <c r="G30" s="2" t="n">
        <v>29</v>
      </c>
      <c r="H30" s="2" t="n">
        <v>103</v>
      </c>
      <c r="I30" s="2" t="n">
        <v>750</v>
      </c>
      <c r="J30" s="2" t="n">
        <v>2297</v>
      </c>
      <c r="S30" s="3" t="str">
        <f aca="false">HYPERLINK("html.reports/17-4-5.htm","17-4-5")</f>
        <v>17-4-5</v>
      </c>
      <c r="T30" s="3" t="str">
        <f aca="false">HYPERLINK("html.reports/17-4-6.htm","17-4-6")</f>
        <v>17-4-6</v>
      </c>
      <c r="U30" s="3" t="str">
        <f aca="false">HYPERLINK("html.reports/17-4-7.htm","17-4-7")</f>
        <v>17-4-7</v>
      </c>
      <c r="V30" s="3" t="str">
        <f aca="false">HYPERLINK("html.reports/17-4-8.htm","17-4-8")</f>
        <v>17-4-8</v>
      </c>
      <c r="W30" s="3" t="str">
        <f aca="false">HYPERLINK("html.reports/17-4-9.htm","17-4-9")</f>
        <v>17-4-9</v>
      </c>
    </row>
    <row r="31" customFormat="false" ht="12.75" hidden="false" customHeight="false" outlineLevel="0" collapsed="false">
      <c r="A31" s="2" t="n">
        <v>17</v>
      </c>
      <c r="B31" s="2" t="s">
        <v>19</v>
      </c>
      <c r="C31" s="2" t="s">
        <v>70</v>
      </c>
      <c r="D31" s="2" t="s">
        <v>71</v>
      </c>
      <c r="E31" s="2"/>
      <c r="F31" s="2"/>
      <c r="G31" s="2" t="n">
        <v>31</v>
      </c>
      <c r="H31" s="2" t="n">
        <v>108</v>
      </c>
      <c r="I31" s="2" t="n">
        <v>812</v>
      </c>
      <c r="J31" s="2" t="n">
        <v>2404</v>
      </c>
      <c r="S31" s="3" t="str">
        <f aca="false">HYPERLINK("html.reports/17-5-6.htm","17-5-6")</f>
        <v>17-5-6</v>
      </c>
      <c r="T31" s="3" t="str">
        <f aca="false">HYPERLINK("html.reports/17-5-7.htm","17-5-7")</f>
        <v>17-5-7</v>
      </c>
      <c r="U31" s="3" t="str">
        <f aca="false">HYPERLINK("html.reports/17-5-8.htm","17-5-8")</f>
        <v>17-5-8</v>
      </c>
      <c r="V31" s="3" t="str">
        <f aca="false">HYPERLINK("html.reports/17-5-9.htm","17-5-9")</f>
        <v>17-5-9</v>
      </c>
    </row>
    <row r="32" customFormat="false" ht="12.75" hidden="false" customHeight="false" outlineLevel="0" collapsed="false">
      <c r="A32" s="2" t="n">
        <v>17</v>
      </c>
      <c r="B32" s="2" t="s">
        <v>19</v>
      </c>
      <c r="C32" s="2" t="s">
        <v>72</v>
      </c>
      <c r="D32" s="2" t="s">
        <v>73</v>
      </c>
      <c r="E32" s="2"/>
      <c r="F32" s="2"/>
      <c r="G32" s="2" t="n">
        <v>30</v>
      </c>
      <c r="H32" s="2" t="n">
        <v>107</v>
      </c>
      <c r="I32" s="2" t="n">
        <v>754</v>
      </c>
      <c r="J32" s="2" t="n">
        <v>2336</v>
      </c>
      <c r="S32" s="3" t="str">
        <f aca="false">HYPERLINK("html.reports/17-6-7.htm","17-6-7")</f>
        <v>17-6-7</v>
      </c>
      <c r="T32" s="3" t="str">
        <f aca="false">HYPERLINK("html.reports/17-6-8.htm","17-6-8")</f>
        <v>17-6-8</v>
      </c>
      <c r="U32" s="3" t="str">
        <f aca="false">HYPERLINK("html.reports/17-6-9.htm","17-6-9")</f>
        <v>17-6-9</v>
      </c>
    </row>
    <row r="33" customFormat="false" ht="12.75" hidden="false" customHeight="false" outlineLevel="0" collapsed="false">
      <c r="A33" s="2" t="n">
        <v>17</v>
      </c>
      <c r="B33" s="2" t="s">
        <v>19</v>
      </c>
      <c r="C33" s="2" t="s">
        <v>74</v>
      </c>
      <c r="D33" s="2" t="s">
        <v>75</v>
      </c>
      <c r="E33" s="2"/>
      <c r="F33" s="2"/>
      <c r="G33" s="2" t="n">
        <v>27</v>
      </c>
      <c r="H33" s="2" t="n">
        <v>79</v>
      </c>
      <c r="I33" s="2" t="n">
        <v>669</v>
      </c>
      <c r="J33" s="2" t="n">
        <v>1659</v>
      </c>
      <c r="S33" s="3" t="str">
        <f aca="false">HYPERLINK("html.reports/17-7-8.htm","17-7-8")</f>
        <v>17-7-8</v>
      </c>
      <c r="T33" s="3" t="str">
        <f aca="false">HYPERLINK("html.reports/17-7-9.htm","17-7-9")</f>
        <v>17-7-9</v>
      </c>
    </row>
    <row r="34" customFormat="false" ht="12.75" hidden="false" customHeight="false" outlineLevel="0" collapsed="false">
      <c r="A34" s="2" t="n">
        <v>17</v>
      </c>
      <c r="B34" s="2" t="s">
        <v>19</v>
      </c>
      <c r="C34" s="2" t="s">
        <v>76</v>
      </c>
      <c r="D34" s="2" t="s">
        <v>77</v>
      </c>
      <c r="E34" s="2"/>
      <c r="F34" s="2"/>
      <c r="G34" s="2" t="n">
        <v>37</v>
      </c>
      <c r="H34" s="2" t="n">
        <v>89</v>
      </c>
      <c r="I34" s="2" t="n">
        <v>1179</v>
      </c>
      <c r="J34" s="2" t="n">
        <v>2195</v>
      </c>
      <c r="S34" s="3" t="str">
        <f aca="false">HYPERLINK("html.reports/17-8-9.htm","17-8-9")</f>
        <v>17-8-9</v>
      </c>
    </row>
    <row r="35" customFormat="false" ht="12.75" hidden="false" customHeight="false" outlineLevel="0" collapsed="false">
      <c r="A35" s="2" t="n">
        <v>17</v>
      </c>
      <c r="B35" s="2" t="s">
        <v>19</v>
      </c>
      <c r="C35" s="2" t="s">
        <v>78</v>
      </c>
      <c r="D35" s="2" t="s">
        <v>79</v>
      </c>
      <c r="E35" s="2"/>
      <c r="F35" s="2"/>
      <c r="G35" s="2" t="n">
        <v>31</v>
      </c>
      <c r="H35" s="2" t="n">
        <v>105</v>
      </c>
      <c r="I35" s="2" t="n">
        <v>805</v>
      </c>
      <c r="J35" s="2" t="n">
        <v>2360</v>
      </c>
    </row>
    <row r="36" customFormat="false" ht="12.75" hidden="false" customHeight="false" outlineLevel="0" collapsed="false">
      <c r="A36" s="2" t="n">
        <v>18</v>
      </c>
      <c r="B36" s="2" t="s">
        <v>19</v>
      </c>
      <c r="C36" s="2" t="s">
        <v>25</v>
      </c>
      <c r="D36" s="2" t="s">
        <v>26</v>
      </c>
      <c r="E36" s="2" t="s">
        <v>80</v>
      </c>
      <c r="F36" s="2" t="s">
        <v>81</v>
      </c>
      <c r="G36" s="2" t="n">
        <v>2279</v>
      </c>
      <c r="H36" s="2" t="n">
        <v>2346</v>
      </c>
      <c r="I36" s="2" t="n">
        <v>92569</v>
      </c>
      <c r="J36" s="2" t="n">
        <v>96056</v>
      </c>
      <c r="K36" s="2" t="n">
        <v>97</v>
      </c>
      <c r="L36" s="2" t="n">
        <v>41</v>
      </c>
      <c r="N36" s="2" t="n">
        <v>2</v>
      </c>
      <c r="Q36" s="2" t="s">
        <v>29</v>
      </c>
      <c r="R36" s="2" t="n">
        <v>0</v>
      </c>
      <c r="S36" s="4" t="str">
        <f aca="false">HYPERLINK("html.reports/18-1-2.htm","18-1-2")</f>
        <v>18-1-2</v>
      </c>
    </row>
    <row r="37" customFormat="false" ht="12.75" hidden="false" customHeight="false" outlineLevel="0" collapsed="false">
      <c r="A37" s="2" t="n">
        <v>18</v>
      </c>
      <c r="B37" s="2" t="s">
        <v>19</v>
      </c>
      <c r="C37" s="2" t="s">
        <v>25</v>
      </c>
      <c r="D37" s="2" t="s">
        <v>26</v>
      </c>
      <c r="E37" s="2" t="s">
        <v>80</v>
      </c>
      <c r="F37" s="2" t="s">
        <v>82</v>
      </c>
      <c r="G37" s="2" t="n">
        <v>2926</v>
      </c>
      <c r="H37" s="2" t="n">
        <v>2993</v>
      </c>
      <c r="I37" s="2" t="n">
        <v>120618</v>
      </c>
      <c r="J37" s="2" t="n">
        <v>124203</v>
      </c>
      <c r="K37" s="2" t="n">
        <v>94</v>
      </c>
      <c r="L37" s="2" t="n">
        <v>41</v>
      </c>
    </row>
    <row r="38" customFormat="false" ht="12.75" hidden="false" customHeight="false" outlineLevel="0" collapsed="false">
      <c r="A38" s="2" t="n">
        <v>20</v>
      </c>
      <c r="B38" s="2" t="s">
        <v>19</v>
      </c>
      <c r="C38" s="2" t="s">
        <v>83</v>
      </c>
      <c r="D38" s="2" t="s">
        <v>84</v>
      </c>
      <c r="E38" s="2"/>
      <c r="F38" s="2"/>
      <c r="G38" s="2" t="n">
        <v>542</v>
      </c>
      <c r="H38" s="2" t="n">
        <v>605</v>
      </c>
      <c r="I38" s="2" t="n">
        <v>12139</v>
      </c>
      <c r="J38" s="2" t="n">
        <v>13733</v>
      </c>
      <c r="N38" s="2" t="n">
        <v>2</v>
      </c>
      <c r="Q38" s="2" t="s">
        <v>85</v>
      </c>
      <c r="S38" s="3" t="str">
        <f aca="false">HYPERLINK("html.reports/20-1-2.htm","20-1-2")</f>
        <v>20-1-2</v>
      </c>
    </row>
    <row r="39" customFormat="false" ht="12.75" hidden="false" customHeight="false" outlineLevel="0" collapsed="false">
      <c r="A39" s="2" t="n">
        <v>20</v>
      </c>
      <c r="B39" s="2" t="s">
        <v>19</v>
      </c>
      <c r="C39" s="2" t="s">
        <v>83</v>
      </c>
      <c r="D39" s="2" t="s">
        <v>84</v>
      </c>
      <c r="E39" s="2"/>
      <c r="F39" s="2"/>
      <c r="G39" s="2" t="n">
        <v>763</v>
      </c>
      <c r="H39" s="2" t="n">
        <v>826</v>
      </c>
      <c r="I39" s="2" t="n">
        <v>18325</v>
      </c>
      <c r="J39" s="2" t="n">
        <v>19991</v>
      </c>
    </row>
    <row r="40" customFormat="false" ht="12.75" hidden="false" customHeight="false" outlineLevel="0" collapsed="false">
      <c r="A40" s="2" t="n">
        <v>21</v>
      </c>
      <c r="B40" s="2" t="s">
        <v>19</v>
      </c>
      <c r="C40" s="2" t="s">
        <v>86</v>
      </c>
      <c r="D40" s="2" t="s">
        <v>87</v>
      </c>
      <c r="E40" s="2" t="s">
        <v>88</v>
      </c>
      <c r="F40" s="2" t="s">
        <v>89</v>
      </c>
      <c r="G40" s="2" t="n">
        <v>70</v>
      </c>
      <c r="H40" s="2" t="n">
        <v>133</v>
      </c>
      <c r="I40" s="2" t="n">
        <v>2027</v>
      </c>
      <c r="J40" s="2" t="n">
        <v>4168</v>
      </c>
      <c r="K40" s="2" t="n">
        <v>36</v>
      </c>
      <c r="L40" s="2" t="n">
        <v>37</v>
      </c>
      <c r="N40" s="2" t="n">
        <v>2</v>
      </c>
      <c r="Q40" s="2" t="s">
        <v>22</v>
      </c>
      <c r="R40" s="2" t="n">
        <v>0</v>
      </c>
      <c r="S40" s="4" t="str">
        <f aca="false">HYPERLINK("html.reports/21-1-2.htm","21-1-2")</f>
        <v>21-1-2</v>
      </c>
    </row>
    <row r="41" customFormat="false" ht="12.75" hidden="false" customHeight="false" outlineLevel="0" collapsed="false">
      <c r="A41" s="2" t="n">
        <v>21</v>
      </c>
      <c r="B41" s="2" t="s">
        <v>19</v>
      </c>
      <c r="C41" s="2" t="s">
        <v>86</v>
      </c>
      <c r="D41" s="2" t="s">
        <v>90</v>
      </c>
      <c r="E41" s="2" t="s">
        <v>88</v>
      </c>
      <c r="F41" s="2" t="s">
        <v>89</v>
      </c>
      <c r="G41" s="2" t="n">
        <v>85</v>
      </c>
      <c r="H41" s="2" t="n">
        <v>142</v>
      </c>
      <c r="I41" s="2" t="n">
        <v>2511</v>
      </c>
      <c r="J41" s="2" t="n">
        <v>4622</v>
      </c>
      <c r="K41" s="2" t="n">
        <v>36</v>
      </c>
      <c r="L41" s="2" t="n">
        <v>35</v>
      </c>
    </row>
    <row r="42" customFormat="false" ht="12.75" hidden="false" customHeight="false" outlineLevel="0" collapsed="false">
      <c r="A42" s="2" t="n">
        <v>22</v>
      </c>
      <c r="B42" s="2" t="s">
        <v>19</v>
      </c>
      <c r="C42" s="2" t="s">
        <v>91</v>
      </c>
      <c r="D42" s="2" t="s">
        <v>92</v>
      </c>
      <c r="E42" s="2"/>
      <c r="F42" s="2"/>
      <c r="G42" s="2" t="n">
        <v>28</v>
      </c>
      <c r="H42" s="2" t="n">
        <v>86</v>
      </c>
      <c r="I42" s="2" t="n">
        <v>734</v>
      </c>
      <c r="J42" s="2" t="n">
        <v>1864</v>
      </c>
      <c r="N42" s="2" t="n">
        <v>2</v>
      </c>
      <c r="O42" s="2" t="s">
        <v>31</v>
      </c>
      <c r="P42" s="2" t="n">
        <v>23</v>
      </c>
      <c r="Q42" s="2" t="s">
        <v>22</v>
      </c>
      <c r="S42" s="3" t="str">
        <f aca="false">HYPERLINK("html.reports/22-1-2.htm","22-1-2")</f>
        <v>22-1-2</v>
      </c>
    </row>
    <row r="43" customFormat="false" ht="12.75" hidden="false" customHeight="false" outlineLevel="0" collapsed="false">
      <c r="A43" s="2" t="n">
        <v>22</v>
      </c>
      <c r="B43" s="2" t="s">
        <v>19</v>
      </c>
      <c r="C43" s="2" t="s">
        <v>93</v>
      </c>
      <c r="D43" s="2" t="s">
        <v>94</v>
      </c>
      <c r="E43" s="2"/>
      <c r="F43" s="2"/>
      <c r="G43" s="2" t="n">
        <v>28</v>
      </c>
      <c r="H43" s="2" t="n">
        <v>86</v>
      </c>
      <c r="I43" s="2" t="n">
        <v>734</v>
      </c>
      <c r="J43" s="2" t="n">
        <v>1864</v>
      </c>
    </row>
    <row r="44" customFormat="false" ht="12.75" hidden="false" customHeight="false" outlineLevel="0" collapsed="false">
      <c r="A44" s="2" t="n">
        <v>23</v>
      </c>
      <c r="B44" s="2" t="s">
        <v>19</v>
      </c>
      <c r="C44" s="2" t="s">
        <v>95</v>
      </c>
      <c r="D44" s="2" t="s">
        <v>96</v>
      </c>
      <c r="E44" s="2"/>
      <c r="F44" s="2"/>
      <c r="G44" s="2" t="n">
        <v>27</v>
      </c>
      <c r="H44" s="2" t="n">
        <v>85</v>
      </c>
      <c r="I44" s="2" t="n">
        <v>687</v>
      </c>
      <c r="J44" s="2" t="n">
        <v>1798</v>
      </c>
      <c r="N44" s="2" t="n">
        <v>3</v>
      </c>
      <c r="Q44" s="2" t="s">
        <v>22</v>
      </c>
      <c r="S44" s="3" t="str">
        <f aca="false">HYPERLINK("html.reports/23-1-2.htm","23-1-2")</f>
        <v>23-1-2</v>
      </c>
      <c r="T44" s="3" t="str">
        <f aca="false">HYPERLINK("html.reports/23-1-3.htm","23-1-3")</f>
        <v>23-1-3</v>
      </c>
    </row>
    <row r="45" customFormat="false" ht="12.75" hidden="false" customHeight="false" outlineLevel="0" collapsed="false">
      <c r="A45" s="2" t="n">
        <v>23</v>
      </c>
      <c r="B45" s="2" t="s">
        <v>19</v>
      </c>
      <c r="C45" s="2" t="s">
        <v>91</v>
      </c>
      <c r="D45" s="2" t="s">
        <v>92</v>
      </c>
      <c r="E45" s="2"/>
      <c r="F45" s="2"/>
      <c r="G45" s="2" t="n">
        <v>28</v>
      </c>
      <c r="H45" s="2" t="n">
        <v>86</v>
      </c>
      <c r="I45" s="2" t="n">
        <v>734</v>
      </c>
      <c r="J45" s="2" t="n">
        <v>1864</v>
      </c>
      <c r="S45" s="3" t="str">
        <f aca="false">HYPERLINK("html.reports/23-2-3.htm","23-2-3")</f>
        <v>23-2-3</v>
      </c>
    </row>
    <row r="46" customFormat="false" ht="12.75" hidden="false" customHeight="false" outlineLevel="0" collapsed="false">
      <c r="A46" s="2" t="n">
        <v>23</v>
      </c>
      <c r="B46" s="2" t="s">
        <v>19</v>
      </c>
      <c r="C46" s="2" t="s">
        <v>93</v>
      </c>
      <c r="D46" s="2" t="s">
        <v>94</v>
      </c>
      <c r="E46" s="2"/>
      <c r="F46" s="2"/>
      <c r="G46" s="2" t="n">
        <v>28</v>
      </c>
      <c r="H46" s="2" t="n">
        <v>86</v>
      </c>
      <c r="I46" s="2" t="n">
        <v>734</v>
      </c>
      <c r="J46" s="2" t="n">
        <v>1864</v>
      </c>
    </row>
    <row r="47" customFormat="false" ht="12.75" hidden="false" customHeight="false" outlineLevel="0" collapsed="false">
      <c r="A47" s="2" t="n">
        <v>25</v>
      </c>
      <c r="B47" s="2" t="s">
        <v>19</v>
      </c>
      <c r="C47" s="2" t="s">
        <v>70</v>
      </c>
      <c r="D47" s="2" t="s">
        <v>97</v>
      </c>
      <c r="E47" s="2"/>
      <c r="F47" s="2"/>
      <c r="G47" s="2" t="n">
        <v>881</v>
      </c>
      <c r="H47" s="2" t="n">
        <v>937</v>
      </c>
      <c r="I47" s="2" t="n">
        <v>26423</v>
      </c>
      <c r="J47" s="2" t="n">
        <v>27773</v>
      </c>
      <c r="N47" s="2" t="n">
        <v>2</v>
      </c>
      <c r="Q47" s="2" t="s">
        <v>22</v>
      </c>
      <c r="S47" s="3" t="str">
        <f aca="false">HYPERLINK("html.reports/25-1-2.htm","25-1-2")</f>
        <v>25-1-2</v>
      </c>
    </row>
    <row r="48" customFormat="false" ht="12.75" hidden="false" customHeight="false" outlineLevel="0" collapsed="false">
      <c r="A48" s="2" t="n">
        <v>25</v>
      </c>
      <c r="B48" s="2" t="s">
        <v>19</v>
      </c>
      <c r="C48" s="2" t="s">
        <v>98</v>
      </c>
      <c r="D48" s="2" t="s">
        <v>99</v>
      </c>
      <c r="E48" s="2"/>
      <c r="F48" s="2"/>
      <c r="G48" s="2" t="n">
        <v>892</v>
      </c>
      <c r="H48" s="2" t="n">
        <v>948</v>
      </c>
      <c r="I48" s="2" t="n">
        <v>26131</v>
      </c>
      <c r="J48" s="2" t="n">
        <v>27481</v>
      </c>
    </row>
    <row r="49" customFormat="false" ht="12.75" hidden="false" customHeight="false" outlineLevel="0" collapsed="false">
      <c r="A49" s="2" t="n">
        <v>26</v>
      </c>
      <c r="B49" s="2" t="s">
        <v>19</v>
      </c>
      <c r="C49" s="2" t="s">
        <v>100</v>
      </c>
      <c r="D49" s="2" t="s">
        <v>101</v>
      </c>
      <c r="E49" s="2" t="s">
        <v>102</v>
      </c>
      <c r="F49" s="2" t="s">
        <v>103</v>
      </c>
      <c r="G49" s="2" t="n">
        <v>3322</v>
      </c>
      <c r="H49" s="2" t="n">
        <v>3372</v>
      </c>
      <c r="I49" s="2" t="n">
        <v>97261</v>
      </c>
      <c r="J49" s="2" t="n">
        <v>99482</v>
      </c>
      <c r="K49" s="2" t="n">
        <v>88</v>
      </c>
      <c r="L49" s="2" t="n">
        <v>20</v>
      </c>
      <c r="N49" s="2" t="n">
        <v>2</v>
      </c>
      <c r="Q49" s="2" t="s">
        <v>29</v>
      </c>
      <c r="R49" s="2" t="n">
        <v>0</v>
      </c>
      <c r="S49" s="4" t="str">
        <f aca="false">HYPERLINK("html.reports/26-1-2.htm","26-1-2")</f>
        <v>26-1-2</v>
      </c>
    </row>
    <row r="50" customFormat="false" ht="12.75" hidden="false" customHeight="false" outlineLevel="0" collapsed="false">
      <c r="A50" s="2" t="n">
        <v>26</v>
      </c>
      <c r="B50" s="2" t="s">
        <v>19</v>
      </c>
      <c r="C50" s="2" t="s">
        <v>100</v>
      </c>
      <c r="D50" s="2" t="s">
        <v>101</v>
      </c>
      <c r="E50" s="2" t="s">
        <v>104</v>
      </c>
      <c r="F50" s="2" t="s">
        <v>103</v>
      </c>
      <c r="G50" s="2" t="n">
        <v>3485</v>
      </c>
      <c r="H50" s="2" t="n">
        <v>3535</v>
      </c>
      <c r="I50" s="2" t="n">
        <v>102376</v>
      </c>
      <c r="J50" s="2" t="n">
        <v>104597</v>
      </c>
      <c r="K50" s="2" t="n">
        <v>91</v>
      </c>
      <c r="L50" s="2" t="n">
        <v>20</v>
      </c>
    </row>
    <row r="51" customFormat="false" ht="12.75" hidden="false" customHeight="false" outlineLevel="0" collapsed="false">
      <c r="A51" s="2" t="n">
        <v>28</v>
      </c>
      <c r="B51" s="2" t="s">
        <v>19</v>
      </c>
      <c r="C51" s="2" t="s">
        <v>105</v>
      </c>
      <c r="D51" s="2" t="s">
        <v>106</v>
      </c>
      <c r="E51" s="2"/>
      <c r="F51" s="2"/>
      <c r="G51" s="2" t="n">
        <v>32</v>
      </c>
      <c r="H51" s="2" t="n">
        <v>78</v>
      </c>
      <c r="I51" s="2" t="n">
        <v>1008</v>
      </c>
      <c r="J51" s="2" t="n">
        <v>2701</v>
      </c>
      <c r="N51" s="2" t="n">
        <v>4</v>
      </c>
      <c r="Q51" s="2" t="s">
        <v>22</v>
      </c>
      <c r="S51" s="3" t="str">
        <f aca="false">HYPERLINK("html.reports/28-1-2.htm","28-1-2")</f>
        <v>28-1-2</v>
      </c>
      <c r="T51" s="3" t="str">
        <f aca="false">HYPERLINK("html.reports/28-1-3.htm","28-1-3")</f>
        <v>28-1-3</v>
      </c>
      <c r="U51" s="3" t="str">
        <f aca="false">HYPERLINK("html.reports/28-1-4.htm","28-1-4")</f>
        <v>28-1-4</v>
      </c>
    </row>
    <row r="52" customFormat="false" ht="12.75" hidden="false" customHeight="false" outlineLevel="0" collapsed="false">
      <c r="A52" s="2" t="n">
        <v>28</v>
      </c>
      <c r="B52" s="2" t="s">
        <v>19</v>
      </c>
      <c r="C52" s="2" t="s">
        <v>105</v>
      </c>
      <c r="D52" s="2" t="s">
        <v>107</v>
      </c>
      <c r="E52" s="2"/>
      <c r="F52" s="2"/>
      <c r="G52" s="2" t="n">
        <v>30</v>
      </c>
      <c r="H52" s="2" t="n">
        <v>77</v>
      </c>
      <c r="I52" s="2" t="n">
        <v>866</v>
      </c>
      <c r="J52" s="2" t="n">
        <v>2367</v>
      </c>
      <c r="S52" s="3" t="str">
        <f aca="false">HYPERLINK("html.reports/28-2-3.htm","28-2-3")</f>
        <v>28-2-3</v>
      </c>
      <c r="T52" s="3" t="str">
        <f aca="false">HYPERLINK("html.reports/28-2-4.htm","28-2-4")</f>
        <v>28-2-4</v>
      </c>
    </row>
    <row r="53" customFormat="false" ht="12.75" hidden="false" customHeight="false" outlineLevel="0" collapsed="false">
      <c r="A53" s="2" t="n">
        <v>28</v>
      </c>
      <c r="B53" s="2" t="s">
        <v>19</v>
      </c>
      <c r="C53" s="2" t="s">
        <v>105</v>
      </c>
      <c r="D53" s="2" t="s">
        <v>108</v>
      </c>
      <c r="E53" s="2"/>
      <c r="F53" s="2"/>
      <c r="G53" s="2" t="n">
        <v>32</v>
      </c>
      <c r="H53" s="2" t="n">
        <v>77</v>
      </c>
      <c r="I53" s="2" t="n">
        <v>1012</v>
      </c>
      <c r="J53" s="2" t="n">
        <v>2550</v>
      </c>
      <c r="S53" s="3" t="str">
        <f aca="false">HYPERLINK("html.reports/28-3-4.htm","28-3-4")</f>
        <v>28-3-4</v>
      </c>
    </row>
    <row r="54" customFormat="false" ht="12.75" hidden="false" customHeight="false" outlineLevel="0" collapsed="false">
      <c r="A54" s="2" t="n">
        <v>28</v>
      </c>
      <c r="B54" s="2" t="s">
        <v>19</v>
      </c>
      <c r="C54" s="2" t="s">
        <v>105</v>
      </c>
      <c r="D54" s="2" t="s">
        <v>109</v>
      </c>
      <c r="E54" s="2"/>
      <c r="F54" s="2"/>
      <c r="G54" s="2" t="n">
        <v>32</v>
      </c>
      <c r="H54" s="2" t="n">
        <v>78</v>
      </c>
      <c r="I54" s="2" t="n">
        <v>1007</v>
      </c>
      <c r="J54" s="2" t="n">
        <v>2611</v>
      </c>
    </row>
    <row r="55" customFormat="false" ht="12.75" hidden="false" customHeight="false" outlineLevel="0" collapsed="false">
      <c r="A55" s="2" t="n">
        <v>30</v>
      </c>
      <c r="B55" s="2" t="s">
        <v>19</v>
      </c>
      <c r="C55" s="2" t="s">
        <v>86</v>
      </c>
      <c r="D55" s="2" t="s">
        <v>87</v>
      </c>
      <c r="E55" s="2" t="s">
        <v>88</v>
      </c>
      <c r="F55" s="2" t="s">
        <v>89</v>
      </c>
      <c r="G55" s="2" t="n">
        <v>83</v>
      </c>
      <c r="H55" s="2" t="n">
        <v>126</v>
      </c>
      <c r="I55" s="2" t="n">
        <v>2429</v>
      </c>
      <c r="J55" s="2" t="n">
        <v>4064</v>
      </c>
      <c r="K55" s="2" t="n">
        <v>36</v>
      </c>
      <c r="L55" s="2" t="n">
        <v>28</v>
      </c>
      <c r="N55" s="2" t="n">
        <v>2</v>
      </c>
      <c r="O55" s="2" t="s">
        <v>31</v>
      </c>
      <c r="P55" s="2" t="n">
        <v>21</v>
      </c>
      <c r="Q55" s="2" t="s">
        <v>22</v>
      </c>
      <c r="R55" s="2" t="n">
        <v>0</v>
      </c>
      <c r="S55" s="4" t="str">
        <f aca="false">HYPERLINK("html.reports/30-1-2.htm","30-1-2")</f>
        <v>30-1-2</v>
      </c>
    </row>
    <row r="56" customFormat="false" ht="12.75" hidden="false" customHeight="false" outlineLevel="0" collapsed="false">
      <c r="A56" s="2" t="n">
        <v>30</v>
      </c>
      <c r="B56" s="2" t="s">
        <v>19</v>
      </c>
      <c r="C56" s="2" t="s">
        <v>86</v>
      </c>
      <c r="D56" s="2" t="s">
        <v>90</v>
      </c>
      <c r="E56" s="2" t="s">
        <v>88</v>
      </c>
      <c r="F56" s="2" t="s">
        <v>89</v>
      </c>
      <c r="G56" s="2" t="n">
        <v>94</v>
      </c>
      <c r="H56" s="2" t="n">
        <v>135</v>
      </c>
      <c r="I56" s="2" t="n">
        <v>2899</v>
      </c>
      <c r="J56" s="2" t="n">
        <v>4514</v>
      </c>
      <c r="K56" s="2" t="n">
        <v>36</v>
      </c>
      <c r="L56" s="2" t="n">
        <v>26</v>
      </c>
    </row>
    <row r="57" customFormat="false" ht="12.75" hidden="false" customHeight="false" outlineLevel="0" collapsed="false">
      <c r="A57" s="2" t="n">
        <v>31</v>
      </c>
      <c r="B57" s="2" t="s">
        <v>19</v>
      </c>
      <c r="C57" s="2" t="s">
        <v>70</v>
      </c>
      <c r="D57" s="2" t="s">
        <v>110</v>
      </c>
      <c r="E57" s="2"/>
      <c r="F57" s="2"/>
      <c r="G57" s="2" t="n">
        <v>343</v>
      </c>
      <c r="H57" s="2" t="n">
        <v>386</v>
      </c>
      <c r="I57" s="2" t="n">
        <v>10556</v>
      </c>
      <c r="J57" s="2" t="n">
        <v>11864</v>
      </c>
      <c r="N57" s="2" t="n">
        <v>3</v>
      </c>
      <c r="Q57" s="2" t="s">
        <v>22</v>
      </c>
      <c r="S57" s="3" t="str">
        <f aca="false">HYPERLINK("html.reports/31-1-2.htm","31-1-2")</f>
        <v>31-1-2</v>
      </c>
      <c r="T57" s="3" t="str">
        <f aca="false">HYPERLINK("html.reports/31-1-3.htm","31-1-3")</f>
        <v>31-1-3</v>
      </c>
    </row>
    <row r="58" customFormat="false" ht="12.75" hidden="false" customHeight="false" outlineLevel="0" collapsed="false">
      <c r="A58" s="2" t="n">
        <v>31</v>
      </c>
      <c r="B58" s="2" t="s">
        <v>19</v>
      </c>
      <c r="C58" s="2" t="s">
        <v>50</v>
      </c>
      <c r="D58" s="2" t="s">
        <v>111</v>
      </c>
      <c r="E58" s="2"/>
      <c r="F58" s="2"/>
      <c r="G58" s="2" t="n">
        <v>361</v>
      </c>
      <c r="H58" s="2" t="n">
        <v>404</v>
      </c>
      <c r="I58" s="2" t="n">
        <v>10501</v>
      </c>
      <c r="J58" s="2" t="n">
        <v>11827</v>
      </c>
      <c r="S58" s="3" t="str">
        <f aca="false">HYPERLINK("html.reports/31-2-3.htm","31-2-3")</f>
        <v>31-2-3</v>
      </c>
    </row>
    <row r="59" customFormat="false" ht="12.75" hidden="false" customHeight="false" outlineLevel="0" collapsed="false">
      <c r="A59" s="2" t="n">
        <v>31</v>
      </c>
      <c r="B59" s="2" t="s">
        <v>19</v>
      </c>
      <c r="C59" s="2" t="s">
        <v>98</v>
      </c>
      <c r="D59" s="2" t="s">
        <v>112</v>
      </c>
      <c r="E59" s="2"/>
      <c r="F59" s="2"/>
      <c r="G59" s="2" t="n">
        <v>340</v>
      </c>
      <c r="H59" s="2" t="n">
        <v>383</v>
      </c>
      <c r="I59" s="2" t="n">
        <v>9841</v>
      </c>
      <c r="J59" s="2" t="n">
        <v>11185</v>
      </c>
    </row>
    <row r="60" customFormat="false" ht="12.75" hidden="false" customHeight="false" outlineLevel="0" collapsed="false">
      <c r="A60" s="2" t="n">
        <v>32</v>
      </c>
      <c r="B60" s="2" t="s">
        <v>19</v>
      </c>
      <c r="C60" s="2" t="s">
        <v>86</v>
      </c>
      <c r="D60" s="2" t="s">
        <v>87</v>
      </c>
      <c r="E60" s="2" t="s">
        <v>88</v>
      </c>
      <c r="F60" s="2" t="s">
        <v>89</v>
      </c>
      <c r="G60" s="2" t="n">
        <v>85</v>
      </c>
      <c r="H60" s="2" t="n">
        <v>126</v>
      </c>
      <c r="I60" s="2" t="n">
        <v>2513</v>
      </c>
      <c r="J60" s="2" t="n">
        <v>4064</v>
      </c>
      <c r="K60" s="2" t="n">
        <v>36</v>
      </c>
      <c r="L60" s="2" t="n">
        <v>26</v>
      </c>
      <c r="N60" s="2" t="n">
        <v>2</v>
      </c>
      <c r="O60" s="2" t="s">
        <v>31</v>
      </c>
      <c r="P60" s="2" t="n">
        <v>21</v>
      </c>
      <c r="Q60" s="2" t="s">
        <v>22</v>
      </c>
      <c r="R60" s="2" t="n">
        <v>0</v>
      </c>
      <c r="S60" s="4" t="str">
        <f aca="false">HYPERLINK("html.reports/32-1-2.htm","32-1-2")</f>
        <v>32-1-2</v>
      </c>
    </row>
    <row r="61" customFormat="false" ht="12.75" hidden="false" customHeight="false" outlineLevel="0" collapsed="false">
      <c r="A61" s="2" t="n">
        <v>32</v>
      </c>
      <c r="B61" s="2" t="s">
        <v>19</v>
      </c>
      <c r="C61" s="2" t="s">
        <v>86</v>
      </c>
      <c r="D61" s="2" t="s">
        <v>90</v>
      </c>
      <c r="E61" s="2" t="s">
        <v>88</v>
      </c>
      <c r="F61" s="2" t="s">
        <v>89</v>
      </c>
      <c r="G61" s="2" t="n">
        <v>96</v>
      </c>
      <c r="H61" s="2" t="n">
        <v>135</v>
      </c>
      <c r="I61" s="2" t="n">
        <v>2957</v>
      </c>
      <c r="J61" s="2" t="n">
        <v>4514</v>
      </c>
      <c r="K61" s="2" t="n">
        <v>36</v>
      </c>
      <c r="L61" s="2" t="n">
        <v>25</v>
      </c>
    </row>
    <row r="62" customFormat="false" ht="12.75" hidden="false" customHeight="false" outlineLevel="0" collapsed="false">
      <c r="A62" s="2" t="n">
        <v>33</v>
      </c>
      <c r="B62" s="2" t="s">
        <v>19</v>
      </c>
      <c r="C62" s="2" t="s">
        <v>25</v>
      </c>
      <c r="D62" s="2" t="s">
        <v>26</v>
      </c>
      <c r="E62" s="2" t="s">
        <v>80</v>
      </c>
      <c r="F62" s="2" t="s">
        <v>81</v>
      </c>
      <c r="G62" s="2" t="n">
        <v>2305</v>
      </c>
      <c r="H62" s="2" t="n">
        <v>2346</v>
      </c>
      <c r="I62" s="2" t="n">
        <v>93759</v>
      </c>
      <c r="J62" s="2" t="n">
        <v>96056</v>
      </c>
      <c r="K62" s="2" t="n">
        <v>97</v>
      </c>
      <c r="L62" s="2" t="n">
        <v>28</v>
      </c>
      <c r="N62" s="2" t="n">
        <v>2</v>
      </c>
      <c r="O62" s="2" t="s">
        <v>31</v>
      </c>
      <c r="P62" s="2" t="n">
        <v>18</v>
      </c>
      <c r="Q62" s="2" t="s">
        <v>29</v>
      </c>
      <c r="R62" s="2" t="n">
        <v>0</v>
      </c>
      <c r="S62" s="4" t="str">
        <f aca="false">HYPERLINK("html.reports/33-1-2.htm","33-1-2")</f>
        <v>33-1-2</v>
      </c>
    </row>
    <row r="63" customFormat="false" ht="12.75" hidden="false" customHeight="false" outlineLevel="0" collapsed="false">
      <c r="A63" s="2" t="n">
        <v>33</v>
      </c>
      <c r="B63" s="2" t="s">
        <v>19</v>
      </c>
      <c r="C63" s="2" t="s">
        <v>25</v>
      </c>
      <c r="D63" s="2" t="s">
        <v>26</v>
      </c>
      <c r="E63" s="2" t="s">
        <v>80</v>
      </c>
      <c r="F63" s="2" t="s">
        <v>82</v>
      </c>
      <c r="G63" s="2" t="n">
        <v>2952</v>
      </c>
      <c r="H63" s="2" t="n">
        <v>2993</v>
      </c>
      <c r="I63" s="2" t="n">
        <v>121843</v>
      </c>
      <c r="J63" s="2" t="n">
        <v>124203</v>
      </c>
      <c r="K63" s="2" t="n">
        <v>94</v>
      </c>
      <c r="L63" s="2" t="n">
        <v>28</v>
      </c>
    </row>
    <row r="64" customFormat="false" ht="12.75" hidden="false" customHeight="false" outlineLevel="0" collapsed="false">
      <c r="A64" s="2" t="n">
        <v>34</v>
      </c>
      <c r="B64" s="2" t="s">
        <v>19</v>
      </c>
      <c r="C64" s="2" t="s">
        <v>25</v>
      </c>
      <c r="D64" s="2" t="s">
        <v>26</v>
      </c>
      <c r="E64" s="2" t="s">
        <v>27</v>
      </c>
      <c r="F64" s="2" t="s">
        <v>28</v>
      </c>
      <c r="G64" s="2" t="n">
        <v>2447</v>
      </c>
      <c r="H64" s="2" t="n">
        <v>2487</v>
      </c>
      <c r="I64" s="2" t="n">
        <v>99802</v>
      </c>
      <c r="J64" s="2" t="n">
        <v>101906</v>
      </c>
      <c r="K64" s="2" t="n">
        <v>315</v>
      </c>
      <c r="L64" s="2" t="n">
        <v>36</v>
      </c>
      <c r="N64" s="2" t="n">
        <v>2</v>
      </c>
      <c r="O64" s="2" t="s">
        <v>31</v>
      </c>
      <c r="P64" s="2" t="n">
        <v>3</v>
      </c>
      <c r="Q64" s="2" t="s">
        <v>29</v>
      </c>
      <c r="R64" s="2" t="n">
        <v>0</v>
      </c>
      <c r="S64" s="4" t="str">
        <f aca="false">HYPERLINK("html.reports/34-1-2.htm","34-1-2")</f>
        <v>34-1-2</v>
      </c>
    </row>
    <row r="65" customFormat="false" ht="12.75" hidden="false" customHeight="false" outlineLevel="0" collapsed="false">
      <c r="A65" s="2" t="n">
        <v>34</v>
      </c>
      <c r="B65" s="2" t="s">
        <v>19</v>
      </c>
      <c r="C65" s="2" t="s">
        <v>25</v>
      </c>
      <c r="D65" s="2" t="s">
        <v>26</v>
      </c>
      <c r="E65" s="2" t="s">
        <v>30</v>
      </c>
      <c r="F65" s="2" t="s">
        <v>28</v>
      </c>
      <c r="G65" s="2" t="n">
        <v>3094</v>
      </c>
      <c r="H65" s="2" t="n">
        <v>3134</v>
      </c>
      <c r="I65" s="2" t="n">
        <v>127986</v>
      </c>
      <c r="J65" s="2" t="n">
        <v>130098</v>
      </c>
      <c r="K65" s="2" t="n">
        <v>315</v>
      </c>
      <c r="L65" s="2" t="n">
        <v>36</v>
      </c>
    </row>
    <row r="66" customFormat="false" ht="12.75" hidden="false" customHeight="false" outlineLevel="0" collapsed="false">
      <c r="A66" s="2" t="n">
        <v>36</v>
      </c>
      <c r="B66" s="2" t="s">
        <v>19</v>
      </c>
      <c r="C66" s="2" t="s">
        <v>86</v>
      </c>
      <c r="D66" s="2" t="s">
        <v>87</v>
      </c>
      <c r="E66" s="2" t="s">
        <v>88</v>
      </c>
      <c r="F66" s="2" t="s">
        <v>89</v>
      </c>
      <c r="G66" s="2" t="n">
        <v>87</v>
      </c>
      <c r="H66" s="2" t="n">
        <v>126</v>
      </c>
      <c r="I66" s="2" t="n">
        <v>2571</v>
      </c>
      <c r="J66" s="2" t="n">
        <v>4064</v>
      </c>
      <c r="K66" s="2" t="n">
        <v>36</v>
      </c>
      <c r="L66" s="2" t="n">
        <v>25</v>
      </c>
      <c r="N66" s="2" t="n">
        <v>2</v>
      </c>
      <c r="O66" s="2" t="s">
        <v>31</v>
      </c>
      <c r="P66" s="2" t="n">
        <v>21</v>
      </c>
      <c r="Q66" s="2" t="s">
        <v>22</v>
      </c>
      <c r="R66" s="2" t="n">
        <v>0</v>
      </c>
      <c r="S66" s="4" t="str">
        <f aca="false">HYPERLINK("html.reports/36-1-2.htm","36-1-2")</f>
        <v>36-1-2</v>
      </c>
    </row>
    <row r="67" customFormat="false" ht="12.75" hidden="false" customHeight="false" outlineLevel="0" collapsed="false">
      <c r="A67" s="2" t="n">
        <v>36</v>
      </c>
      <c r="B67" s="2" t="s">
        <v>19</v>
      </c>
      <c r="C67" s="2" t="s">
        <v>86</v>
      </c>
      <c r="D67" s="2" t="s">
        <v>90</v>
      </c>
      <c r="E67" s="2" t="s">
        <v>88</v>
      </c>
      <c r="F67" s="2" t="s">
        <v>89</v>
      </c>
      <c r="G67" s="2" t="n">
        <v>97</v>
      </c>
      <c r="H67" s="2" t="n">
        <v>135</v>
      </c>
      <c r="I67" s="2" t="n">
        <v>3014</v>
      </c>
      <c r="J67" s="2" t="n">
        <v>4514</v>
      </c>
      <c r="K67" s="2" t="n">
        <v>36</v>
      </c>
      <c r="L67" s="2" t="n">
        <v>24</v>
      </c>
    </row>
    <row r="68" customFormat="false" ht="12.75" hidden="false" customHeight="false" outlineLevel="0" collapsed="false">
      <c r="A68" s="2" t="n">
        <v>37</v>
      </c>
      <c r="B68" s="2" t="s">
        <v>19</v>
      </c>
      <c r="C68" s="2" t="s">
        <v>70</v>
      </c>
      <c r="D68" s="2" t="s">
        <v>97</v>
      </c>
      <c r="E68" s="2" t="s">
        <v>113</v>
      </c>
      <c r="F68" s="2" t="s">
        <v>114</v>
      </c>
      <c r="G68" s="2" t="n">
        <v>1299</v>
      </c>
      <c r="H68" s="2" t="n">
        <v>1337</v>
      </c>
      <c r="I68" s="2" t="n">
        <v>38062</v>
      </c>
      <c r="J68" s="2" t="n">
        <v>39617</v>
      </c>
      <c r="K68" s="2" t="n">
        <v>4</v>
      </c>
      <c r="L68" s="2" t="n">
        <v>13</v>
      </c>
      <c r="N68" s="2" t="n">
        <v>2</v>
      </c>
      <c r="Q68" s="2" t="s">
        <v>22</v>
      </c>
      <c r="R68" s="2" t="n">
        <v>0</v>
      </c>
      <c r="S68" s="4" t="str">
        <f aca="false">HYPERLINK("html.reports/37-1-2.htm","37-1-2")</f>
        <v>37-1-2</v>
      </c>
    </row>
    <row r="69" customFormat="false" ht="12.75" hidden="false" customHeight="false" outlineLevel="0" collapsed="false">
      <c r="A69" s="2" t="n">
        <v>37</v>
      </c>
      <c r="B69" s="2" t="s">
        <v>19</v>
      </c>
      <c r="C69" s="2" t="s">
        <v>98</v>
      </c>
      <c r="D69" s="2" t="s">
        <v>99</v>
      </c>
      <c r="E69" s="2" t="s">
        <v>113</v>
      </c>
      <c r="F69" s="2" t="s">
        <v>114</v>
      </c>
      <c r="G69" s="2" t="n">
        <v>1498</v>
      </c>
      <c r="H69" s="2" t="n">
        <v>1536</v>
      </c>
      <c r="I69" s="2" t="n">
        <v>44688</v>
      </c>
      <c r="J69" s="2" t="n">
        <v>46243</v>
      </c>
      <c r="K69" s="2" t="n">
        <v>4</v>
      </c>
      <c r="L69" s="2" t="n">
        <v>13</v>
      </c>
    </row>
    <row r="70" customFormat="false" ht="12.75" hidden="false" customHeight="false" outlineLevel="0" collapsed="false">
      <c r="A70" s="2" t="n">
        <v>38</v>
      </c>
      <c r="B70" s="2" t="s">
        <v>19</v>
      </c>
      <c r="C70" s="2" t="s">
        <v>86</v>
      </c>
      <c r="D70" s="2" t="s">
        <v>87</v>
      </c>
      <c r="E70" s="2" t="s">
        <v>88</v>
      </c>
      <c r="F70" s="2" t="s">
        <v>89</v>
      </c>
      <c r="G70" s="2" t="n">
        <v>88</v>
      </c>
      <c r="H70" s="2" t="n">
        <v>126</v>
      </c>
      <c r="I70" s="2" t="n">
        <v>2628</v>
      </c>
      <c r="J70" s="2" t="n">
        <v>4064</v>
      </c>
      <c r="K70" s="2" t="n">
        <v>36</v>
      </c>
      <c r="L70" s="2" t="n">
        <v>24</v>
      </c>
      <c r="N70" s="2" t="n">
        <v>2</v>
      </c>
      <c r="O70" s="2" t="s">
        <v>31</v>
      </c>
      <c r="P70" s="2" t="n">
        <v>21</v>
      </c>
      <c r="Q70" s="2" t="s">
        <v>22</v>
      </c>
      <c r="R70" s="2" t="n">
        <v>0</v>
      </c>
      <c r="S70" s="4" t="str">
        <f aca="false">HYPERLINK("html.reports/38-1-2.htm","38-1-2")</f>
        <v>38-1-2</v>
      </c>
    </row>
    <row r="71" customFormat="false" ht="12.75" hidden="false" customHeight="false" outlineLevel="0" collapsed="false">
      <c r="A71" s="2" t="n">
        <v>38</v>
      </c>
      <c r="B71" s="2" t="s">
        <v>19</v>
      </c>
      <c r="C71" s="2" t="s">
        <v>86</v>
      </c>
      <c r="D71" s="2" t="s">
        <v>90</v>
      </c>
      <c r="E71" s="2" t="s">
        <v>88</v>
      </c>
      <c r="F71" s="2" t="s">
        <v>89</v>
      </c>
      <c r="G71" s="2" t="n">
        <v>101</v>
      </c>
      <c r="H71" s="2" t="n">
        <v>135</v>
      </c>
      <c r="I71" s="2" t="n">
        <v>3096</v>
      </c>
      <c r="J71" s="2" t="n">
        <v>4514</v>
      </c>
      <c r="K71" s="2" t="n">
        <v>36</v>
      </c>
      <c r="L71" s="2" t="n">
        <v>22</v>
      </c>
    </row>
    <row r="72" customFormat="false" ht="12.75" hidden="false" customHeight="false" outlineLevel="0" collapsed="false">
      <c r="A72" s="2" t="n">
        <v>39</v>
      </c>
      <c r="B72" s="2" t="s">
        <v>19</v>
      </c>
      <c r="C72" s="2" t="s">
        <v>115</v>
      </c>
      <c r="D72" s="2" t="s">
        <v>116</v>
      </c>
      <c r="E72" s="2"/>
      <c r="F72" s="2"/>
      <c r="G72" s="2" t="n">
        <v>41</v>
      </c>
      <c r="H72" s="2" t="n">
        <v>79</v>
      </c>
      <c r="I72" s="2" t="n">
        <v>1281</v>
      </c>
      <c r="J72" s="2" t="n">
        <v>2503</v>
      </c>
      <c r="N72" s="2" t="n">
        <v>2</v>
      </c>
      <c r="Q72" s="2" t="s">
        <v>22</v>
      </c>
      <c r="S72" s="3" t="str">
        <f aca="false">HYPERLINK("html.reports/39-1-2.htm","39-1-2")</f>
        <v>39-1-2</v>
      </c>
    </row>
    <row r="73" customFormat="false" ht="12.75" hidden="false" customHeight="false" outlineLevel="0" collapsed="false">
      <c r="A73" s="2" t="n">
        <v>39</v>
      </c>
      <c r="B73" s="2" t="s">
        <v>19</v>
      </c>
      <c r="C73" s="2" t="s">
        <v>117</v>
      </c>
      <c r="D73" s="2" t="s">
        <v>118</v>
      </c>
      <c r="E73" s="2"/>
      <c r="F73" s="2"/>
      <c r="G73" s="2" t="n">
        <v>120</v>
      </c>
      <c r="H73" s="2" t="n">
        <v>158</v>
      </c>
      <c r="I73" s="2" t="n">
        <v>3409</v>
      </c>
      <c r="J73" s="2" t="n">
        <v>4638</v>
      </c>
    </row>
    <row r="74" customFormat="false" ht="12.75" hidden="false" customHeight="false" outlineLevel="0" collapsed="false">
      <c r="A74" s="2" t="n">
        <v>42</v>
      </c>
      <c r="B74" s="2" t="s">
        <v>19</v>
      </c>
      <c r="C74" s="2" t="s">
        <v>100</v>
      </c>
      <c r="D74" s="2" t="s">
        <v>119</v>
      </c>
      <c r="E74" s="2" t="s">
        <v>120</v>
      </c>
      <c r="F74" s="2" t="s">
        <v>121</v>
      </c>
      <c r="G74" s="2" t="n">
        <v>175</v>
      </c>
      <c r="H74" s="2" t="n">
        <v>212</v>
      </c>
      <c r="I74" s="2" t="n">
        <v>3694</v>
      </c>
      <c r="J74" s="2" t="n">
        <v>4317</v>
      </c>
      <c r="K74" s="2" t="n">
        <v>20</v>
      </c>
      <c r="L74" s="2" t="n">
        <v>20</v>
      </c>
      <c r="N74" s="2" t="n">
        <v>2</v>
      </c>
      <c r="Q74" s="2" t="s">
        <v>29</v>
      </c>
      <c r="R74" s="2" t="n">
        <v>0</v>
      </c>
      <c r="S74" s="5" t="str">
        <f aca="false">HYPERLINK("html.reports/42-1-2.htm","42-1-2")</f>
        <v>42-1-2</v>
      </c>
    </row>
    <row r="75" customFormat="false" ht="12.75" hidden="false" customHeight="false" outlineLevel="0" collapsed="false">
      <c r="A75" s="2" t="n">
        <v>42</v>
      </c>
      <c r="B75" s="2" t="s">
        <v>19</v>
      </c>
      <c r="C75" s="2" t="s">
        <v>100</v>
      </c>
      <c r="D75" s="2" t="s">
        <v>119</v>
      </c>
      <c r="E75" s="2" t="s">
        <v>122</v>
      </c>
      <c r="F75" s="2" t="s">
        <v>123</v>
      </c>
      <c r="G75" s="2" t="n">
        <v>215</v>
      </c>
      <c r="H75" s="2" t="n">
        <v>247</v>
      </c>
      <c r="I75" s="2" t="n">
        <v>4326</v>
      </c>
      <c r="J75" s="2" t="n">
        <v>4879</v>
      </c>
      <c r="K75" s="2" t="n">
        <v>20</v>
      </c>
      <c r="L75" s="2" t="n">
        <v>20</v>
      </c>
    </row>
    <row r="76" customFormat="false" ht="12.75" hidden="false" customHeight="false" outlineLevel="0" collapsed="false">
      <c r="A76" s="2" t="n">
        <v>43</v>
      </c>
      <c r="B76" s="2" t="s">
        <v>19</v>
      </c>
      <c r="C76" s="2" t="s">
        <v>86</v>
      </c>
      <c r="D76" s="2" t="s">
        <v>87</v>
      </c>
      <c r="E76" s="2" t="s">
        <v>88</v>
      </c>
      <c r="F76" s="2" t="s">
        <v>89</v>
      </c>
      <c r="G76" s="2" t="n">
        <v>92</v>
      </c>
      <c r="H76" s="2" t="n">
        <v>126</v>
      </c>
      <c r="I76" s="2" t="n">
        <v>2710</v>
      </c>
      <c r="J76" s="2" t="n">
        <v>4064</v>
      </c>
      <c r="K76" s="2" t="n">
        <v>36</v>
      </c>
      <c r="L76" s="2" t="n">
        <v>22</v>
      </c>
      <c r="N76" s="2" t="n">
        <v>2</v>
      </c>
      <c r="O76" s="2" t="s">
        <v>31</v>
      </c>
      <c r="P76" s="2" t="n">
        <v>21</v>
      </c>
      <c r="Q76" s="2" t="s">
        <v>22</v>
      </c>
      <c r="R76" s="2" t="n">
        <v>0</v>
      </c>
      <c r="S76" s="4" t="str">
        <f aca="false">HYPERLINK("html.reports/43-1-2.htm","43-1-2")</f>
        <v>43-1-2</v>
      </c>
    </row>
    <row r="77" customFormat="false" ht="12.75" hidden="false" customHeight="false" outlineLevel="0" collapsed="false">
      <c r="A77" s="2" t="n">
        <v>43</v>
      </c>
      <c r="B77" s="2" t="s">
        <v>19</v>
      </c>
      <c r="C77" s="2" t="s">
        <v>86</v>
      </c>
      <c r="D77" s="2" t="s">
        <v>90</v>
      </c>
      <c r="E77" s="2" t="s">
        <v>88</v>
      </c>
      <c r="F77" s="2" t="s">
        <v>89</v>
      </c>
      <c r="G77" s="2" t="n">
        <v>103</v>
      </c>
      <c r="H77" s="2" t="n">
        <v>135</v>
      </c>
      <c r="I77" s="2" t="n">
        <v>3164</v>
      </c>
      <c r="J77" s="2" t="n">
        <v>4514</v>
      </c>
      <c r="K77" s="2" t="n">
        <v>36</v>
      </c>
      <c r="L77" s="2" t="n">
        <v>21</v>
      </c>
    </row>
    <row r="78" customFormat="false" ht="12.75" hidden="false" customHeight="false" outlineLevel="0" collapsed="false">
      <c r="A78" s="2" t="n">
        <v>44</v>
      </c>
      <c r="B78" s="2" t="s">
        <v>19</v>
      </c>
      <c r="C78" s="2" t="s">
        <v>124</v>
      </c>
      <c r="D78" s="2" t="s">
        <v>125</v>
      </c>
      <c r="E78" s="2" t="s">
        <v>126</v>
      </c>
      <c r="F78" s="2" t="s">
        <v>127</v>
      </c>
      <c r="G78" s="2" t="n">
        <v>128</v>
      </c>
      <c r="H78" s="2" t="n">
        <v>160</v>
      </c>
      <c r="I78" s="2" t="n">
        <v>4018</v>
      </c>
      <c r="J78" s="2" t="n">
        <v>5156</v>
      </c>
      <c r="K78" s="2" t="n">
        <v>10</v>
      </c>
      <c r="L78" s="2" t="n">
        <v>10</v>
      </c>
      <c r="N78" s="2" t="n">
        <v>2</v>
      </c>
      <c r="Q78" s="2" t="s">
        <v>22</v>
      </c>
      <c r="R78" s="2" t="n">
        <v>0</v>
      </c>
      <c r="S78" s="4" t="str">
        <f aca="false">HYPERLINK("html.reports/44-1-2.htm","44-1-2")</f>
        <v>44-1-2</v>
      </c>
    </row>
    <row r="79" customFormat="false" ht="12.75" hidden="false" customHeight="false" outlineLevel="0" collapsed="false">
      <c r="A79" s="2" t="n">
        <v>44</v>
      </c>
      <c r="B79" s="2" t="s">
        <v>19</v>
      </c>
      <c r="C79" s="2" t="s">
        <v>35</v>
      </c>
      <c r="D79" s="2" t="s">
        <v>128</v>
      </c>
      <c r="E79" s="2" t="s">
        <v>126</v>
      </c>
      <c r="F79" s="2" t="s">
        <v>129</v>
      </c>
      <c r="G79" s="2" t="n">
        <v>536</v>
      </c>
      <c r="H79" s="2" t="n">
        <v>565</v>
      </c>
      <c r="I79" s="2" t="n">
        <v>11674</v>
      </c>
      <c r="J79" s="2" t="n">
        <v>12664</v>
      </c>
      <c r="K79" s="2" t="n">
        <v>9</v>
      </c>
      <c r="L79" s="2" t="n">
        <v>9</v>
      </c>
    </row>
    <row r="80" customFormat="false" ht="12.75" hidden="false" customHeight="false" outlineLevel="0" collapsed="false">
      <c r="A80" s="2" t="n">
        <v>45</v>
      </c>
      <c r="B80" s="2" t="s">
        <v>19</v>
      </c>
      <c r="C80" s="2" t="s">
        <v>105</v>
      </c>
      <c r="D80" s="2" t="s">
        <v>106</v>
      </c>
      <c r="E80" s="2" t="s">
        <v>130</v>
      </c>
      <c r="F80" s="2" t="s">
        <v>131</v>
      </c>
      <c r="G80" s="2" t="n">
        <v>47</v>
      </c>
      <c r="H80" s="2" t="n">
        <v>78</v>
      </c>
      <c r="I80" s="2" t="n">
        <v>1449</v>
      </c>
      <c r="J80" s="2" t="n">
        <v>2701</v>
      </c>
      <c r="K80" s="2" t="n">
        <v>15</v>
      </c>
      <c r="L80" s="2" t="n">
        <v>15</v>
      </c>
      <c r="N80" s="2" t="n">
        <v>4</v>
      </c>
      <c r="O80" s="2" t="s">
        <v>31</v>
      </c>
      <c r="P80" s="2" t="n">
        <v>28</v>
      </c>
      <c r="Q80" s="2" t="s">
        <v>22</v>
      </c>
      <c r="R80" s="2" t="n">
        <v>0</v>
      </c>
      <c r="S80" s="5" t="str">
        <f aca="false">HYPERLINK("html.reports/45-1-2.htm","45-1-2")</f>
        <v>45-1-2</v>
      </c>
      <c r="T80" s="5" t="str">
        <f aca="false">HYPERLINK("html.reports/45-1-3.htm","45-1-3")</f>
        <v>45-1-3</v>
      </c>
      <c r="U80" s="5" t="str">
        <f aca="false">HYPERLINK("html.reports/45-1-4.htm","45-1-4")</f>
        <v>45-1-4</v>
      </c>
    </row>
    <row r="81" customFormat="false" ht="12.75" hidden="false" customHeight="false" outlineLevel="0" collapsed="false">
      <c r="A81" s="2" t="n">
        <v>45</v>
      </c>
      <c r="B81" s="2" t="s">
        <v>19</v>
      </c>
      <c r="C81" s="2" t="s">
        <v>105</v>
      </c>
      <c r="D81" s="2" t="s">
        <v>107</v>
      </c>
      <c r="E81" s="2" t="s">
        <v>130</v>
      </c>
      <c r="F81" s="2" t="s">
        <v>131</v>
      </c>
      <c r="G81" s="2" t="n">
        <v>45</v>
      </c>
      <c r="H81" s="2" t="n">
        <v>77</v>
      </c>
      <c r="I81" s="2" t="n">
        <v>1282</v>
      </c>
      <c r="J81" s="2" t="n">
        <v>2367</v>
      </c>
      <c r="K81" s="2" t="n">
        <v>15</v>
      </c>
      <c r="L81" s="2" t="n">
        <v>15</v>
      </c>
      <c r="S81" s="5" t="str">
        <f aca="false">HYPERLINK("html.reports/45-2-3.htm","45-2-3")</f>
        <v>45-2-3</v>
      </c>
      <c r="T81" s="5" t="str">
        <f aca="false">HYPERLINK("html.reports/45-2-4.htm","45-2-4")</f>
        <v>45-2-4</v>
      </c>
    </row>
    <row r="82" customFormat="false" ht="12.75" hidden="false" customHeight="false" outlineLevel="0" collapsed="false">
      <c r="A82" s="2" t="n">
        <v>45</v>
      </c>
      <c r="B82" s="2" t="s">
        <v>19</v>
      </c>
      <c r="C82" s="2" t="s">
        <v>105</v>
      </c>
      <c r="D82" s="2" t="s">
        <v>108</v>
      </c>
      <c r="E82" s="2" t="s">
        <v>130</v>
      </c>
      <c r="F82" s="2" t="s">
        <v>131</v>
      </c>
      <c r="G82" s="2" t="n">
        <v>47</v>
      </c>
      <c r="H82" s="2" t="n">
        <v>77</v>
      </c>
      <c r="I82" s="2" t="n">
        <v>1423</v>
      </c>
      <c r="J82" s="2" t="n">
        <v>2550</v>
      </c>
      <c r="K82" s="2" t="n">
        <v>15</v>
      </c>
      <c r="L82" s="2" t="n">
        <v>15</v>
      </c>
      <c r="S82" s="5" t="str">
        <f aca="false">HYPERLINK("html.reports/45-3-4.htm","45-3-4")</f>
        <v>45-3-4</v>
      </c>
    </row>
    <row r="83" customFormat="false" ht="12.75" hidden="false" customHeight="false" outlineLevel="0" collapsed="false">
      <c r="A83" s="2" t="n">
        <v>45</v>
      </c>
      <c r="B83" s="2" t="s">
        <v>19</v>
      </c>
      <c r="C83" s="2" t="s">
        <v>105</v>
      </c>
      <c r="D83" s="2" t="s">
        <v>109</v>
      </c>
      <c r="E83" s="2" t="s">
        <v>130</v>
      </c>
      <c r="F83" s="2" t="s">
        <v>131</v>
      </c>
      <c r="G83" s="2" t="n">
        <v>47</v>
      </c>
      <c r="H83" s="2" t="n">
        <v>78</v>
      </c>
      <c r="I83" s="2" t="n">
        <v>1431</v>
      </c>
      <c r="J83" s="2" t="n">
        <v>2611</v>
      </c>
      <c r="K83" s="2" t="n">
        <v>15</v>
      </c>
      <c r="L83" s="2" t="n">
        <v>15</v>
      </c>
    </row>
    <row r="84" customFormat="false" ht="12.75" hidden="false" customHeight="false" outlineLevel="0" collapsed="false">
      <c r="A84" s="2" t="n">
        <v>46</v>
      </c>
      <c r="B84" s="2" t="s">
        <v>19</v>
      </c>
      <c r="C84" s="2" t="s">
        <v>100</v>
      </c>
      <c r="D84" s="2" t="s">
        <v>101</v>
      </c>
      <c r="E84" s="2" t="s">
        <v>102</v>
      </c>
      <c r="F84" s="2" t="s">
        <v>103</v>
      </c>
      <c r="G84" s="2" t="n">
        <v>3324</v>
      </c>
      <c r="H84" s="2" t="n">
        <v>3355</v>
      </c>
      <c r="I84" s="2" t="n">
        <v>97315</v>
      </c>
      <c r="J84" s="2" t="n">
        <v>98847</v>
      </c>
      <c r="K84" s="2" t="n">
        <v>88</v>
      </c>
      <c r="L84" s="2" t="n">
        <v>14</v>
      </c>
      <c r="N84" s="2" t="n">
        <v>2</v>
      </c>
      <c r="O84" s="2" t="s">
        <v>31</v>
      </c>
      <c r="P84" s="2" t="n">
        <v>26</v>
      </c>
      <c r="Q84" s="2" t="s">
        <v>29</v>
      </c>
      <c r="R84" s="2" t="n">
        <v>0</v>
      </c>
      <c r="S84" s="4" t="str">
        <f aca="false">HYPERLINK("html.reports/46-1-2.htm","46-1-2")</f>
        <v>46-1-2</v>
      </c>
    </row>
    <row r="85" customFormat="false" ht="12.75" hidden="false" customHeight="false" outlineLevel="0" collapsed="false">
      <c r="A85" s="2" t="n">
        <v>46</v>
      </c>
      <c r="B85" s="2" t="s">
        <v>19</v>
      </c>
      <c r="C85" s="2" t="s">
        <v>100</v>
      </c>
      <c r="D85" s="2" t="s">
        <v>101</v>
      </c>
      <c r="E85" s="2" t="s">
        <v>104</v>
      </c>
      <c r="F85" s="2" t="s">
        <v>103</v>
      </c>
      <c r="G85" s="2" t="n">
        <v>3487</v>
      </c>
      <c r="H85" s="2" t="n">
        <v>3518</v>
      </c>
      <c r="I85" s="2" t="n">
        <v>102430</v>
      </c>
      <c r="J85" s="2" t="n">
        <v>103962</v>
      </c>
      <c r="K85" s="2" t="n">
        <v>91</v>
      </c>
      <c r="L85" s="2" t="n">
        <v>14</v>
      </c>
    </row>
    <row r="86" customFormat="false" ht="12.75" hidden="false" customHeight="false" outlineLevel="0" collapsed="false">
      <c r="A86" s="2" t="n">
        <v>47</v>
      </c>
      <c r="B86" s="2" t="s">
        <v>19</v>
      </c>
      <c r="C86" s="2" t="s">
        <v>25</v>
      </c>
      <c r="D86" s="2" t="s">
        <v>26</v>
      </c>
      <c r="E86" s="2" t="s">
        <v>132</v>
      </c>
      <c r="F86" s="2" t="s">
        <v>133</v>
      </c>
      <c r="G86" s="2" t="n">
        <v>231</v>
      </c>
      <c r="H86" s="2" t="n">
        <v>261</v>
      </c>
      <c r="I86" s="2" t="n">
        <v>7387</v>
      </c>
      <c r="J86" s="2" t="n">
        <v>8309</v>
      </c>
      <c r="K86" s="2" t="n">
        <v>22</v>
      </c>
      <c r="L86" s="2" t="n">
        <v>22</v>
      </c>
      <c r="N86" s="2" t="n">
        <v>3</v>
      </c>
      <c r="Q86" s="2" t="s">
        <v>29</v>
      </c>
      <c r="R86" s="2" t="n">
        <v>0</v>
      </c>
      <c r="S86" s="4" t="str">
        <f aca="false">HYPERLINK("html.reports/47-1-2.htm","47-1-2")</f>
        <v>47-1-2</v>
      </c>
      <c r="T86" s="5" t="str">
        <f aca="false">HYPERLINK("html.reports/47-1-3.htm","47-1-3")</f>
        <v>47-1-3</v>
      </c>
    </row>
    <row r="87" customFormat="false" ht="12.75" hidden="false" customHeight="false" outlineLevel="0" collapsed="false">
      <c r="A87" s="2" t="n">
        <v>47</v>
      </c>
      <c r="B87" s="2" t="s">
        <v>19</v>
      </c>
      <c r="C87" s="2" t="s">
        <v>25</v>
      </c>
      <c r="D87" s="2" t="s">
        <v>26</v>
      </c>
      <c r="E87" s="2" t="s">
        <v>132</v>
      </c>
      <c r="F87" s="2" t="s">
        <v>134</v>
      </c>
      <c r="G87" s="2" t="n">
        <v>264</v>
      </c>
      <c r="H87" s="2" t="n">
        <v>294</v>
      </c>
      <c r="I87" s="2" t="n">
        <v>8322</v>
      </c>
      <c r="J87" s="2" t="n">
        <v>9223</v>
      </c>
      <c r="K87" s="2" t="n">
        <v>22</v>
      </c>
      <c r="L87" s="2" t="n">
        <v>22</v>
      </c>
      <c r="S87" s="5" t="str">
        <f aca="false">HYPERLINK("html.reports/47-2-3.htm","47-2-3")</f>
        <v>47-2-3</v>
      </c>
    </row>
    <row r="88" customFormat="false" ht="12.75" hidden="false" customHeight="false" outlineLevel="0" collapsed="false">
      <c r="A88" s="2" t="n">
        <v>47</v>
      </c>
      <c r="B88" s="2" t="s">
        <v>19</v>
      </c>
      <c r="C88" s="2" t="s">
        <v>25</v>
      </c>
      <c r="D88" s="2" t="s">
        <v>26</v>
      </c>
      <c r="E88" s="2" t="s">
        <v>132</v>
      </c>
      <c r="F88" s="2" t="s">
        <v>135</v>
      </c>
      <c r="G88" s="2" t="n">
        <v>297</v>
      </c>
      <c r="H88" s="2" t="n">
        <v>327</v>
      </c>
      <c r="I88" s="2" t="n">
        <v>9236</v>
      </c>
      <c r="J88" s="2" t="n">
        <v>10132</v>
      </c>
      <c r="K88" s="2" t="n">
        <v>22</v>
      </c>
      <c r="L88" s="2" t="n">
        <v>22</v>
      </c>
    </row>
    <row r="89" customFormat="false" ht="12.75" hidden="false" customHeight="false" outlineLevel="0" collapsed="false">
      <c r="A89" s="2" t="n">
        <v>49</v>
      </c>
      <c r="B89" s="2" t="s">
        <v>19</v>
      </c>
      <c r="C89" s="2" t="s">
        <v>64</v>
      </c>
      <c r="D89" s="2" t="s">
        <v>136</v>
      </c>
      <c r="E89" s="2" t="s">
        <v>137</v>
      </c>
      <c r="F89" s="2" t="s">
        <v>138</v>
      </c>
      <c r="G89" s="2" t="n">
        <v>67</v>
      </c>
      <c r="H89" s="2" t="n">
        <v>79</v>
      </c>
      <c r="I89" s="2" t="n">
        <v>1909</v>
      </c>
      <c r="J89" s="2" t="n">
        <v>2411</v>
      </c>
      <c r="K89" s="2" t="n">
        <v>13</v>
      </c>
      <c r="L89" s="2" t="n">
        <v>6</v>
      </c>
      <c r="N89" s="2" t="n">
        <v>2</v>
      </c>
      <c r="Q89" s="2" t="s">
        <v>22</v>
      </c>
      <c r="R89" s="2" t="n">
        <v>0</v>
      </c>
      <c r="S89" s="4" t="str">
        <f aca="false">HYPERLINK("html.reports/49-1-2.htm","49-1-2")</f>
        <v>49-1-2</v>
      </c>
    </row>
    <row r="90" customFormat="false" ht="12.75" hidden="false" customHeight="false" outlineLevel="0" collapsed="false">
      <c r="A90" s="2" t="n">
        <v>49</v>
      </c>
      <c r="B90" s="2" t="s">
        <v>19</v>
      </c>
      <c r="C90" s="2" t="s">
        <v>64</v>
      </c>
      <c r="D90" s="2" t="s">
        <v>139</v>
      </c>
      <c r="E90" s="2" t="s">
        <v>137</v>
      </c>
      <c r="F90" s="2" t="s">
        <v>138</v>
      </c>
      <c r="G90" s="2" t="n">
        <v>51</v>
      </c>
      <c r="H90" s="2" t="n">
        <v>80</v>
      </c>
      <c r="I90" s="2" t="n">
        <v>1340</v>
      </c>
      <c r="J90" s="2" t="n">
        <v>2438</v>
      </c>
      <c r="K90" s="2" t="n">
        <v>13</v>
      </c>
      <c r="L90" s="2" t="n">
        <v>5</v>
      </c>
    </row>
    <row r="91" customFormat="false" ht="12.75" hidden="false" customHeight="false" outlineLevel="0" collapsed="false">
      <c r="A91" s="2" t="n">
        <v>51</v>
      </c>
      <c r="B91" s="2" t="s">
        <v>19</v>
      </c>
      <c r="C91" s="2" t="s">
        <v>86</v>
      </c>
      <c r="D91" s="2" t="s">
        <v>87</v>
      </c>
      <c r="E91" s="2" t="s">
        <v>140</v>
      </c>
      <c r="F91" s="2" t="s">
        <v>89</v>
      </c>
      <c r="G91" s="2" t="n">
        <v>143</v>
      </c>
      <c r="H91" s="2" t="n">
        <v>172</v>
      </c>
      <c r="I91" s="2" t="n">
        <v>4255</v>
      </c>
      <c r="J91" s="2" t="n">
        <v>5216</v>
      </c>
      <c r="K91" s="2" t="n">
        <v>16</v>
      </c>
      <c r="L91" s="2" t="n">
        <v>17</v>
      </c>
      <c r="N91" s="2" t="n">
        <v>2</v>
      </c>
      <c r="Q91" s="2" t="s">
        <v>22</v>
      </c>
      <c r="R91" s="2" t="n">
        <v>0</v>
      </c>
      <c r="S91" s="4" t="str">
        <f aca="false">HYPERLINK("html.reports/51-1-2.htm","51-1-2")</f>
        <v>51-1-2</v>
      </c>
    </row>
    <row r="92" customFormat="false" ht="12.75" hidden="false" customHeight="false" outlineLevel="0" collapsed="false">
      <c r="A92" s="2" t="n">
        <v>51</v>
      </c>
      <c r="B92" s="2" t="s">
        <v>19</v>
      </c>
      <c r="C92" s="2" t="s">
        <v>86</v>
      </c>
      <c r="D92" s="2" t="s">
        <v>90</v>
      </c>
      <c r="E92" s="2" t="s">
        <v>140</v>
      </c>
      <c r="F92" s="2" t="s">
        <v>89</v>
      </c>
      <c r="G92" s="2" t="n">
        <v>159</v>
      </c>
      <c r="H92" s="2" t="n">
        <v>182</v>
      </c>
      <c r="I92" s="2" t="n">
        <v>4953</v>
      </c>
      <c r="J92" s="2" t="n">
        <v>5857</v>
      </c>
      <c r="K92" s="2" t="n">
        <v>17</v>
      </c>
      <c r="L92" s="2" t="n">
        <v>15</v>
      </c>
    </row>
    <row r="93" customFormat="false" ht="12.75" hidden="false" customHeight="false" outlineLevel="0" collapsed="false">
      <c r="A93" s="2" t="n">
        <v>52</v>
      </c>
      <c r="B93" s="2" t="s">
        <v>19</v>
      </c>
      <c r="C93" s="2" t="s">
        <v>25</v>
      </c>
      <c r="D93" s="2" t="s">
        <v>26</v>
      </c>
      <c r="E93" s="2" t="s">
        <v>27</v>
      </c>
      <c r="F93" s="2" t="s">
        <v>28</v>
      </c>
      <c r="G93" s="2" t="n">
        <v>2412</v>
      </c>
      <c r="H93" s="2" t="n">
        <v>2440</v>
      </c>
      <c r="I93" s="2" t="n">
        <v>98238</v>
      </c>
      <c r="J93" s="2" t="n">
        <v>99645</v>
      </c>
      <c r="K93" s="2" t="n">
        <v>315</v>
      </c>
      <c r="L93" s="2" t="n">
        <v>24</v>
      </c>
      <c r="N93" s="2" t="n">
        <v>2</v>
      </c>
      <c r="O93" s="2" t="s">
        <v>31</v>
      </c>
      <c r="P93" s="2" t="n">
        <v>3</v>
      </c>
      <c r="Q93" s="2" t="s">
        <v>29</v>
      </c>
      <c r="R93" s="2" t="n">
        <v>0</v>
      </c>
      <c r="S93" s="4" t="str">
        <f aca="false">HYPERLINK("html.reports/52-1-2.htm","52-1-2")</f>
        <v>52-1-2</v>
      </c>
    </row>
    <row r="94" customFormat="false" ht="12.75" hidden="false" customHeight="false" outlineLevel="0" collapsed="false">
      <c r="A94" s="2" t="n">
        <v>52</v>
      </c>
      <c r="B94" s="2" t="s">
        <v>19</v>
      </c>
      <c r="C94" s="2" t="s">
        <v>25</v>
      </c>
      <c r="D94" s="2" t="s">
        <v>26</v>
      </c>
      <c r="E94" s="2" t="s">
        <v>30</v>
      </c>
      <c r="F94" s="2" t="s">
        <v>28</v>
      </c>
      <c r="G94" s="2" t="n">
        <v>3059</v>
      </c>
      <c r="H94" s="2" t="n">
        <v>3087</v>
      </c>
      <c r="I94" s="2" t="n">
        <v>126414</v>
      </c>
      <c r="J94" s="2" t="n">
        <v>127829</v>
      </c>
      <c r="K94" s="2" t="n">
        <v>315</v>
      </c>
      <c r="L94" s="2" t="n">
        <v>24</v>
      </c>
    </row>
    <row r="95" customFormat="false" ht="12.75" hidden="false" customHeight="false" outlineLevel="0" collapsed="false">
      <c r="A95" s="2" t="n">
        <v>54</v>
      </c>
      <c r="B95" s="2" t="s">
        <v>19</v>
      </c>
      <c r="C95" s="2" t="s">
        <v>25</v>
      </c>
      <c r="D95" s="2" t="s">
        <v>26</v>
      </c>
      <c r="E95" s="2" t="s">
        <v>141</v>
      </c>
      <c r="F95" s="2" t="s">
        <v>28</v>
      </c>
      <c r="G95" s="2" t="n">
        <v>1863</v>
      </c>
      <c r="H95" s="2" t="n">
        <v>1890</v>
      </c>
      <c r="I95" s="2" t="n">
        <v>75464</v>
      </c>
      <c r="J95" s="2" t="n">
        <v>77109</v>
      </c>
      <c r="K95" s="2" t="n">
        <v>315</v>
      </c>
      <c r="L95" s="2" t="n">
        <v>22</v>
      </c>
      <c r="N95" s="2" t="n">
        <v>3</v>
      </c>
      <c r="Q95" s="2" t="s">
        <v>29</v>
      </c>
      <c r="R95" s="2" t="n">
        <v>0</v>
      </c>
      <c r="S95" s="4" t="str">
        <f aca="false">HYPERLINK("html.reports/54-1-2.htm","54-1-2")</f>
        <v>54-1-2</v>
      </c>
      <c r="T95" s="4" t="str">
        <f aca="false">HYPERLINK("html.reports/54-1-3.htm","54-1-3")</f>
        <v>54-1-3</v>
      </c>
    </row>
    <row r="96" customFormat="false" ht="12.75" hidden="false" customHeight="false" outlineLevel="0" collapsed="false">
      <c r="A96" s="2" t="n">
        <v>54</v>
      </c>
      <c r="B96" s="2" t="s">
        <v>19</v>
      </c>
      <c r="C96" s="2" t="s">
        <v>25</v>
      </c>
      <c r="D96" s="2" t="s">
        <v>26</v>
      </c>
      <c r="E96" s="2" t="s">
        <v>27</v>
      </c>
      <c r="F96" s="2" t="s">
        <v>28</v>
      </c>
      <c r="G96" s="2" t="n">
        <v>2583</v>
      </c>
      <c r="H96" s="2" t="n">
        <v>2610</v>
      </c>
      <c r="I96" s="2" t="n">
        <v>106184</v>
      </c>
      <c r="J96" s="2" t="n">
        <v>107829</v>
      </c>
      <c r="K96" s="2" t="n">
        <v>315</v>
      </c>
      <c r="L96" s="2" t="n">
        <v>22</v>
      </c>
      <c r="S96" s="4" t="str">
        <f aca="false">HYPERLINK("html.reports/54-2-3.htm","54-2-3")</f>
        <v>54-2-3</v>
      </c>
    </row>
    <row r="97" customFormat="false" ht="12.75" hidden="false" customHeight="false" outlineLevel="0" collapsed="false">
      <c r="A97" s="2" t="n">
        <v>54</v>
      </c>
      <c r="B97" s="2" t="s">
        <v>19</v>
      </c>
      <c r="C97" s="2" t="s">
        <v>25</v>
      </c>
      <c r="D97" s="2" t="s">
        <v>26</v>
      </c>
      <c r="E97" s="2" t="s">
        <v>30</v>
      </c>
      <c r="F97" s="2" t="s">
        <v>28</v>
      </c>
      <c r="G97" s="2" t="n">
        <v>3230</v>
      </c>
      <c r="H97" s="2" t="n">
        <v>3257</v>
      </c>
      <c r="I97" s="2" t="n">
        <v>134394</v>
      </c>
      <c r="J97" s="2" t="n">
        <v>136039</v>
      </c>
      <c r="K97" s="2" t="n">
        <v>315</v>
      </c>
      <c r="L97" s="2" t="n">
        <v>22</v>
      </c>
    </row>
    <row r="98" customFormat="false" ht="12.75" hidden="false" customHeight="false" outlineLevel="0" collapsed="false">
      <c r="A98" s="2" t="n">
        <v>55</v>
      </c>
      <c r="B98" s="2" t="s">
        <v>19</v>
      </c>
      <c r="C98" s="2" t="s">
        <v>25</v>
      </c>
      <c r="D98" s="2" t="s">
        <v>26</v>
      </c>
      <c r="E98" s="2" t="s">
        <v>80</v>
      </c>
      <c r="F98" s="2" t="s">
        <v>81</v>
      </c>
      <c r="G98" s="2" t="n">
        <v>2308</v>
      </c>
      <c r="H98" s="2" t="n">
        <v>2335</v>
      </c>
      <c r="I98" s="2" t="n">
        <v>93944</v>
      </c>
      <c r="J98" s="2" t="n">
        <v>95701</v>
      </c>
      <c r="K98" s="2" t="n">
        <v>97</v>
      </c>
      <c r="L98" s="2" t="n">
        <v>23</v>
      </c>
      <c r="N98" s="2" t="n">
        <v>2</v>
      </c>
      <c r="O98" s="2" t="s">
        <v>31</v>
      </c>
      <c r="P98" s="2" t="n">
        <v>18</v>
      </c>
      <c r="Q98" s="2" t="s">
        <v>29</v>
      </c>
      <c r="R98" s="2" t="n">
        <v>0</v>
      </c>
      <c r="S98" s="4" t="str">
        <f aca="false">HYPERLINK("html.reports/55-1-2.htm","55-1-2")</f>
        <v>55-1-2</v>
      </c>
    </row>
    <row r="99" customFormat="false" ht="12.75" hidden="false" customHeight="false" outlineLevel="0" collapsed="false">
      <c r="A99" s="2" t="n">
        <v>55</v>
      </c>
      <c r="B99" s="2" t="s">
        <v>19</v>
      </c>
      <c r="C99" s="2" t="s">
        <v>25</v>
      </c>
      <c r="D99" s="2" t="s">
        <v>26</v>
      </c>
      <c r="E99" s="2" t="s">
        <v>80</v>
      </c>
      <c r="F99" s="2" t="s">
        <v>82</v>
      </c>
      <c r="G99" s="2" t="n">
        <v>2955</v>
      </c>
      <c r="H99" s="2" t="n">
        <v>2982</v>
      </c>
      <c r="I99" s="2" t="n">
        <v>122028</v>
      </c>
      <c r="J99" s="2" t="n">
        <v>123837</v>
      </c>
      <c r="K99" s="2" t="n">
        <v>94</v>
      </c>
      <c r="L99" s="2" t="n">
        <v>23</v>
      </c>
    </row>
    <row r="100" customFormat="false" ht="12.75" hidden="false" customHeight="false" outlineLevel="0" collapsed="false">
      <c r="A100" s="2" t="n">
        <v>58</v>
      </c>
      <c r="B100" s="2" t="s">
        <v>19</v>
      </c>
      <c r="C100" s="2" t="s">
        <v>105</v>
      </c>
      <c r="D100" s="2" t="s">
        <v>106</v>
      </c>
      <c r="E100" s="2" t="s">
        <v>130</v>
      </c>
      <c r="F100" s="2" t="s">
        <v>131</v>
      </c>
      <c r="G100" s="2" t="n">
        <v>49</v>
      </c>
      <c r="H100" s="2" t="n">
        <v>74</v>
      </c>
      <c r="I100" s="2" t="n">
        <v>1531</v>
      </c>
      <c r="J100" s="2" t="n">
        <v>2668</v>
      </c>
      <c r="K100" s="2" t="n">
        <v>15</v>
      </c>
      <c r="L100" s="2" t="n">
        <v>14</v>
      </c>
      <c r="N100" s="2" t="n">
        <v>4</v>
      </c>
      <c r="O100" s="2" t="s">
        <v>31</v>
      </c>
      <c r="P100" s="2" t="n">
        <v>28</v>
      </c>
      <c r="Q100" s="2" t="s">
        <v>22</v>
      </c>
      <c r="R100" s="2" t="n">
        <v>0</v>
      </c>
      <c r="S100" s="4" t="str">
        <f aca="false">HYPERLINK("html.reports/58-1-2.htm","58-1-2")</f>
        <v>58-1-2</v>
      </c>
      <c r="T100" s="4" t="str">
        <f aca="false">HYPERLINK("html.reports/58-1-3.htm","58-1-3")</f>
        <v>58-1-3</v>
      </c>
      <c r="U100" s="4" t="str">
        <f aca="false">HYPERLINK("html.reports/58-1-4.htm","58-1-4")</f>
        <v>58-1-4</v>
      </c>
    </row>
    <row r="101" customFormat="false" ht="12.75" hidden="false" customHeight="false" outlineLevel="0" collapsed="false">
      <c r="A101" s="2" t="n">
        <v>58</v>
      </c>
      <c r="B101" s="2" t="s">
        <v>19</v>
      </c>
      <c r="C101" s="2" t="s">
        <v>105</v>
      </c>
      <c r="D101" s="2" t="s">
        <v>107</v>
      </c>
      <c r="E101" s="2" t="s">
        <v>130</v>
      </c>
      <c r="F101" s="2" t="s">
        <v>131</v>
      </c>
      <c r="G101" s="2" t="n">
        <v>47</v>
      </c>
      <c r="H101" s="2" t="n">
        <v>73</v>
      </c>
      <c r="I101" s="2" t="n">
        <v>1364</v>
      </c>
      <c r="J101" s="2" t="n">
        <v>2334</v>
      </c>
      <c r="K101" s="2" t="n">
        <v>15</v>
      </c>
      <c r="L101" s="2" t="n">
        <v>14</v>
      </c>
      <c r="S101" s="4" t="str">
        <f aca="false">HYPERLINK("html.reports/58-2-3.htm","58-2-3")</f>
        <v>58-2-3</v>
      </c>
      <c r="T101" s="4" t="str">
        <f aca="false">HYPERLINK("html.reports/58-2-4.htm","58-2-4")</f>
        <v>58-2-4</v>
      </c>
    </row>
    <row r="102" customFormat="false" ht="12.75" hidden="false" customHeight="false" outlineLevel="0" collapsed="false">
      <c r="A102" s="2" t="n">
        <v>58</v>
      </c>
      <c r="B102" s="2" t="s">
        <v>19</v>
      </c>
      <c r="C102" s="2" t="s">
        <v>105</v>
      </c>
      <c r="D102" s="2" t="s">
        <v>108</v>
      </c>
      <c r="E102" s="2" t="s">
        <v>130</v>
      </c>
      <c r="F102" s="2" t="s">
        <v>131</v>
      </c>
      <c r="G102" s="2" t="n">
        <v>49</v>
      </c>
      <c r="H102" s="2" t="n">
        <v>74</v>
      </c>
      <c r="I102" s="2" t="n">
        <v>1505</v>
      </c>
      <c r="J102" s="2" t="n">
        <v>2518</v>
      </c>
      <c r="K102" s="2" t="n">
        <v>15</v>
      </c>
      <c r="L102" s="2" t="n">
        <v>14</v>
      </c>
      <c r="S102" s="4" t="str">
        <f aca="false">HYPERLINK("html.reports/58-3-4.htm","58-3-4")</f>
        <v>58-3-4</v>
      </c>
    </row>
    <row r="103" customFormat="false" ht="12.75" hidden="false" customHeight="false" outlineLevel="0" collapsed="false">
      <c r="A103" s="2" t="n">
        <v>58</v>
      </c>
      <c r="B103" s="2" t="s">
        <v>19</v>
      </c>
      <c r="C103" s="2" t="s">
        <v>105</v>
      </c>
      <c r="D103" s="2" t="s">
        <v>109</v>
      </c>
      <c r="E103" s="2" t="s">
        <v>130</v>
      </c>
      <c r="F103" s="2" t="s">
        <v>131</v>
      </c>
      <c r="G103" s="2" t="n">
        <v>49</v>
      </c>
      <c r="H103" s="2" t="n">
        <v>74</v>
      </c>
      <c r="I103" s="2" t="n">
        <v>1513</v>
      </c>
      <c r="J103" s="2" t="n">
        <v>2578</v>
      </c>
      <c r="K103" s="2" t="n">
        <v>15</v>
      </c>
      <c r="L103" s="2" t="n">
        <v>14</v>
      </c>
    </row>
    <row r="104" customFormat="false" ht="12.75" hidden="false" customHeight="false" outlineLevel="0" collapsed="false">
      <c r="A104" s="2" t="n">
        <v>59</v>
      </c>
      <c r="B104" s="2" t="s">
        <v>19</v>
      </c>
      <c r="C104" s="2" t="s">
        <v>25</v>
      </c>
      <c r="D104" s="2" t="s">
        <v>142</v>
      </c>
      <c r="E104" s="2" t="s">
        <v>143</v>
      </c>
      <c r="F104" s="2" t="s">
        <v>144</v>
      </c>
      <c r="G104" s="2" t="n">
        <v>2332</v>
      </c>
      <c r="H104" s="2" t="n">
        <v>2354</v>
      </c>
      <c r="I104" s="2" t="n">
        <v>82898</v>
      </c>
      <c r="J104" s="2" t="n">
        <v>83898</v>
      </c>
      <c r="K104" s="2" t="n">
        <v>59</v>
      </c>
      <c r="L104" s="2" t="n">
        <v>11</v>
      </c>
      <c r="N104" s="2" t="n">
        <v>2</v>
      </c>
      <c r="Q104" s="2" t="s">
        <v>85</v>
      </c>
      <c r="R104" s="2" t="n">
        <v>0</v>
      </c>
      <c r="S104" s="4" t="str">
        <f aca="false">HYPERLINK("html.reports/59-1-2.htm","59-1-2")</f>
        <v>59-1-2</v>
      </c>
    </row>
    <row r="105" customFormat="false" ht="12.75" hidden="false" customHeight="false" outlineLevel="0" collapsed="false">
      <c r="A105" s="2" t="n">
        <v>59</v>
      </c>
      <c r="B105" s="2" t="s">
        <v>19</v>
      </c>
      <c r="C105" s="2" t="s">
        <v>25</v>
      </c>
      <c r="D105" s="2" t="s">
        <v>142</v>
      </c>
      <c r="E105" s="2" t="s">
        <v>143</v>
      </c>
      <c r="F105" s="2" t="s">
        <v>144</v>
      </c>
      <c r="G105" s="2" t="n">
        <v>2361</v>
      </c>
      <c r="H105" s="2" t="n">
        <v>2387</v>
      </c>
      <c r="I105" s="2" t="n">
        <v>84046</v>
      </c>
      <c r="J105" s="2" t="n">
        <v>85289</v>
      </c>
      <c r="K105" s="2" t="n">
        <v>59</v>
      </c>
      <c r="L105" s="2" t="n">
        <v>11</v>
      </c>
    </row>
    <row r="106" customFormat="false" ht="12.75" hidden="false" customHeight="false" outlineLevel="0" collapsed="false">
      <c r="A106" s="2" t="n">
        <v>61</v>
      </c>
      <c r="B106" s="2" t="s">
        <v>19</v>
      </c>
      <c r="C106" s="2" t="s">
        <v>25</v>
      </c>
      <c r="D106" s="2" t="s">
        <v>26</v>
      </c>
      <c r="E106" s="2" t="s">
        <v>80</v>
      </c>
      <c r="F106" s="2" t="s">
        <v>133</v>
      </c>
      <c r="G106" s="2" t="n">
        <v>137</v>
      </c>
      <c r="H106" s="2" t="n">
        <v>162</v>
      </c>
      <c r="I106" s="2" t="n">
        <v>4863</v>
      </c>
      <c r="J106" s="2" t="n">
        <v>5616</v>
      </c>
      <c r="K106" s="2" t="n">
        <v>19</v>
      </c>
      <c r="L106" s="2" t="n">
        <v>19</v>
      </c>
      <c r="N106" s="2" t="n">
        <v>3</v>
      </c>
      <c r="Q106" s="2" t="s">
        <v>29</v>
      </c>
      <c r="R106" s="2" t="n">
        <v>0</v>
      </c>
      <c r="S106" s="4" t="str">
        <f aca="false">HYPERLINK("html.reports/61-1-2.htm","61-1-2")</f>
        <v>61-1-2</v>
      </c>
      <c r="T106" s="4" t="str">
        <f aca="false">HYPERLINK("html.reports/61-1-3.htm","61-1-3")</f>
        <v>61-1-3</v>
      </c>
    </row>
    <row r="107" customFormat="false" ht="12.75" hidden="false" customHeight="false" outlineLevel="0" collapsed="false">
      <c r="A107" s="2" t="n">
        <v>61</v>
      </c>
      <c r="B107" s="2" t="s">
        <v>19</v>
      </c>
      <c r="C107" s="2" t="s">
        <v>25</v>
      </c>
      <c r="D107" s="2" t="s">
        <v>26</v>
      </c>
      <c r="E107" s="2" t="s">
        <v>80</v>
      </c>
      <c r="F107" s="2" t="s">
        <v>134</v>
      </c>
      <c r="G107" s="2" t="n">
        <v>169</v>
      </c>
      <c r="H107" s="2" t="n">
        <v>195</v>
      </c>
      <c r="I107" s="2" t="n">
        <v>5719</v>
      </c>
      <c r="J107" s="2" t="n">
        <v>6494</v>
      </c>
      <c r="K107" s="2" t="n">
        <v>19</v>
      </c>
      <c r="L107" s="2" t="n">
        <v>19</v>
      </c>
      <c r="S107" s="4" t="str">
        <f aca="false">HYPERLINK("html.reports/61-2-3.htm","61-2-3")</f>
        <v>61-2-3</v>
      </c>
    </row>
    <row r="108" customFormat="false" ht="12.75" hidden="false" customHeight="false" outlineLevel="0" collapsed="false">
      <c r="A108" s="2" t="n">
        <v>61</v>
      </c>
      <c r="B108" s="2" t="s">
        <v>19</v>
      </c>
      <c r="C108" s="2" t="s">
        <v>25</v>
      </c>
      <c r="D108" s="2" t="s">
        <v>26</v>
      </c>
      <c r="E108" s="2" t="s">
        <v>80</v>
      </c>
      <c r="F108" s="2" t="s">
        <v>135</v>
      </c>
      <c r="G108" s="2" t="n">
        <v>202</v>
      </c>
      <c r="H108" s="2" t="n">
        <v>228</v>
      </c>
      <c r="I108" s="2" t="n">
        <v>6600</v>
      </c>
      <c r="J108" s="2" t="n">
        <v>7374</v>
      </c>
      <c r="K108" s="2" t="n">
        <v>19</v>
      </c>
      <c r="L108" s="2" t="n">
        <v>19</v>
      </c>
    </row>
    <row r="109" customFormat="false" ht="12.75" hidden="false" customHeight="false" outlineLevel="0" collapsed="false">
      <c r="A109" s="2" t="n">
        <v>63</v>
      </c>
      <c r="B109" s="2" t="s">
        <v>19</v>
      </c>
      <c r="C109" s="2" t="s">
        <v>86</v>
      </c>
      <c r="D109" s="2" t="s">
        <v>87</v>
      </c>
      <c r="E109" s="2" t="s">
        <v>140</v>
      </c>
      <c r="F109" s="2" t="s">
        <v>89</v>
      </c>
      <c r="G109" s="2" t="n">
        <v>146</v>
      </c>
      <c r="H109" s="2" t="n">
        <v>172</v>
      </c>
      <c r="I109" s="2" t="n">
        <v>4336</v>
      </c>
      <c r="J109" s="2" t="n">
        <v>5216</v>
      </c>
      <c r="K109" s="2" t="n">
        <v>16</v>
      </c>
      <c r="L109" s="2" t="n">
        <v>17</v>
      </c>
      <c r="N109" s="2" t="n">
        <v>2</v>
      </c>
      <c r="O109" s="2" t="s">
        <v>31</v>
      </c>
      <c r="P109" s="2" t="n">
        <v>51</v>
      </c>
      <c r="Q109" s="2" t="s">
        <v>22</v>
      </c>
      <c r="R109" s="2" t="n">
        <v>0</v>
      </c>
      <c r="S109" s="4" t="str">
        <f aca="false">HYPERLINK("html.reports/63-1-2.htm","63-1-2")</f>
        <v>63-1-2</v>
      </c>
    </row>
    <row r="110" customFormat="false" ht="12.75" hidden="false" customHeight="false" outlineLevel="0" collapsed="false">
      <c r="A110" s="2" t="n">
        <v>63</v>
      </c>
      <c r="B110" s="2" t="s">
        <v>19</v>
      </c>
      <c r="C110" s="2" t="s">
        <v>86</v>
      </c>
      <c r="D110" s="2" t="s">
        <v>90</v>
      </c>
      <c r="E110" s="2" t="s">
        <v>140</v>
      </c>
      <c r="F110" s="2" t="s">
        <v>89</v>
      </c>
      <c r="G110" s="2" t="n">
        <v>159</v>
      </c>
      <c r="H110" s="2" t="n">
        <v>182</v>
      </c>
      <c r="I110" s="2" t="n">
        <v>4953</v>
      </c>
      <c r="J110" s="2" t="n">
        <v>5857</v>
      </c>
      <c r="K110" s="2" t="n">
        <v>17</v>
      </c>
      <c r="L110" s="2" t="n">
        <v>15</v>
      </c>
    </row>
    <row r="111" customFormat="false" ht="12.75" hidden="false" customHeight="false" outlineLevel="0" collapsed="false">
      <c r="A111" s="2" t="n">
        <v>64</v>
      </c>
      <c r="B111" s="2" t="s">
        <v>19</v>
      </c>
      <c r="C111" s="2" t="s">
        <v>25</v>
      </c>
      <c r="D111" s="2" t="s">
        <v>142</v>
      </c>
      <c r="E111" s="2" t="s">
        <v>143</v>
      </c>
      <c r="F111" s="2" t="s">
        <v>144</v>
      </c>
      <c r="G111" s="2" t="n">
        <v>2333</v>
      </c>
      <c r="H111" s="2" t="n">
        <v>2354</v>
      </c>
      <c r="I111" s="2" t="n">
        <v>82936</v>
      </c>
      <c r="J111" s="2" t="n">
        <v>83898</v>
      </c>
      <c r="K111" s="2" t="n">
        <v>59</v>
      </c>
      <c r="L111" s="2" t="n">
        <v>10</v>
      </c>
      <c r="N111" s="2" t="n">
        <v>3</v>
      </c>
      <c r="Q111" s="2" t="s">
        <v>85</v>
      </c>
      <c r="R111" s="2" t="n">
        <v>0</v>
      </c>
      <c r="S111" s="4" t="str">
        <f aca="false">HYPERLINK("html.reports/64-1-2.htm","64-1-2")</f>
        <v>64-1-2</v>
      </c>
      <c r="T111" s="4" t="str">
        <f aca="false">HYPERLINK("html.reports/64-1-3.htm","64-1-3")</f>
        <v>64-1-3</v>
      </c>
    </row>
    <row r="112" customFormat="false" ht="12.75" hidden="false" customHeight="false" outlineLevel="0" collapsed="false">
      <c r="A112" s="2" t="n">
        <v>64</v>
      </c>
      <c r="B112" s="2" t="s">
        <v>19</v>
      </c>
      <c r="C112" s="2" t="s">
        <v>25</v>
      </c>
      <c r="D112" s="2" t="s">
        <v>142</v>
      </c>
      <c r="E112" s="2" t="s">
        <v>143</v>
      </c>
      <c r="F112" s="2" t="s">
        <v>144</v>
      </c>
      <c r="G112" s="2" t="n">
        <v>2362</v>
      </c>
      <c r="H112" s="2" t="n">
        <v>2387</v>
      </c>
      <c r="I112" s="2" t="n">
        <v>84084</v>
      </c>
      <c r="J112" s="2" t="n">
        <v>85289</v>
      </c>
      <c r="K112" s="2" t="n">
        <v>59</v>
      </c>
      <c r="L112" s="2" t="n">
        <v>10</v>
      </c>
      <c r="S112" s="4" t="str">
        <f aca="false">HYPERLINK("html.reports/64-2-3.htm","64-2-3")</f>
        <v>64-2-3</v>
      </c>
    </row>
    <row r="113" customFormat="false" ht="12.75" hidden="false" customHeight="false" outlineLevel="0" collapsed="false">
      <c r="A113" s="2" t="n">
        <v>64</v>
      </c>
      <c r="B113" s="2" t="s">
        <v>19</v>
      </c>
      <c r="C113" s="2" t="s">
        <v>25</v>
      </c>
      <c r="D113" s="2" t="s">
        <v>142</v>
      </c>
      <c r="E113" s="2" t="s">
        <v>143</v>
      </c>
      <c r="F113" s="2" t="s">
        <v>144</v>
      </c>
      <c r="G113" s="2" t="n">
        <v>2397</v>
      </c>
      <c r="H113" s="2" t="n">
        <v>2415</v>
      </c>
      <c r="I113" s="2" t="n">
        <v>85494</v>
      </c>
      <c r="J113" s="2" t="n">
        <v>86133</v>
      </c>
      <c r="K113" s="2" t="n">
        <v>59</v>
      </c>
      <c r="L113" s="2" t="n">
        <v>11</v>
      </c>
    </row>
    <row r="114" customFormat="false" ht="12.75" hidden="false" customHeight="false" outlineLevel="0" collapsed="false">
      <c r="A114" s="2" t="n">
        <v>65</v>
      </c>
      <c r="B114" s="2" t="s">
        <v>19</v>
      </c>
      <c r="C114" s="2" t="s">
        <v>25</v>
      </c>
      <c r="D114" s="2" t="s">
        <v>142</v>
      </c>
      <c r="E114" s="2" t="s">
        <v>143</v>
      </c>
      <c r="F114" s="2" t="s">
        <v>144</v>
      </c>
      <c r="G114" s="2" t="n">
        <v>2333</v>
      </c>
      <c r="H114" s="2" t="n">
        <v>2354</v>
      </c>
      <c r="I114" s="2" t="n">
        <v>82936</v>
      </c>
      <c r="J114" s="2" t="n">
        <v>83898</v>
      </c>
      <c r="K114" s="2" t="n">
        <v>59</v>
      </c>
      <c r="L114" s="2" t="n">
        <v>10</v>
      </c>
      <c r="N114" s="2" t="n">
        <v>2</v>
      </c>
      <c r="O114" s="2" t="s">
        <v>31</v>
      </c>
      <c r="P114" s="2" t="n">
        <v>59</v>
      </c>
      <c r="Q114" s="2" t="s">
        <v>85</v>
      </c>
      <c r="R114" s="2" t="n">
        <v>0</v>
      </c>
      <c r="S114" s="4" t="str">
        <f aca="false">HYPERLINK("html.reports/65-1-2.htm","65-1-2")</f>
        <v>65-1-2</v>
      </c>
    </row>
    <row r="115" customFormat="false" ht="12.75" hidden="false" customHeight="false" outlineLevel="0" collapsed="false">
      <c r="A115" s="2" t="n">
        <v>65</v>
      </c>
      <c r="B115" s="2" t="s">
        <v>19</v>
      </c>
      <c r="C115" s="2" t="s">
        <v>25</v>
      </c>
      <c r="D115" s="2" t="s">
        <v>142</v>
      </c>
      <c r="E115" s="2" t="s">
        <v>143</v>
      </c>
      <c r="F115" s="2" t="s">
        <v>144</v>
      </c>
      <c r="G115" s="2" t="n">
        <v>2362</v>
      </c>
      <c r="H115" s="2" t="n">
        <v>2387</v>
      </c>
      <c r="I115" s="2" t="n">
        <v>84084</v>
      </c>
      <c r="J115" s="2" t="n">
        <v>85289</v>
      </c>
      <c r="K115" s="2" t="n">
        <v>59</v>
      </c>
      <c r="L115" s="2" t="n">
        <v>10</v>
      </c>
    </row>
    <row r="116" customFormat="false" ht="12.75" hidden="false" customHeight="false" outlineLevel="0" collapsed="false">
      <c r="A116" s="2" t="n">
        <v>66</v>
      </c>
      <c r="B116" s="2" t="s">
        <v>19</v>
      </c>
      <c r="C116" s="2" t="s">
        <v>86</v>
      </c>
      <c r="D116" s="2" t="s">
        <v>87</v>
      </c>
      <c r="E116" s="2" t="s">
        <v>88</v>
      </c>
      <c r="F116" s="2" t="s">
        <v>89</v>
      </c>
      <c r="G116" s="2" t="n">
        <v>96</v>
      </c>
      <c r="H116" s="2" t="n">
        <v>121</v>
      </c>
      <c r="I116" s="2" t="n">
        <v>2881</v>
      </c>
      <c r="J116" s="2" t="n">
        <v>3991</v>
      </c>
      <c r="K116" s="2" t="n">
        <v>36</v>
      </c>
      <c r="L116" s="2" t="n">
        <v>19</v>
      </c>
      <c r="N116" s="2" t="n">
        <v>2</v>
      </c>
      <c r="O116" s="2" t="s">
        <v>31</v>
      </c>
      <c r="P116" s="2" t="n">
        <v>21</v>
      </c>
      <c r="Q116" s="2" t="s">
        <v>22</v>
      </c>
      <c r="R116" s="2" t="n">
        <v>0</v>
      </c>
      <c r="S116" s="4" t="str">
        <f aca="false">HYPERLINK("html.reports/66-1-2.htm","66-1-2")</f>
        <v>66-1-2</v>
      </c>
    </row>
    <row r="117" customFormat="false" ht="12.75" hidden="false" customHeight="false" outlineLevel="0" collapsed="false">
      <c r="A117" s="2" t="n">
        <v>66</v>
      </c>
      <c r="B117" s="2" t="s">
        <v>19</v>
      </c>
      <c r="C117" s="2" t="s">
        <v>86</v>
      </c>
      <c r="D117" s="2" t="s">
        <v>90</v>
      </c>
      <c r="E117" s="2" t="s">
        <v>88</v>
      </c>
      <c r="F117" s="2" t="s">
        <v>89</v>
      </c>
      <c r="G117" s="2" t="n">
        <v>106</v>
      </c>
      <c r="H117" s="2" t="n">
        <v>130</v>
      </c>
      <c r="I117" s="2" t="n">
        <v>3318</v>
      </c>
      <c r="J117" s="2" t="n">
        <v>4441</v>
      </c>
      <c r="K117" s="2" t="n">
        <v>36</v>
      </c>
      <c r="L117" s="2" t="n">
        <v>18</v>
      </c>
    </row>
    <row r="118" customFormat="false" ht="12.75" hidden="false" customHeight="false" outlineLevel="0" collapsed="false">
      <c r="A118" s="2" t="n">
        <v>67</v>
      </c>
      <c r="B118" s="2" t="s">
        <v>19</v>
      </c>
      <c r="C118" s="2" t="s">
        <v>25</v>
      </c>
      <c r="D118" s="2" t="s">
        <v>142</v>
      </c>
      <c r="E118" s="2" t="s">
        <v>145</v>
      </c>
      <c r="F118" s="2" t="s">
        <v>146</v>
      </c>
      <c r="G118" s="2" t="n">
        <v>2248</v>
      </c>
      <c r="H118" s="2" t="n">
        <v>2264</v>
      </c>
      <c r="I118" s="2" t="n">
        <v>80430</v>
      </c>
      <c r="J118" s="2" t="n">
        <v>80908</v>
      </c>
      <c r="K118" s="2" t="n">
        <v>18</v>
      </c>
      <c r="L118" s="2" t="n">
        <v>12</v>
      </c>
      <c r="N118" s="2" t="n">
        <v>2</v>
      </c>
      <c r="Q118" s="2" t="s">
        <v>29</v>
      </c>
      <c r="R118" s="2" t="n">
        <v>0</v>
      </c>
      <c r="S118" s="4" t="str">
        <f aca="false">HYPERLINK("html.reports/67-1-2.htm","67-1-2")</f>
        <v>67-1-2</v>
      </c>
    </row>
    <row r="119" customFormat="false" ht="12.75" hidden="false" customHeight="false" outlineLevel="0" collapsed="false">
      <c r="A119" s="2" t="n">
        <v>67</v>
      </c>
      <c r="B119" s="2" t="s">
        <v>19</v>
      </c>
      <c r="C119" s="2" t="s">
        <v>25</v>
      </c>
      <c r="D119" s="2" t="s">
        <v>142</v>
      </c>
      <c r="E119" s="2" t="s">
        <v>147</v>
      </c>
      <c r="F119" s="2" t="s">
        <v>148</v>
      </c>
      <c r="G119" s="2" t="n">
        <v>2277</v>
      </c>
      <c r="H119" s="2" t="n">
        <v>2301</v>
      </c>
      <c r="I119" s="2" t="n">
        <v>81169</v>
      </c>
      <c r="J119" s="2" t="n">
        <v>81885</v>
      </c>
      <c r="K119" s="2" t="n">
        <v>13</v>
      </c>
      <c r="L119" s="2" t="n">
        <v>13</v>
      </c>
    </row>
    <row r="120" customFormat="false" ht="12.75" hidden="false" customHeight="false" outlineLevel="0" collapsed="false">
      <c r="A120" s="2" t="n">
        <v>68</v>
      </c>
      <c r="B120" s="2" t="s">
        <v>19</v>
      </c>
      <c r="C120" s="2" t="s">
        <v>105</v>
      </c>
      <c r="D120" s="2" t="s">
        <v>106</v>
      </c>
      <c r="E120" s="2" t="s">
        <v>130</v>
      </c>
      <c r="F120" s="2" t="s">
        <v>131</v>
      </c>
      <c r="G120" s="2" t="n">
        <v>51</v>
      </c>
      <c r="H120" s="2" t="n">
        <v>74</v>
      </c>
      <c r="I120" s="2" t="n">
        <v>1585</v>
      </c>
      <c r="J120" s="2" t="n">
        <v>2668</v>
      </c>
      <c r="K120" s="2" t="n">
        <v>15</v>
      </c>
      <c r="L120" s="2" t="n">
        <v>13</v>
      </c>
      <c r="N120" s="2" t="n">
        <v>4</v>
      </c>
      <c r="O120" s="2" t="s">
        <v>31</v>
      </c>
      <c r="P120" s="2" t="n">
        <v>28</v>
      </c>
      <c r="Q120" s="2" t="s">
        <v>22</v>
      </c>
      <c r="R120" s="2" t="n">
        <v>0</v>
      </c>
      <c r="S120" s="4" t="str">
        <f aca="false">HYPERLINK("html.reports/68-1-2.htm","68-1-2")</f>
        <v>68-1-2</v>
      </c>
      <c r="T120" s="4" t="str">
        <f aca="false">HYPERLINK("html.reports/68-1-3.htm","68-1-3")</f>
        <v>68-1-3</v>
      </c>
      <c r="U120" s="4" t="str">
        <f aca="false">HYPERLINK("html.reports/68-1-4.htm","68-1-4")</f>
        <v>68-1-4</v>
      </c>
    </row>
    <row r="121" customFormat="false" ht="12.75" hidden="false" customHeight="false" outlineLevel="0" collapsed="false">
      <c r="A121" s="2" t="n">
        <v>68</v>
      </c>
      <c r="B121" s="2" t="s">
        <v>19</v>
      </c>
      <c r="C121" s="2" t="s">
        <v>105</v>
      </c>
      <c r="D121" s="2" t="s">
        <v>107</v>
      </c>
      <c r="E121" s="2" t="s">
        <v>130</v>
      </c>
      <c r="F121" s="2" t="s">
        <v>131</v>
      </c>
      <c r="G121" s="2" t="n">
        <v>49</v>
      </c>
      <c r="H121" s="2" t="n">
        <v>73</v>
      </c>
      <c r="I121" s="2" t="n">
        <v>1420</v>
      </c>
      <c r="J121" s="2" t="n">
        <v>2334</v>
      </c>
      <c r="K121" s="2" t="n">
        <v>15</v>
      </c>
      <c r="L121" s="2" t="n">
        <v>13</v>
      </c>
      <c r="S121" s="4" t="str">
        <f aca="false">HYPERLINK("html.reports/68-2-3.htm","68-2-3")</f>
        <v>68-2-3</v>
      </c>
      <c r="T121" s="4" t="str">
        <f aca="false">HYPERLINK("html.reports/68-2-4.htm","68-2-4")</f>
        <v>68-2-4</v>
      </c>
    </row>
    <row r="122" customFormat="false" ht="12.75" hidden="false" customHeight="false" outlineLevel="0" collapsed="false">
      <c r="A122" s="2" t="n">
        <v>68</v>
      </c>
      <c r="B122" s="2" t="s">
        <v>19</v>
      </c>
      <c r="C122" s="2" t="s">
        <v>105</v>
      </c>
      <c r="D122" s="2" t="s">
        <v>108</v>
      </c>
      <c r="E122" s="2" t="s">
        <v>130</v>
      </c>
      <c r="F122" s="2" t="s">
        <v>131</v>
      </c>
      <c r="G122" s="2" t="n">
        <v>51</v>
      </c>
      <c r="H122" s="2" t="n">
        <v>74</v>
      </c>
      <c r="I122" s="2" t="n">
        <v>1559</v>
      </c>
      <c r="J122" s="2" t="n">
        <v>2518</v>
      </c>
      <c r="K122" s="2" t="n">
        <v>15</v>
      </c>
      <c r="L122" s="2" t="n">
        <v>13</v>
      </c>
      <c r="S122" s="4" t="str">
        <f aca="false">HYPERLINK("html.reports/68-3-4.htm","68-3-4")</f>
        <v>68-3-4</v>
      </c>
    </row>
    <row r="123" customFormat="false" ht="12.75" hidden="false" customHeight="false" outlineLevel="0" collapsed="false">
      <c r="A123" s="2" t="n">
        <v>68</v>
      </c>
      <c r="B123" s="2" t="s">
        <v>19</v>
      </c>
      <c r="C123" s="2" t="s">
        <v>105</v>
      </c>
      <c r="D123" s="2" t="s">
        <v>109</v>
      </c>
      <c r="E123" s="2" t="s">
        <v>130</v>
      </c>
      <c r="F123" s="2" t="s">
        <v>131</v>
      </c>
      <c r="G123" s="2" t="n">
        <v>51</v>
      </c>
      <c r="H123" s="2" t="n">
        <v>74</v>
      </c>
      <c r="I123" s="2" t="n">
        <v>1567</v>
      </c>
      <c r="J123" s="2" t="n">
        <v>2578</v>
      </c>
      <c r="K123" s="2" t="n">
        <v>15</v>
      </c>
      <c r="L123" s="2" t="n">
        <v>13</v>
      </c>
    </row>
    <row r="124" customFormat="false" ht="12.75" hidden="false" customHeight="false" outlineLevel="0" collapsed="false">
      <c r="A124" s="2" t="n">
        <v>69</v>
      </c>
      <c r="B124" s="2" t="s">
        <v>19</v>
      </c>
      <c r="C124" s="2" t="s">
        <v>45</v>
      </c>
      <c r="D124" s="2" t="s">
        <v>46</v>
      </c>
      <c r="E124" s="2" t="s">
        <v>149</v>
      </c>
      <c r="F124" s="2" t="s">
        <v>150</v>
      </c>
      <c r="G124" s="2" t="n">
        <v>65</v>
      </c>
      <c r="H124" s="2" t="n">
        <v>88</v>
      </c>
      <c r="I124" s="2" t="n">
        <v>2036</v>
      </c>
      <c r="J124" s="2" t="n">
        <v>2992</v>
      </c>
      <c r="K124" s="2" t="n">
        <v>6</v>
      </c>
      <c r="L124" s="2" t="n">
        <v>5</v>
      </c>
      <c r="N124" s="2" t="n">
        <v>3</v>
      </c>
      <c r="Q124" s="2" t="s">
        <v>22</v>
      </c>
      <c r="R124" s="2" t="n">
        <v>0</v>
      </c>
      <c r="S124" s="4" t="str">
        <f aca="false">HYPERLINK("html.reports/69-1-2.htm","69-1-2")</f>
        <v>69-1-2</v>
      </c>
      <c r="T124" s="4" t="str">
        <f aca="false">HYPERLINK("html.reports/69-1-3.htm","69-1-3")</f>
        <v>69-1-3</v>
      </c>
    </row>
    <row r="125" customFormat="false" ht="12.75" hidden="false" customHeight="false" outlineLevel="0" collapsed="false">
      <c r="A125" s="2" t="n">
        <v>69</v>
      </c>
      <c r="B125" s="2" t="s">
        <v>19</v>
      </c>
      <c r="C125" s="2" t="s">
        <v>45</v>
      </c>
      <c r="D125" s="2" t="s">
        <v>151</v>
      </c>
      <c r="E125" s="2" t="s">
        <v>149</v>
      </c>
      <c r="F125" s="2" t="s">
        <v>150</v>
      </c>
      <c r="G125" s="2" t="n">
        <v>64</v>
      </c>
      <c r="H125" s="2" t="n">
        <v>87</v>
      </c>
      <c r="I125" s="2" t="n">
        <v>2012</v>
      </c>
      <c r="J125" s="2" t="n">
        <v>2956</v>
      </c>
      <c r="K125" s="2" t="n">
        <v>6</v>
      </c>
      <c r="L125" s="2" t="n">
        <v>5</v>
      </c>
      <c r="S125" s="4" t="str">
        <f aca="false">HYPERLINK("html.reports/69-2-3.htm","69-2-3")</f>
        <v>69-2-3</v>
      </c>
    </row>
    <row r="126" customFormat="false" ht="12.75" hidden="false" customHeight="false" outlineLevel="0" collapsed="false">
      <c r="A126" s="2" t="n">
        <v>69</v>
      </c>
      <c r="B126" s="2" t="s">
        <v>19</v>
      </c>
      <c r="C126" s="2" t="s">
        <v>45</v>
      </c>
      <c r="D126" s="2" t="s">
        <v>47</v>
      </c>
      <c r="E126" s="2" t="s">
        <v>149</v>
      </c>
      <c r="F126" s="2" t="s">
        <v>150</v>
      </c>
      <c r="G126" s="2" t="n">
        <v>65</v>
      </c>
      <c r="H126" s="2" t="n">
        <v>88</v>
      </c>
      <c r="I126" s="2" t="n">
        <v>1996</v>
      </c>
      <c r="J126" s="2" t="n">
        <v>2928</v>
      </c>
      <c r="K126" s="2" t="n">
        <v>6</v>
      </c>
      <c r="L126" s="2" t="n">
        <v>5</v>
      </c>
    </row>
    <row r="127" customFormat="false" ht="12.75" hidden="false" customHeight="false" outlineLevel="0" collapsed="false">
      <c r="A127" s="2" t="n">
        <v>70</v>
      </c>
      <c r="B127" s="2" t="s">
        <v>19</v>
      </c>
      <c r="C127" s="2" t="s">
        <v>100</v>
      </c>
      <c r="D127" s="2" t="s">
        <v>101</v>
      </c>
      <c r="E127" s="2" t="s">
        <v>102</v>
      </c>
      <c r="F127" s="2" t="s">
        <v>103</v>
      </c>
      <c r="G127" s="2" t="n">
        <v>3327</v>
      </c>
      <c r="H127" s="2" t="n">
        <v>3350</v>
      </c>
      <c r="I127" s="2" t="n">
        <v>97412</v>
      </c>
      <c r="J127" s="2" t="n">
        <v>98619</v>
      </c>
      <c r="K127" s="2" t="n">
        <v>88</v>
      </c>
      <c r="L127" s="2" t="n">
        <v>11</v>
      </c>
      <c r="N127" s="2" t="n">
        <v>2</v>
      </c>
      <c r="O127" s="2" t="s">
        <v>31</v>
      </c>
      <c r="P127" s="2" t="n">
        <v>26</v>
      </c>
      <c r="Q127" s="2" t="s">
        <v>29</v>
      </c>
      <c r="R127" s="2" t="n">
        <v>0</v>
      </c>
      <c r="S127" s="4" t="str">
        <f aca="false">HYPERLINK("html.reports/70-1-2.htm","70-1-2")</f>
        <v>70-1-2</v>
      </c>
    </row>
    <row r="128" customFormat="false" ht="12.75" hidden="false" customHeight="false" outlineLevel="0" collapsed="false">
      <c r="A128" s="2" t="n">
        <v>70</v>
      </c>
      <c r="B128" s="2" t="s">
        <v>19</v>
      </c>
      <c r="C128" s="2" t="s">
        <v>100</v>
      </c>
      <c r="D128" s="2" t="s">
        <v>101</v>
      </c>
      <c r="E128" s="2" t="s">
        <v>104</v>
      </c>
      <c r="F128" s="2" t="s">
        <v>103</v>
      </c>
      <c r="G128" s="2" t="n">
        <v>3490</v>
      </c>
      <c r="H128" s="2" t="n">
        <v>3513</v>
      </c>
      <c r="I128" s="2" t="n">
        <v>102527</v>
      </c>
      <c r="J128" s="2" t="n">
        <v>103734</v>
      </c>
      <c r="K128" s="2" t="n">
        <v>91</v>
      </c>
      <c r="L128" s="2" t="n">
        <v>11</v>
      </c>
    </row>
    <row r="129" customFormat="false" ht="12.75" hidden="false" customHeight="false" outlineLevel="0" collapsed="false">
      <c r="A129" s="2" t="n">
        <v>72</v>
      </c>
      <c r="B129" s="2" t="s">
        <v>19</v>
      </c>
      <c r="C129" s="2" t="s">
        <v>25</v>
      </c>
      <c r="D129" s="2" t="s">
        <v>142</v>
      </c>
      <c r="E129" s="2" t="s">
        <v>143</v>
      </c>
      <c r="F129" s="2" t="s">
        <v>144</v>
      </c>
      <c r="G129" s="2" t="n">
        <v>2395</v>
      </c>
      <c r="H129" s="2" t="n">
        <v>2417</v>
      </c>
      <c r="I129" s="2" t="n">
        <v>85458</v>
      </c>
      <c r="J129" s="2" t="n">
        <v>86198</v>
      </c>
      <c r="K129" s="2" t="n">
        <v>59</v>
      </c>
      <c r="L129" s="2" t="n">
        <v>14</v>
      </c>
      <c r="N129" s="2" t="n">
        <v>2</v>
      </c>
      <c r="Q129" s="2" t="s">
        <v>85</v>
      </c>
      <c r="R129" s="2" t="n">
        <v>0</v>
      </c>
      <c r="S129" s="4" t="str">
        <f aca="false">HYPERLINK("html.reports/72-1-2.htm","72-1-2")</f>
        <v>72-1-2</v>
      </c>
    </row>
    <row r="130" customFormat="false" ht="12.75" hidden="false" customHeight="false" outlineLevel="0" collapsed="false">
      <c r="A130" s="2" t="n">
        <v>72</v>
      </c>
      <c r="B130" s="2" t="s">
        <v>19</v>
      </c>
      <c r="C130" s="2" t="s">
        <v>25</v>
      </c>
      <c r="D130" s="2" t="s">
        <v>142</v>
      </c>
      <c r="E130" s="2" t="s">
        <v>143</v>
      </c>
      <c r="F130" s="2" t="s">
        <v>144</v>
      </c>
      <c r="G130" s="2" t="n">
        <v>2421</v>
      </c>
      <c r="H130" s="2" t="n">
        <v>2442</v>
      </c>
      <c r="I130" s="2" t="n">
        <v>86243</v>
      </c>
      <c r="J130" s="2" t="n">
        <v>86942</v>
      </c>
      <c r="K130" s="2" t="n">
        <v>59</v>
      </c>
      <c r="L130" s="2" t="n">
        <v>13</v>
      </c>
    </row>
    <row r="131" customFormat="false" ht="12.75" hidden="false" customHeight="false" outlineLevel="0" collapsed="false">
      <c r="A131" s="2" t="n">
        <v>73</v>
      </c>
      <c r="B131" s="2" t="s">
        <v>19</v>
      </c>
      <c r="C131" s="2" t="s">
        <v>25</v>
      </c>
      <c r="D131" s="2" t="s">
        <v>26</v>
      </c>
      <c r="E131" s="2" t="s">
        <v>27</v>
      </c>
      <c r="F131" s="2" t="s">
        <v>28</v>
      </c>
      <c r="G131" s="2" t="n">
        <v>2383</v>
      </c>
      <c r="H131" s="2" t="n">
        <v>2405</v>
      </c>
      <c r="I131" s="2" t="n">
        <v>96990</v>
      </c>
      <c r="J131" s="2" t="n">
        <v>98089</v>
      </c>
      <c r="K131" s="2" t="n">
        <v>315</v>
      </c>
      <c r="L131" s="2" t="n">
        <v>19</v>
      </c>
      <c r="N131" s="2" t="n">
        <v>2</v>
      </c>
      <c r="O131" s="2" t="s">
        <v>31</v>
      </c>
      <c r="P131" s="2" t="n">
        <v>3</v>
      </c>
      <c r="Q131" s="2" t="s">
        <v>29</v>
      </c>
      <c r="R131" s="2" t="n">
        <v>0</v>
      </c>
      <c r="S131" s="4" t="str">
        <f aca="false">HYPERLINK("html.reports/73-1-2.htm","73-1-2")</f>
        <v>73-1-2</v>
      </c>
    </row>
    <row r="132" customFormat="false" ht="12.75" hidden="false" customHeight="false" outlineLevel="0" collapsed="false">
      <c r="A132" s="2" t="n">
        <v>73</v>
      </c>
      <c r="B132" s="2" t="s">
        <v>19</v>
      </c>
      <c r="C132" s="2" t="s">
        <v>25</v>
      </c>
      <c r="D132" s="2" t="s">
        <v>26</v>
      </c>
      <c r="E132" s="2" t="s">
        <v>30</v>
      </c>
      <c r="F132" s="2" t="s">
        <v>28</v>
      </c>
      <c r="G132" s="2" t="n">
        <v>3030</v>
      </c>
      <c r="H132" s="2" t="n">
        <v>3052</v>
      </c>
      <c r="I132" s="2" t="n">
        <v>125158</v>
      </c>
      <c r="J132" s="2" t="n">
        <v>126265</v>
      </c>
      <c r="K132" s="2" t="n">
        <v>315</v>
      </c>
      <c r="L132" s="2" t="n">
        <v>19</v>
      </c>
    </row>
    <row r="133" customFormat="false" ht="12.75" hidden="false" customHeight="false" outlineLevel="0" collapsed="false">
      <c r="A133" s="2" t="n">
        <v>74</v>
      </c>
      <c r="B133" s="2" t="s">
        <v>19</v>
      </c>
      <c r="C133" s="2" t="s">
        <v>105</v>
      </c>
      <c r="D133" s="2" t="s">
        <v>106</v>
      </c>
      <c r="E133" s="2" t="s">
        <v>130</v>
      </c>
      <c r="F133" s="2" t="s">
        <v>131</v>
      </c>
      <c r="G133" s="2" t="n">
        <v>52</v>
      </c>
      <c r="H133" s="2" t="n">
        <v>74</v>
      </c>
      <c r="I133" s="2" t="n">
        <v>1673</v>
      </c>
      <c r="J133" s="2" t="n">
        <v>2668</v>
      </c>
      <c r="K133" s="2" t="n">
        <v>15</v>
      </c>
      <c r="L133" s="2" t="n">
        <v>12</v>
      </c>
      <c r="N133" s="2" t="n">
        <v>3</v>
      </c>
      <c r="O133" s="2" t="s">
        <v>31</v>
      </c>
      <c r="P133" s="2" t="n">
        <v>28</v>
      </c>
      <c r="Q133" s="2" t="s">
        <v>22</v>
      </c>
      <c r="R133" s="2" t="n">
        <v>0</v>
      </c>
      <c r="S133" s="4" t="str">
        <f aca="false">HYPERLINK("html.reports/74-1-2.htm","74-1-2")</f>
        <v>74-1-2</v>
      </c>
      <c r="T133" s="4" t="str">
        <f aca="false">HYPERLINK("html.reports/74-1-3.htm","74-1-3")</f>
        <v>74-1-3</v>
      </c>
    </row>
    <row r="134" customFormat="false" ht="12.75" hidden="false" customHeight="false" outlineLevel="0" collapsed="false">
      <c r="A134" s="2" t="n">
        <v>74</v>
      </c>
      <c r="B134" s="2" t="s">
        <v>19</v>
      </c>
      <c r="C134" s="2" t="s">
        <v>105</v>
      </c>
      <c r="D134" s="2" t="s">
        <v>108</v>
      </c>
      <c r="E134" s="2" t="s">
        <v>130</v>
      </c>
      <c r="F134" s="2" t="s">
        <v>131</v>
      </c>
      <c r="G134" s="2" t="n">
        <v>52</v>
      </c>
      <c r="H134" s="2" t="n">
        <v>74</v>
      </c>
      <c r="I134" s="2" t="n">
        <v>1611</v>
      </c>
      <c r="J134" s="2" t="n">
        <v>2518</v>
      </c>
      <c r="K134" s="2" t="n">
        <v>15</v>
      </c>
      <c r="L134" s="2" t="n">
        <v>12</v>
      </c>
      <c r="S134" s="4" t="str">
        <f aca="false">HYPERLINK("html.reports/74-2-3.htm","74-2-3")</f>
        <v>74-2-3</v>
      </c>
    </row>
    <row r="135" customFormat="false" ht="12.75" hidden="false" customHeight="false" outlineLevel="0" collapsed="false">
      <c r="A135" s="2" t="n">
        <v>74</v>
      </c>
      <c r="B135" s="2" t="s">
        <v>19</v>
      </c>
      <c r="C135" s="2" t="s">
        <v>105</v>
      </c>
      <c r="D135" s="2" t="s">
        <v>109</v>
      </c>
      <c r="E135" s="2" t="s">
        <v>130</v>
      </c>
      <c r="F135" s="2" t="s">
        <v>131</v>
      </c>
      <c r="G135" s="2" t="n">
        <v>52</v>
      </c>
      <c r="H135" s="2" t="n">
        <v>74</v>
      </c>
      <c r="I135" s="2" t="n">
        <v>1635</v>
      </c>
      <c r="J135" s="2" t="n">
        <v>2578</v>
      </c>
      <c r="K135" s="2" t="n">
        <v>15</v>
      </c>
      <c r="L135" s="2" t="n">
        <v>12</v>
      </c>
    </row>
    <row r="136" customFormat="false" ht="12.75" hidden="false" customHeight="false" outlineLevel="0" collapsed="false">
      <c r="A136" s="2" t="n">
        <v>75</v>
      </c>
      <c r="B136" s="2" t="s">
        <v>19</v>
      </c>
      <c r="C136" s="2" t="s">
        <v>152</v>
      </c>
      <c r="D136" s="2" t="s">
        <v>153</v>
      </c>
      <c r="E136" s="2" t="s">
        <v>154</v>
      </c>
      <c r="F136" s="2" t="s">
        <v>155</v>
      </c>
      <c r="G136" s="2" t="n">
        <v>2397</v>
      </c>
      <c r="H136" s="2" t="n">
        <v>2417</v>
      </c>
      <c r="I136" s="2" t="n">
        <v>81733</v>
      </c>
      <c r="J136" s="2" t="n">
        <v>82430</v>
      </c>
      <c r="K136" s="2" t="n">
        <v>30</v>
      </c>
      <c r="L136" s="2" t="n">
        <v>6</v>
      </c>
      <c r="N136" s="2" t="n">
        <v>2</v>
      </c>
      <c r="Q136" s="2" t="s">
        <v>29</v>
      </c>
      <c r="R136" s="2" t="n">
        <v>0</v>
      </c>
      <c r="S136" s="5" t="str">
        <f aca="false">HYPERLINK("html.reports/75-1-2.htm","75-1-2")</f>
        <v>75-1-2</v>
      </c>
    </row>
    <row r="137" customFormat="false" ht="12.75" hidden="false" customHeight="false" outlineLevel="0" collapsed="false">
      <c r="A137" s="2" t="n">
        <v>75</v>
      </c>
      <c r="B137" s="2" t="s">
        <v>19</v>
      </c>
      <c r="C137" s="2" t="s">
        <v>152</v>
      </c>
      <c r="D137" s="2" t="s">
        <v>153</v>
      </c>
      <c r="E137" s="2" t="s">
        <v>156</v>
      </c>
      <c r="F137" s="2" t="s">
        <v>157</v>
      </c>
      <c r="G137" s="2" t="n">
        <v>2532</v>
      </c>
      <c r="H137" s="2" t="n">
        <v>2554</v>
      </c>
      <c r="I137" s="2" t="n">
        <v>85412</v>
      </c>
      <c r="J137" s="2" t="n">
        <v>86133</v>
      </c>
      <c r="K137" s="2" t="n">
        <v>16</v>
      </c>
      <c r="L137" s="2" t="n">
        <v>7</v>
      </c>
    </row>
    <row r="138" customFormat="false" ht="12.75" hidden="false" customHeight="false" outlineLevel="0" collapsed="false">
      <c r="A138" s="2" t="n">
        <v>76</v>
      </c>
      <c r="B138" s="2" t="s">
        <v>19</v>
      </c>
      <c r="C138" s="2" t="s">
        <v>152</v>
      </c>
      <c r="D138" s="2" t="s">
        <v>153</v>
      </c>
      <c r="E138" s="2" t="s">
        <v>154</v>
      </c>
      <c r="F138" s="2" t="s">
        <v>155</v>
      </c>
      <c r="G138" s="2" t="n">
        <v>2431</v>
      </c>
      <c r="H138" s="2" t="n">
        <v>2453</v>
      </c>
      <c r="I138" s="2" t="n">
        <v>82646</v>
      </c>
      <c r="J138" s="2" t="n">
        <v>83215</v>
      </c>
      <c r="K138" s="2" t="n">
        <v>30</v>
      </c>
      <c r="L138" s="2" t="n">
        <v>8</v>
      </c>
      <c r="N138" s="2" t="n">
        <v>2</v>
      </c>
      <c r="Q138" s="2" t="s">
        <v>29</v>
      </c>
      <c r="R138" s="2" t="n">
        <v>0</v>
      </c>
      <c r="S138" s="4" t="str">
        <f aca="false">HYPERLINK("html.reports/76-1-2.htm","76-1-2")</f>
        <v>76-1-2</v>
      </c>
    </row>
    <row r="139" customFormat="false" ht="12.75" hidden="false" customHeight="false" outlineLevel="0" collapsed="false">
      <c r="A139" s="2" t="n">
        <v>76</v>
      </c>
      <c r="B139" s="2" t="s">
        <v>19</v>
      </c>
      <c r="C139" s="2" t="s">
        <v>152</v>
      </c>
      <c r="D139" s="2" t="s">
        <v>153</v>
      </c>
      <c r="E139" s="2" t="s">
        <v>158</v>
      </c>
      <c r="F139" s="2" t="s">
        <v>159</v>
      </c>
      <c r="G139" s="2" t="n">
        <v>2491</v>
      </c>
      <c r="H139" s="2" t="n">
        <v>2512</v>
      </c>
      <c r="I139" s="2" t="n">
        <v>84266</v>
      </c>
      <c r="J139" s="2" t="n">
        <v>84827</v>
      </c>
      <c r="K139" s="2" t="n">
        <v>19</v>
      </c>
      <c r="L139" s="2" t="n">
        <v>8</v>
      </c>
    </row>
    <row r="140" customFormat="false" ht="12.75" hidden="false" customHeight="false" outlineLevel="0" collapsed="false">
      <c r="A140" s="2" t="n">
        <v>80</v>
      </c>
      <c r="B140" s="2" t="s">
        <v>19</v>
      </c>
      <c r="C140" s="2" t="s">
        <v>25</v>
      </c>
      <c r="D140" s="2" t="s">
        <v>26</v>
      </c>
      <c r="E140" s="2" t="s">
        <v>132</v>
      </c>
      <c r="F140" s="2" t="s">
        <v>133</v>
      </c>
      <c r="G140" s="2" t="n">
        <v>237</v>
      </c>
      <c r="H140" s="2" t="n">
        <v>259</v>
      </c>
      <c r="I140" s="2" t="n">
        <v>7593</v>
      </c>
      <c r="J140" s="2" t="n">
        <v>8284</v>
      </c>
      <c r="K140" s="2" t="n">
        <v>22</v>
      </c>
      <c r="L140" s="2" t="n">
        <v>17</v>
      </c>
      <c r="N140" s="2" t="n">
        <v>3</v>
      </c>
      <c r="O140" s="2" t="s">
        <v>31</v>
      </c>
      <c r="P140" s="2" t="n">
        <v>47</v>
      </c>
      <c r="Q140" s="2" t="s">
        <v>29</v>
      </c>
      <c r="R140" s="2" t="n">
        <v>0</v>
      </c>
      <c r="S140" s="4" t="str">
        <f aca="false">HYPERLINK("html.reports/80-1-2.htm","80-1-2")</f>
        <v>80-1-2</v>
      </c>
      <c r="T140" s="4" t="str">
        <f aca="false">HYPERLINK("html.reports/80-1-3.htm","80-1-3")</f>
        <v>80-1-3</v>
      </c>
    </row>
    <row r="141" customFormat="false" ht="12.75" hidden="false" customHeight="false" outlineLevel="0" collapsed="false">
      <c r="A141" s="2" t="n">
        <v>80</v>
      </c>
      <c r="B141" s="2" t="s">
        <v>19</v>
      </c>
      <c r="C141" s="2" t="s">
        <v>25</v>
      </c>
      <c r="D141" s="2" t="s">
        <v>26</v>
      </c>
      <c r="E141" s="2" t="s">
        <v>132</v>
      </c>
      <c r="F141" s="2" t="s">
        <v>134</v>
      </c>
      <c r="G141" s="2" t="n">
        <v>270</v>
      </c>
      <c r="H141" s="2" t="n">
        <v>292</v>
      </c>
      <c r="I141" s="2" t="n">
        <v>8513</v>
      </c>
      <c r="J141" s="2" t="n">
        <v>9198</v>
      </c>
      <c r="K141" s="2" t="n">
        <v>22</v>
      </c>
      <c r="L141" s="2" t="n">
        <v>17</v>
      </c>
      <c r="S141" s="4" t="str">
        <f aca="false">HYPERLINK("html.reports/80-2-3.htm","80-2-3")</f>
        <v>80-2-3</v>
      </c>
    </row>
    <row r="142" customFormat="false" ht="12.75" hidden="false" customHeight="false" outlineLevel="0" collapsed="false">
      <c r="A142" s="2" t="n">
        <v>80</v>
      </c>
      <c r="B142" s="2" t="s">
        <v>19</v>
      </c>
      <c r="C142" s="2" t="s">
        <v>25</v>
      </c>
      <c r="D142" s="2" t="s">
        <v>26</v>
      </c>
      <c r="E142" s="2" t="s">
        <v>132</v>
      </c>
      <c r="F142" s="2" t="s">
        <v>135</v>
      </c>
      <c r="G142" s="2" t="n">
        <v>303</v>
      </c>
      <c r="H142" s="2" t="n">
        <v>325</v>
      </c>
      <c r="I142" s="2" t="n">
        <v>9428</v>
      </c>
      <c r="J142" s="2" t="n">
        <v>10107</v>
      </c>
      <c r="K142" s="2" t="n">
        <v>22</v>
      </c>
      <c r="L142" s="2" t="n">
        <v>17</v>
      </c>
    </row>
    <row r="143" customFormat="false" ht="12.75" hidden="false" customHeight="false" outlineLevel="0" collapsed="false">
      <c r="A143" s="2" t="n">
        <v>82</v>
      </c>
      <c r="B143" s="2" t="s">
        <v>19</v>
      </c>
      <c r="C143" s="2" t="s">
        <v>25</v>
      </c>
      <c r="D143" s="2" t="s">
        <v>26</v>
      </c>
      <c r="E143" s="2" t="s">
        <v>132</v>
      </c>
      <c r="F143" s="2" t="s">
        <v>133</v>
      </c>
      <c r="G143" s="2" t="n">
        <v>239</v>
      </c>
      <c r="H143" s="2" t="n">
        <v>259</v>
      </c>
      <c r="I143" s="2" t="n">
        <v>7632</v>
      </c>
      <c r="J143" s="2" t="n">
        <v>8284</v>
      </c>
      <c r="K143" s="2" t="n">
        <v>22</v>
      </c>
      <c r="L143" s="2" t="n">
        <v>16</v>
      </c>
      <c r="N143" s="2" t="n">
        <v>3</v>
      </c>
      <c r="O143" s="2" t="s">
        <v>31</v>
      </c>
      <c r="P143" s="2" t="n">
        <v>47</v>
      </c>
      <c r="Q143" s="2" t="s">
        <v>29</v>
      </c>
      <c r="R143" s="2" t="n">
        <v>0</v>
      </c>
      <c r="S143" s="4" t="str">
        <f aca="false">HYPERLINK("html.reports/82-1-2.htm","82-1-2")</f>
        <v>82-1-2</v>
      </c>
      <c r="T143" s="4" t="str">
        <f aca="false">HYPERLINK("html.reports/82-1-3.htm","82-1-3")</f>
        <v>82-1-3</v>
      </c>
    </row>
    <row r="144" customFormat="false" ht="12.75" hidden="false" customHeight="false" outlineLevel="0" collapsed="false">
      <c r="A144" s="2" t="n">
        <v>82</v>
      </c>
      <c r="B144" s="2" t="s">
        <v>19</v>
      </c>
      <c r="C144" s="2" t="s">
        <v>25</v>
      </c>
      <c r="D144" s="2" t="s">
        <v>26</v>
      </c>
      <c r="E144" s="2" t="s">
        <v>132</v>
      </c>
      <c r="F144" s="2" t="s">
        <v>134</v>
      </c>
      <c r="G144" s="2" t="n">
        <v>272</v>
      </c>
      <c r="H144" s="2" t="n">
        <v>292</v>
      </c>
      <c r="I144" s="2" t="n">
        <v>8552</v>
      </c>
      <c r="J144" s="2" t="n">
        <v>9198</v>
      </c>
      <c r="K144" s="2" t="n">
        <v>22</v>
      </c>
      <c r="L144" s="2" t="n">
        <v>16</v>
      </c>
      <c r="S144" s="4" t="str">
        <f aca="false">HYPERLINK("html.reports/82-2-3.htm","82-2-3")</f>
        <v>82-2-3</v>
      </c>
    </row>
    <row r="145" customFormat="false" ht="12.75" hidden="false" customHeight="false" outlineLevel="0" collapsed="false">
      <c r="A145" s="2" t="n">
        <v>82</v>
      </c>
      <c r="B145" s="2" t="s">
        <v>19</v>
      </c>
      <c r="C145" s="2" t="s">
        <v>25</v>
      </c>
      <c r="D145" s="2" t="s">
        <v>26</v>
      </c>
      <c r="E145" s="2" t="s">
        <v>132</v>
      </c>
      <c r="F145" s="2" t="s">
        <v>135</v>
      </c>
      <c r="G145" s="2" t="n">
        <v>303</v>
      </c>
      <c r="H145" s="2" t="n">
        <v>325</v>
      </c>
      <c r="I145" s="2" t="n">
        <v>9428</v>
      </c>
      <c r="J145" s="2" t="n">
        <v>10107</v>
      </c>
      <c r="K145" s="2" t="n">
        <v>22</v>
      </c>
      <c r="L145" s="2" t="n">
        <v>17</v>
      </c>
    </row>
    <row r="146" customFormat="false" ht="12.75" hidden="false" customHeight="false" outlineLevel="0" collapsed="false">
      <c r="A146" s="2" t="n">
        <v>83</v>
      </c>
      <c r="B146" s="2" t="s">
        <v>19</v>
      </c>
      <c r="C146" s="2" t="s">
        <v>74</v>
      </c>
      <c r="D146" s="2" t="s">
        <v>160</v>
      </c>
      <c r="E146" s="2"/>
      <c r="F146" s="2"/>
      <c r="G146" s="2" t="n">
        <v>21</v>
      </c>
      <c r="H146" s="2" t="n">
        <v>42</v>
      </c>
      <c r="I146" s="2" t="n">
        <v>566</v>
      </c>
      <c r="J146" s="2" t="n">
        <v>1099</v>
      </c>
      <c r="N146" s="2" t="n">
        <v>2</v>
      </c>
      <c r="Q146" s="2" t="s">
        <v>22</v>
      </c>
      <c r="S146" s="3" t="str">
        <f aca="false">HYPERLINK("html.reports/83-1-2.htm","83-1-2")</f>
        <v>83-1-2</v>
      </c>
    </row>
    <row r="147" customFormat="false" ht="12.75" hidden="false" customHeight="false" outlineLevel="0" collapsed="false">
      <c r="A147" s="2" t="n">
        <v>83</v>
      </c>
      <c r="B147" s="2" t="s">
        <v>19</v>
      </c>
      <c r="C147" s="2" t="s">
        <v>74</v>
      </c>
      <c r="D147" s="2" t="s">
        <v>161</v>
      </c>
      <c r="E147" s="2"/>
      <c r="F147" s="2"/>
      <c r="G147" s="2" t="n">
        <v>21</v>
      </c>
      <c r="H147" s="2" t="n">
        <v>42</v>
      </c>
      <c r="I147" s="2" t="n">
        <v>567</v>
      </c>
      <c r="J147" s="2" t="n">
        <v>1103</v>
      </c>
    </row>
    <row r="148" customFormat="false" ht="12.75" hidden="false" customHeight="false" outlineLevel="0" collapsed="false">
      <c r="A148" s="2" t="n">
        <v>84</v>
      </c>
      <c r="B148" s="2" t="s">
        <v>19</v>
      </c>
      <c r="C148" s="2" t="s">
        <v>162</v>
      </c>
      <c r="D148" s="2" t="s">
        <v>163</v>
      </c>
      <c r="E148" s="2" t="s">
        <v>126</v>
      </c>
      <c r="F148" s="2" t="s">
        <v>164</v>
      </c>
      <c r="G148" s="2" t="n">
        <v>147</v>
      </c>
      <c r="H148" s="2" t="n">
        <v>168</v>
      </c>
      <c r="I148" s="2" t="n">
        <v>4469</v>
      </c>
      <c r="J148" s="2" t="n">
        <v>5280</v>
      </c>
      <c r="K148" s="2" t="n">
        <v>9</v>
      </c>
      <c r="L148" s="2" t="n">
        <v>9</v>
      </c>
      <c r="N148" s="2" t="n">
        <v>5</v>
      </c>
      <c r="Q148" s="2" t="s">
        <v>22</v>
      </c>
      <c r="R148" s="2" t="n">
        <v>0</v>
      </c>
      <c r="S148" s="4" t="str">
        <f aca="false">HYPERLINK("html.reports/84-1-2.htm","84-1-2")</f>
        <v>84-1-2</v>
      </c>
      <c r="T148" s="4" t="str">
        <f aca="false">HYPERLINK("html.reports/84-1-3.htm","84-1-3")</f>
        <v>84-1-3</v>
      </c>
      <c r="U148" s="4" t="str">
        <f aca="false">HYPERLINK("html.reports/84-1-4.htm","84-1-4")</f>
        <v>84-1-4</v>
      </c>
      <c r="V148" s="4" t="str">
        <f aca="false">HYPERLINK("html.reports/84-1-5.htm","84-1-5")</f>
        <v>84-1-5</v>
      </c>
    </row>
    <row r="149" customFormat="false" ht="12.75" hidden="false" customHeight="false" outlineLevel="0" collapsed="false">
      <c r="A149" s="2" t="n">
        <v>84</v>
      </c>
      <c r="B149" s="2" t="s">
        <v>19</v>
      </c>
      <c r="C149" s="2" t="s">
        <v>41</v>
      </c>
      <c r="D149" s="2" t="s">
        <v>165</v>
      </c>
      <c r="E149" s="2" t="s">
        <v>126</v>
      </c>
      <c r="F149" s="2" t="s">
        <v>166</v>
      </c>
      <c r="G149" s="2" t="n">
        <v>94</v>
      </c>
      <c r="H149" s="2" t="n">
        <v>115</v>
      </c>
      <c r="I149" s="2" t="n">
        <v>3053</v>
      </c>
      <c r="J149" s="2" t="n">
        <v>3819</v>
      </c>
      <c r="K149" s="2" t="n">
        <v>9</v>
      </c>
      <c r="L149" s="2" t="n">
        <v>9</v>
      </c>
      <c r="S149" s="4" t="str">
        <f aca="false">HYPERLINK("html.reports/84-2-3.htm","84-2-3")</f>
        <v>84-2-3</v>
      </c>
      <c r="T149" s="4" t="str">
        <f aca="false">HYPERLINK("html.reports/84-2-4.htm","84-2-4")</f>
        <v>84-2-4</v>
      </c>
      <c r="U149" s="4" t="str">
        <f aca="false">HYPERLINK("html.reports/84-2-5.htm","84-2-5")</f>
        <v>84-2-5</v>
      </c>
    </row>
    <row r="150" customFormat="false" ht="12.75" hidden="false" customHeight="false" outlineLevel="0" collapsed="false">
      <c r="A150" s="2" t="n">
        <v>84</v>
      </c>
      <c r="B150" s="2" t="s">
        <v>19</v>
      </c>
      <c r="C150" s="2" t="s">
        <v>43</v>
      </c>
      <c r="D150" s="2" t="s">
        <v>167</v>
      </c>
      <c r="E150" s="2" t="s">
        <v>126</v>
      </c>
      <c r="F150" s="2" t="s">
        <v>168</v>
      </c>
      <c r="G150" s="2" t="n">
        <v>96</v>
      </c>
      <c r="H150" s="2" t="n">
        <v>117</v>
      </c>
      <c r="I150" s="2" t="n">
        <v>3152</v>
      </c>
      <c r="J150" s="2" t="n">
        <v>4004</v>
      </c>
      <c r="K150" s="2" t="n">
        <v>9</v>
      </c>
      <c r="L150" s="2" t="n">
        <v>9</v>
      </c>
      <c r="S150" s="4" t="str">
        <f aca="false">HYPERLINK("html.reports/84-3-4.htm","84-3-4")</f>
        <v>84-3-4</v>
      </c>
      <c r="T150" s="4" t="str">
        <f aca="false">HYPERLINK("html.reports/84-3-5.htm","84-3-5")</f>
        <v>84-3-5</v>
      </c>
    </row>
    <row r="151" customFormat="false" ht="12.75" hidden="false" customHeight="false" outlineLevel="0" collapsed="false">
      <c r="A151" s="2" t="n">
        <v>84</v>
      </c>
      <c r="B151" s="2" t="s">
        <v>19</v>
      </c>
      <c r="C151" s="2" t="s">
        <v>169</v>
      </c>
      <c r="D151" s="2" t="s">
        <v>170</v>
      </c>
      <c r="E151" s="2" t="s">
        <v>126</v>
      </c>
      <c r="F151" s="2" t="s">
        <v>171</v>
      </c>
      <c r="G151" s="2" t="n">
        <v>112</v>
      </c>
      <c r="H151" s="2" t="n">
        <v>133</v>
      </c>
      <c r="I151" s="2" t="n">
        <v>3518</v>
      </c>
      <c r="J151" s="2" t="n">
        <v>4344</v>
      </c>
      <c r="K151" s="2" t="n">
        <v>9</v>
      </c>
      <c r="L151" s="2" t="n">
        <v>9</v>
      </c>
      <c r="S151" s="4" t="str">
        <f aca="false">HYPERLINK("html.reports/84-4-5.htm","84-4-5")</f>
        <v>84-4-5</v>
      </c>
    </row>
    <row r="152" customFormat="false" ht="12.75" hidden="false" customHeight="false" outlineLevel="0" collapsed="false">
      <c r="A152" s="2" t="n">
        <v>84</v>
      </c>
      <c r="B152" s="2" t="s">
        <v>19</v>
      </c>
      <c r="C152" s="2" t="s">
        <v>32</v>
      </c>
      <c r="D152" s="2" t="s">
        <v>172</v>
      </c>
      <c r="E152" s="2" t="s">
        <v>126</v>
      </c>
      <c r="F152" s="2" t="s">
        <v>173</v>
      </c>
      <c r="G152" s="2" t="n">
        <v>151</v>
      </c>
      <c r="H152" s="2" t="n">
        <v>172</v>
      </c>
      <c r="I152" s="2" t="n">
        <v>4354</v>
      </c>
      <c r="J152" s="2" t="n">
        <v>5156</v>
      </c>
      <c r="K152" s="2" t="n">
        <v>9</v>
      </c>
      <c r="L152" s="2" t="n">
        <v>9</v>
      </c>
    </row>
    <row r="153" customFormat="false" ht="12.75" hidden="false" customHeight="false" outlineLevel="0" collapsed="false">
      <c r="A153" s="2" t="n">
        <v>85</v>
      </c>
      <c r="B153" s="2" t="s">
        <v>19</v>
      </c>
      <c r="C153" s="2" t="s">
        <v>25</v>
      </c>
      <c r="D153" s="2" t="s">
        <v>26</v>
      </c>
      <c r="E153" s="2" t="s">
        <v>141</v>
      </c>
      <c r="F153" s="2" t="s">
        <v>28</v>
      </c>
      <c r="G153" s="2" t="n">
        <v>1898</v>
      </c>
      <c r="H153" s="2" t="n">
        <v>1919</v>
      </c>
      <c r="I153" s="2" t="n">
        <v>77312</v>
      </c>
      <c r="J153" s="2" t="n">
        <v>78545</v>
      </c>
      <c r="K153" s="2" t="n">
        <v>315</v>
      </c>
      <c r="L153" s="2" t="n">
        <v>17</v>
      </c>
      <c r="N153" s="2" t="n">
        <v>3</v>
      </c>
      <c r="Q153" s="2" t="s">
        <v>29</v>
      </c>
      <c r="R153" s="2" t="n">
        <v>0</v>
      </c>
      <c r="S153" s="4" t="str">
        <f aca="false">HYPERLINK("html.reports/85-1-2.htm","85-1-2")</f>
        <v>85-1-2</v>
      </c>
      <c r="T153" s="4" t="str">
        <f aca="false">HYPERLINK("html.reports/85-1-3.htm","85-1-3")</f>
        <v>85-1-3</v>
      </c>
    </row>
    <row r="154" customFormat="false" ht="12.75" hidden="false" customHeight="false" outlineLevel="0" collapsed="false">
      <c r="A154" s="2" t="n">
        <v>85</v>
      </c>
      <c r="B154" s="2" t="s">
        <v>19</v>
      </c>
      <c r="C154" s="2" t="s">
        <v>25</v>
      </c>
      <c r="D154" s="2" t="s">
        <v>26</v>
      </c>
      <c r="E154" s="2" t="s">
        <v>27</v>
      </c>
      <c r="F154" s="2" t="s">
        <v>28</v>
      </c>
      <c r="G154" s="2" t="n">
        <v>2618</v>
      </c>
      <c r="H154" s="2" t="n">
        <v>2639</v>
      </c>
      <c r="I154" s="2" t="n">
        <v>108032</v>
      </c>
      <c r="J154" s="2" t="n">
        <v>109265</v>
      </c>
      <c r="K154" s="2" t="n">
        <v>315</v>
      </c>
      <c r="L154" s="2" t="n">
        <v>17</v>
      </c>
      <c r="S154" s="4" t="str">
        <f aca="false">HYPERLINK("html.reports/85-2-3.htm","85-2-3")</f>
        <v>85-2-3</v>
      </c>
    </row>
    <row r="155" customFormat="false" ht="12.75" hidden="false" customHeight="false" outlineLevel="0" collapsed="false">
      <c r="A155" s="2" t="n">
        <v>85</v>
      </c>
      <c r="B155" s="2" t="s">
        <v>19</v>
      </c>
      <c r="C155" s="2" t="s">
        <v>25</v>
      </c>
      <c r="D155" s="2" t="s">
        <v>26</v>
      </c>
      <c r="E155" s="2" t="s">
        <v>30</v>
      </c>
      <c r="F155" s="2" t="s">
        <v>28</v>
      </c>
      <c r="G155" s="2" t="n">
        <v>3265</v>
      </c>
      <c r="H155" s="2" t="n">
        <v>3286</v>
      </c>
      <c r="I155" s="2" t="n">
        <v>136242</v>
      </c>
      <c r="J155" s="2" t="n">
        <v>137475</v>
      </c>
      <c r="K155" s="2" t="n">
        <v>315</v>
      </c>
      <c r="L155" s="2" t="n">
        <v>17</v>
      </c>
    </row>
    <row r="156" customFormat="false" ht="12.75" hidden="false" customHeight="false" outlineLevel="0" collapsed="false">
      <c r="A156" s="2" t="n">
        <v>86</v>
      </c>
      <c r="B156" s="2" t="s">
        <v>19</v>
      </c>
      <c r="C156" s="2" t="s">
        <v>45</v>
      </c>
      <c r="D156" s="2" t="s">
        <v>46</v>
      </c>
      <c r="E156" s="2" t="s">
        <v>149</v>
      </c>
      <c r="F156" s="2" t="s">
        <v>150</v>
      </c>
      <c r="G156" s="2" t="n">
        <v>67</v>
      </c>
      <c r="H156" s="2" t="n">
        <v>88</v>
      </c>
      <c r="I156" s="2" t="n">
        <v>2085</v>
      </c>
      <c r="J156" s="2" t="n">
        <v>2992</v>
      </c>
      <c r="K156" s="2" t="n">
        <v>6</v>
      </c>
      <c r="L156" s="2" t="n">
        <v>4</v>
      </c>
      <c r="N156" s="2" t="n">
        <v>3</v>
      </c>
      <c r="O156" s="2" t="s">
        <v>31</v>
      </c>
      <c r="P156" s="2" t="n">
        <v>69</v>
      </c>
      <c r="Q156" s="2" t="s">
        <v>22</v>
      </c>
      <c r="R156" s="2" t="n">
        <v>0</v>
      </c>
      <c r="S156" s="4" t="str">
        <f aca="false">HYPERLINK("html.reports/86-1-2.htm","86-1-2")</f>
        <v>86-1-2</v>
      </c>
      <c r="T156" s="4" t="str">
        <f aca="false">HYPERLINK("html.reports/86-1-3.htm","86-1-3")</f>
        <v>86-1-3</v>
      </c>
    </row>
    <row r="157" customFormat="false" ht="12.75" hidden="false" customHeight="false" outlineLevel="0" collapsed="false">
      <c r="A157" s="2" t="n">
        <v>86</v>
      </c>
      <c r="B157" s="2" t="s">
        <v>19</v>
      </c>
      <c r="C157" s="2" t="s">
        <v>45</v>
      </c>
      <c r="D157" s="2" t="s">
        <v>151</v>
      </c>
      <c r="E157" s="2" t="s">
        <v>149</v>
      </c>
      <c r="F157" s="2" t="s">
        <v>150</v>
      </c>
      <c r="G157" s="2" t="n">
        <v>66</v>
      </c>
      <c r="H157" s="2" t="n">
        <v>87</v>
      </c>
      <c r="I157" s="2" t="n">
        <v>2061</v>
      </c>
      <c r="J157" s="2" t="n">
        <v>2956</v>
      </c>
      <c r="K157" s="2" t="n">
        <v>6</v>
      </c>
      <c r="L157" s="2" t="n">
        <v>4</v>
      </c>
      <c r="S157" s="4" t="str">
        <f aca="false">HYPERLINK("html.reports/86-2-3.htm","86-2-3")</f>
        <v>86-2-3</v>
      </c>
    </row>
    <row r="158" customFormat="false" ht="12.75" hidden="false" customHeight="false" outlineLevel="0" collapsed="false">
      <c r="A158" s="2" t="n">
        <v>86</v>
      </c>
      <c r="B158" s="2" t="s">
        <v>19</v>
      </c>
      <c r="C158" s="2" t="s">
        <v>45</v>
      </c>
      <c r="D158" s="2" t="s">
        <v>47</v>
      </c>
      <c r="E158" s="2" t="s">
        <v>149</v>
      </c>
      <c r="F158" s="2" t="s">
        <v>150</v>
      </c>
      <c r="G158" s="2" t="n">
        <v>67</v>
      </c>
      <c r="H158" s="2" t="n">
        <v>88</v>
      </c>
      <c r="I158" s="2" t="n">
        <v>2045</v>
      </c>
      <c r="J158" s="2" t="n">
        <v>2928</v>
      </c>
      <c r="K158" s="2" t="n">
        <v>6</v>
      </c>
      <c r="L158" s="2" t="n">
        <v>4</v>
      </c>
    </row>
    <row r="159" customFormat="false" ht="12.75" hidden="false" customHeight="false" outlineLevel="0" collapsed="false">
      <c r="A159" s="2" t="n">
        <v>87</v>
      </c>
      <c r="B159" s="2" t="s">
        <v>19</v>
      </c>
      <c r="C159" s="2" t="s">
        <v>174</v>
      </c>
      <c r="D159" s="2" t="s">
        <v>175</v>
      </c>
      <c r="E159" s="2" t="s">
        <v>176</v>
      </c>
      <c r="F159" s="2" t="s">
        <v>177</v>
      </c>
      <c r="G159" s="2" t="n">
        <v>200</v>
      </c>
      <c r="H159" s="2" t="n">
        <v>221</v>
      </c>
      <c r="I159" s="2" t="n">
        <v>4376</v>
      </c>
      <c r="J159" s="2" t="n">
        <v>4891</v>
      </c>
      <c r="K159" s="2" t="n">
        <v>10</v>
      </c>
      <c r="L159" s="2" t="n">
        <v>10</v>
      </c>
      <c r="N159" s="2" t="n">
        <v>2</v>
      </c>
      <c r="Q159" s="2" t="s">
        <v>29</v>
      </c>
      <c r="R159" s="2" t="n">
        <v>0</v>
      </c>
      <c r="S159" s="5" t="str">
        <f aca="false">HYPERLINK("html.reports/87-1-2.htm","87-1-2")</f>
        <v>87-1-2</v>
      </c>
    </row>
    <row r="160" customFormat="false" ht="12.75" hidden="false" customHeight="false" outlineLevel="0" collapsed="false">
      <c r="A160" s="2" t="n">
        <v>87</v>
      </c>
      <c r="B160" s="2" t="s">
        <v>19</v>
      </c>
      <c r="C160" s="2" t="s">
        <v>174</v>
      </c>
      <c r="D160" s="2" t="s">
        <v>175</v>
      </c>
      <c r="E160" s="2" t="s">
        <v>178</v>
      </c>
      <c r="F160" s="2" t="s">
        <v>177</v>
      </c>
      <c r="G160" s="2" t="n">
        <v>225</v>
      </c>
      <c r="H160" s="2" t="n">
        <v>246</v>
      </c>
      <c r="I160" s="2" t="n">
        <v>4906</v>
      </c>
      <c r="J160" s="2" t="n">
        <v>5418</v>
      </c>
      <c r="K160" s="2" t="n">
        <v>10</v>
      </c>
      <c r="L160" s="2" t="n">
        <v>10</v>
      </c>
    </row>
    <row r="161" customFormat="false" ht="12.75" hidden="false" customHeight="false" outlineLevel="0" collapsed="false">
      <c r="A161" s="2" t="n">
        <v>88</v>
      </c>
      <c r="B161" s="2" t="s">
        <v>19</v>
      </c>
      <c r="C161" s="2" t="s">
        <v>25</v>
      </c>
      <c r="D161" s="2" t="s">
        <v>26</v>
      </c>
      <c r="E161" s="2" t="s">
        <v>179</v>
      </c>
      <c r="F161" s="2" t="s">
        <v>180</v>
      </c>
      <c r="G161" s="2" t="n">
        <v>4729</v>
      </c>
      <c r="H161" s="2" t="n">
        <v>4749</v>
      </c>
      <c r="I161" s="2" t="n">
        <v>191936</v>
      </c>
      <c r="J161" s="2" t="n">
        <v>192894</v>
      </c>
      <c r="K161" s="2" t="n">
        <v>41</v>
      </c>
      <c r="L161" s="2" t="n">
        <v>18</v>
      </c>
      <c r="N161" s="2" t="n">
        <v>2</v>
      </c>
      <c r="Q161" s="2" t="s">
        <v>85</v>
      </c>
      <c r="R161" s="2" t="n">
        <v>0</v>
      </c>
      <c r="S161" s="5" t="str">
        <f aca="false">HYPERLINK("html.reports/88-1-2.htm","88-1-2")</f>
        <v>88-1-2</v>
      </c>
    </row>
    <row r="162" customFormat="false" ht="12.75" hidden="false" customHeight="false" outlineLevel="0" collapsed="false">
      <c r="A162" s="2" t="n">
        <v>88</v>
      </c>
      <c r="B162" s="2" t="s">
        <v>19</v>
      </c>
      <c r="C162" s="2" t="s">
        <v>25</v>
      </c>
      <c r="D162" s="2" t="s">
        <v>26</v>
      </c>
      <c r="E162" s="2" t="s">
        <v>179</v>
      </c>
      <c r="F162" s="2" t="s">
        <v>180</v>
      </c>
      <c r="G162" s="2" t="n">
        <v>4752</v>
      </c>
      <c r="H162" s="2" t="n">
        <v>4772</v>
      </c>
      <c r="I162" s="2" t="n">
        <v>192939</v>
      </c>
      <c r="J162" s="2" t="n">
        <v>193905</v>
      </c>
      <c r="K162" s="2" t="n">
        <v>41</v>
      </c>
      <c r="L162" s="2" t="n">
        <v>18</v>
      </c>
    </row>
    <row r="163" customFormat="false" ht="12.75" hidden="false" customHeight="false" outlineLevel="0" collapsed="false">
      <c r="A163" s="2" t="n">
        <v>89</v>
      </c>
      <c r="B163" s="2" t="s">
        <v>19</v>
      </c>
      <c r="C163" s="2" t="s">
        <v>70</v>
      </c>
      <c r="D163" s="2" t="s">
        <v>97</v>
      </c>
      <c r="E163" s="2" t="s">
        <v>181</v>
      </c>
      <c r="F163" s="2" t="s">
        <v>182</v>
      </c>
      <c r="G163" s="2" t="n">
        <v>1302</v>
      </c>
      <c r="H163" s="2" t="n">
        <v>1322</v>
      </c>
      <c r="I163" s="2" t="n">
        <v>38150</v>
      </c>
      <c r="J163" s="2" t="n">
        <v>39072</v>
      </c>
      <c r="K163" s="2" t="n">
        <v>9</v>
      </c>
      <c r="L163" s="2" t="n">
        <v>9</v>
      </c>
      <c r="N163" s="2" t="n">
        <v>2</v>
      </c>
      <c r="O163" s="2" t="s">
        <v>31</v>
      </c>
      <c r="P163" s="2" t="n">
        <v>37</v>
      </c>
      <c r="Q163" s="2" t="s">
        <v>22</v>
      </c>
      <c r="R163" s="2" t="n">
        <v>0</v>
      </c>
      <c r="S163" s="4" t="str">
        <f aca="false">HYPERLINK("html.reports/89-1-2.htm","89-1-2")</f>
        <v>89-1-2</v>
      </c>
    </row>
    <row r="164" customFormat="false" ht="12.75" hidden="false" customHeight="false" outlineLevel="0" collapsed="false">
      <c r="A164" s="2" t="n">
        <v>89</v>
      </c>
      <c r="B164" s="2" t="s">
        <v>19</v>
      </c>
      <c r="C164" s="2" t="s">
        <v>98</v>
      </c>
      <c r="D164" s="2" t="s">
        <v>99</v>
      </c>
      <c r="E164" s="2" t="s">
        <v>181</v>
      </c>
      <c r="F164" s="2" t="s">
        <v>182</v>
      </c>
      <c r="G164" s="2" t="n">
        <v>1501</v>
      </c>
      <c r="H164" s="2" t="n">
        <v>1521</v>
      </c>
      <c r="I164" s="2" t="n">
        <v>44776</v>
      </c>
      <c r="J164" s="2" t="n">
        <v>45698</v>
      </c>
      <c r="K164" s="2" t="n">
        <v>9</v>
      </c>
      <c r="L164" s="2" t="n">
        <v>9</v>
      </c>
    </row>
    <row r="165" customFormat="false" ht="12.75" hidden="false" customHeight="false" outlineLevel="0" collapsed="false">
      <c r="A165" s="2" t="n">
        <v>90</v>
      </c>
      <c r="B165" s="2" t="s">
        <v>19</v>
      </c>
      <c r="C165" s="2" t="s">
        <v>174</v>
      </c>
      <c r="D165" s="2" t="s">
        <v>175</v>
      </c>
      <c r="E165" s="2" t="s">
        <v>176</v>
      </c>
      <c r="F165" s="2" t="s">
        <v>177</v>
      </c>
      <c r="G165" s="2" t="n">
        <v>202</v>
      </c>
      <c r="H165" s="2" t="n">
        <v>221</v>
      </c>
      <c r="I165" s="2" t="n">
        <v>4440</v>
      </c>
      <c r="J165" s="2" t="n">
        <v>4891</v>
      </c>
      <c r="K165" s="2" t="n">
        <v>10</v>
      </c>
      <c r="L165" s="2" t="n">
        <v>10</v>
      </c>
      <c r="N165" s="2" t="n">
        <v>2</v>
      </c>
      <c r="O165" s="2" t="s">
        <v>31</v>
      </c>
      <c r="P165" s="2" t="n">
        <v>87</v>
      </c>
      <c r="Q165" s="2" t="s">
        <v>29</v>
      </c>
      <c r="R165" s="2" t="n">
        <v>0</v>
      </c>
      <c r="S165" s="5" t="str">
        <f aca="false">HYPERLINK("html.reports/90-1-2.htm","90-1-2")</f>
        <v>90-1-2</v>
      </c>
    </row>
    <row r="166" customFormat="false" ht="12.75" hidden="false" customHeight="false" outlineLevel="0" collapsed="false">
      <c r="A166" s="2" t="n">
        <v>90</v>
      </c>
      <c r="B166" s="2" t="s">
        <v>19</v>
      </c>
      <c r="C166" s="2" t="s">
        <v>174</v>
      </c>
      <c r="D166" s="2" t="s">
        <v>175</v>
      </c>
      <c r="E166" s="2" t="s">
        <v>178</v>
      </c>
      <c r="F166" s="2" t="s">
        <v>177</v>
      </c>
      <c r="G166" s="2" t="n">
        <v>227</v>
      </c>
      <c r="H166" s="2" t="n">
        <v>246</v>
      </c>
      <c r="I166" s="2" t="n">
        <v>4969</v>
      </c>
      <c r="J166" s="2" t="n">
        <v>5418</v>
      </c>
      <c r="K166" s="2" t="n">
        <v>10</v>
      </c>
      <c r="L166" s="2" t="n">
        <v>10</v>
      </c>
    </row>
    <row r="167" customFormat="false" ht="12.75" hidden="false" customHeight="false" outlineLevel="0" collapsed="false">
      <c r="A167" s="2" t="n">
        <v>91</v>
      </c>
      <c r="B167" s="2" t="s">
        <v>19</v>
      </c>
      <c r="C167" s="2" t="s">
        <v>152</v>
      </c>
      <c r="D167" s="2" t="s">
        <v>153</v>
      </c>
      <c r="E167" s="2" t="s">
        <v>154</v>
      </c>
      <c r="F167" s="2" t="s">
        <v>155</v>
      </c>
      <c r="G167" s="2" t="n">
        <v>2375</v>
      </c>
      <c r="H167" s="2" t="n">
        <v>2393</v>
      </c>
      <c r="I167" s="2" t="n">
        <v>81013</v>
      </c>
      <c r="J167" s="2" t="n">
        <v>81695</v>
      </c>
      <c r="K167" s="2" t="n">
        <v>30</v>
      </c>
      <c r="L167" s="2" t="n">
        <v>6</v>
      </c>
      <c r="N167" s="2" t="n">
        <v>2</v>
      </c>
      <c r="Q167" s="2" t="s">
        <v>29</v>
      </c>
      <c r="R167" s="2" t="n">
        <v>0</v>
      </c>
      <c r="S167" s="4" t="str">
        <f aca="false">HYPERLINK("html.reports/91-1-2.htm","91-1-2")</f>
        <v>91-1-2</v>
      </c>
    </row>
    <row r="168" customFormat="false" ht="12.75" hidden="false" customHeight="false" outlineLevel="0" collapsed="false">
      <c r="A168" s="2" t="n">
        <v>91</v>
      </c>
      <c r="B168" s="2" t="s">
        <v>19</v>
      </c>
      <c r="C168" s="2" t="s">
        <v>152</v>
      </c>
      <c r="D168" s="2" t="s">
        <v>153</v>
      </c>
      <c r="E168" s="2" t="s">
        <v>158</v>
      </c>
      <c r="F168" s="2" t="s">
        <v>159</v>
      </c>
      <c r="G168" s="2" t="n">
        <v>2466</v>
      </c>
      <c r="H168" s="2" t="n">
        <v>2485</v>
      </c>
      <c r="I168" s="2" t="n">
        <v>83549</v>
      </c>
      <c r="J168" s="2" t="n">
        <v>84202</v>
      </c>
      <c r="K168" s="2" t="n">
        <v>19</v>
      </c>
      <c r="L168" s="2" t="n">
        <v>6</v>
      </c>
    </row>
    <row r="169" customFormat="false" ht="12.75" hidden="false" customHeight="false" outlineLevel="0" collapsed="false">
      <c r="A169" s="2" t="n">
        <v>92</v>
      </c>
      <c r="B169" s="2" t="s">
        <v>19</v>
      </c>
      <c r="C169" s="2" t="s">
        <v>25</v>
      </c>
      <c r="D169" s="2" t="s">
        <v>26</v>
      </c>
      <c r="E169" s="2" t="s">
        <v>141</v>
      </c>
      <c r="F169" s="2" t="s">
        <v>28</v>
      </c>
      <c r="G169" s="2" t="n">
        <v>1748</v>
      </c>
      <c r="H169" s="2" t="n">
        <v>1767</v>
      </c>
      <c r="I169" s="2" t="n">
        <v>70240</v>
      </c>
      <c r="J169" s="2" t="n">
        <v>71249</v>
      </c>
      <c r="K169" s="2" t="n">
        <v>315</v>
      </c>
      <c r="L169" s="2" t="n">
        <v>18</v>
      </c>
      <c r="N169" s="2" t="n">
        <v>3</v>
      </c>
      <c r="Q169" s="2" t="s">
        <v>29</v>
      </c>
      <c r="R169" s="2" t="n">
        <v>0</v>
      </c>
      <c r="S169" s="4" t="str">
        <f aca="false">HYPERLINK("html.reports/92-1-2.htm","92-1-2")</f>
        <v>92-1-2</v>
      </c>
      <c r="T169" s="4" t="str">
        <f aca="false">HYPERLINK("html.reports/92-1-3.htm","92-1-3")</f>
        <v>92-1-3</v>
      </c>
    </row>
    <row r="170" customFormat="false" ht="12.75" hidden="false" customHeight="false" outlineLevel="0" collapsed="false">
      <c r="A170" s="2" t="n">
        <v>92</v>
      </c>
      <c r="B170" s="2" t="s">
        <v>19</v>
      </c>
      <c r="C170" s="2" t="s">
        <v>25</v>
      </c>
      <c r="D170" s="2" t="s">
        <v>26</v>
      </c>
      <c r="E170" s="2" t="s">
        <v>27</v>
      </c>
      <c r="F170" s="2" t="s">
        <v>28</v>
      </c>
      <c r="G170" s="2" t="n">
        <v>2468</v>
      </c>
      <c r="H170" s="2" t="n">
        <v>2487</v>
      </c>
      <c r="I170" s="2" t="n">
        <v>100883</v>
      </c>
      <c r="J170" s="2" t="n">
        <v>101906</v>
      </c>
      <c r="K170" s="2" t="n">
        <v>315</v>
      </c>
      <c r="L170" s="2" t="n">
        <v>18</v>
      </c>
      <c r="S170" s="4" t="str">
        <f aca="false">HYPERLINK("html.reports/92-2-3.htm","92-2-3")</f>
        <v>92-2-3</v>
      </c>
    </row>
    <row r="171" customFormat="false" ht="12.75" hidden="false" customHeight="false" outlineLevel="0" collapsed="false">
      <c r="A171" s="2" t="n">
        <v>92</v>
      </c>
      <c r="B171" s="2" t="s">
        <v>19</v>
      </c>
      <c r="C171" s="2" t="s">
        <v>25</v>
      </c>
      <c r="D171" s="2" t="s">
        <v>26</v>
      </c>
      <c r="E171" s="2" t="s">
        <v>30</v>
      </c>
      <c r="F171" s="2" t="s">
        <v>28</v>
      </c>
      <c r="G171" s="2" t="n">
        <v>3115</v>
      </c>
      <c r="H171" s="2" t="n">
        <v>3134</v>
      </c>
      <c r="I171" s="2" t="n">
        <v>129071</v>
      </c>
      <c r="J171" s="2" t="n">
        <v>130098</v>
      </c>
      <c r="K171" s="2" t="n">
        <v>315</v>
      </c>
      <c r="L171" s="2" t="n">
        <v>18</v>
      </c>
    </row>
    <row r="172" customFormat="false" ht="12.75" hidden="false" customHeight="false" outlineLevel="0" collapsed="false">
      <c r="A172" s="2" t="n">
        <v>93</v>
      </c>
      <c r="B172" s="2" t="s">
        <v>19</v>
      </c>
      <c r="C172" s="2" t="s">
        <v>25</v>
      </c>
      <c r="D172" s="2" t="s">
        <v>26</v>
      </c>
      <c r="E172" s="2" t="s">
        <v>141</v>
      </c>
      <c r="F172" s="2" t="s">
        <v>28</v>
      </c>
      <c r="G172" s="2" t="n">
        <v>1871</v>
      </c>
      <c r="H172" s="2" t="n">
        <v>1890</v>
      </c>
      <c r="I172" s="2" t="n">
        <v>76008</v>
      </c>
      <c r="J172" s="2" t="n">
        <v>77109</v>
      </c>
      <c r="K172" s="2" t="n">
        <v>315</v>
      </c>
      <c r="L172" s="2" t="n">
        <v>15</v>
      </c>
      <c r="N172" s="2" t="n">
        <v>6</v>
      </c>
      <c r="Q172" s="2" t="s">
        <v>29</v>
      </c>
      <c r="R172" s="2" t="n">
        <v>0</v>
      </c>
      <c r="S172" s="4" t="str">
        <f aca="false">HYPERLINK("html.reports/93-1-2.htm","93-1-2")</f>
        <v>93-1-2</v>
      </c>
      <c r="T172" s="4" t="str">
        <f aca="false">HYPERLINK("html.reports/93-1-3.htm","93-1-3")</f>
        <v>93-1-3</v>
      </c>
      <c r="U172" s="4" t="str">
        <f aca="false">HYPERLINK("html.reports/93-1-4.htm","93-1-4")</f>
        <v>93-1-4</v>
      </c>
      <c r="V172" s="4" t="str">
        <f aca="false">HYPERLINK("html.reports/93-1-5.htm","93-1-5")</f>
        <v>93-1-5</v>
      </c>
      <c r="W172" s="4" t="str">
        <f aca="false">HYPERLINK("html.reports/93-1-6.htm","93-1-6")</f>
        <v>93-1-6</v>
      </c>
    </row>
    <row r="173" customFormat="false" ht="12.75" hidden="false" customHeight="false" outlineLevel="0" collapsed="false">
      <c r="A173" s="2" t="n">
        <v>93</v>
      </c>
      <c r="B173" s="2" t="s">
        <v>19</v>
      </c>
      <c r="C173" s="2" t="s">
        <v>25</v>
      </c>
      <c r="D173" s="2" t="s">
        <v>26</v>
      </c>
      <c r="E173" s="2" t="s">
        <v>141</v>
      </c>
      <c r="F173" s="2" t="s">
        <v>28</v>
      </c>
      <c r="G173" s="2" t="n">
        <v>1900</v>
      </c>
      <c r="H173" s="2" t="n">
        <v>1919</v>
      </c>
      <c r="I173" s="2" t="n">
        <v>77424</v>
      </c>
      <c r="J173" s="2" t="n">
        <v>78545</v>
      </c>
      <c r="K173" s="2" t="n">
        <v>315</v>
      </c>
      <c r="L173" s="2" t="n">
        <v>15</v>
      </c>
      <c r="S173" s="4" t="str">
        <f aca="false">HYPERLINK("html.reports/93-2-3.htm","93-2-3")</f>
        <v>93-2-3</v>
      </c>
      <c r="T173" s="4" t="str">
        <f aca="false">HYPERLINK("html.reports/93-2-4.htm","93-2-4")</f>
        <v>93-2-4</v>
      </c>
      <c r="U173" s="4" t="str">
        <f aca="false">HYPERLINK("html.reports/93-2-5.htm","93-2-5")</f>
        <v>93-2-5</v>
      </c>
      <c r="V173" s="4" t="str">
        <f aca="false">HYPERLINK("html.reports/93-2-6.htm","93-2-6")</f>
        <v>93-2-6</v>
      </c>
    </row>
    <row r="174" customFormat="false" ht="12.75" hidden="false" customHeight="false" outlineLevel="0" collapsed="false">
      <c r="A174" s="2" t="n">
        <v>93</v>
      </c>
      <c r="B174" s="2" t="s">
        <v>19</v>
      </c>
      <c r="C174" s="2" t="s">
        <v>25</v>
      </c>
      <c r="D174" s="2" t="s">
        <v>26</v>
      </c>
      <c r="E174" s="2" t="s">
        <v>27</v>
      </c>
      <c r="F174" s="2" t="s">
        <v>28</v>
      </c>
      <c r="G174" s="2" t="n">
        <v>2591</v>
      </c>
      <c r="H174" s="2" t="n">
        <v>2610</v>
      </c>
      <c r="I174" s="2" t="n">
        <v>106728</v>
      </c>
      <c r="J174" s="2" t="n">
        <v>107829</v>
      </c>
      <c r="K174" s="2" t="n">
        <v>315</v>
      </c>
      <c r="L174" s="2" t="n">
        <v>15</v>
      </c>
      <c r="S174" s="4" t="str">
        <f aca="false">HYPERLINK("html.reports/93-3-4.htm","93-3-4")</f>
        <v>93-3-4</v>
      </c>
      <c r="T174" s="4" t="str">
        <f aca="false">HYPERLINK("html.reports/93-3-5.htm","93-3-5")</f>
        <v>93-3-5</v>
      </c>
      <c r="U174" s="4" t="str">
        <f aca="false">HYPERLINK("html.reports/93-3-6.htm","93-3-6")</f>
        <v>93-3-6</v>
      </c>
    </row>
    <row r="175" customFormat="false" ht="12.75" hidden="false" customHeight="false" outlineLevel="0" collapsed="false">
      <c r="A175" s="2" t="n">
        <v>93</v>
      </c>
      <c r="B175" s="2" t="s">
        <v>19</v>
      </c>
      <c r="C175" s="2" t="s">
        <v>25</v>
      </c>
      <c r="D175" s="2" t="s">
        <v>26</v>
      </c>
      <c r="E175" s="2" t="s">
        <v>27</v>
      </c>
      <c r="F175" s="2" t="s">
        <v>28</v>
      </c>
      <c r="G175" s="2" t="n">
        <v>2620</v>
      </c>
      <c r="H175" s="2" t="n">
        <v>2639</v>
      </c>
      <c r="I175" s="2" t="n">
        <v>108144</v>
      </c>
      <c r="J175" s="2" t="n">
        <v>109265</v>
      </c>
      <c r="K175" s="2" t="n">
        <v>315</v>
      </c>
      <c r="L175" s="2" t="n">
        <v>15</v>
      </c>
      <c r="S175" s="4" t="str">
        <f aca="false">HYPERLINK("html.reports/93-4-5.htm","93-4-5")</f>
        <v>93-4-5</v>
      </c>
      <c r="T175" s="4" t="str">
        <f aca="false">HYPERLINK("html.reports/93-4-6.htm","93-4-6")</f>
        <v>93-4-6</v>
      </c>
    </row>
    <row r="176" customFormat="false" ht="12.75" hidden="false" customHeight="false" outlineLevel="0" collapsed="false">
      <c r="A176" s="2" t="n">
        <v>93</v>
      </c>
      <c r="B176" s="2" t="s">
        <v>19</v>
      </c>
      <c r="C176" s="2" t="s">
        <v>25</v>
      </c>
      <c r="D176" s="2" t="s">
        <v>26</v>
      </c>
      <c r="E176" s="2" t="s">
        <v>30</v>
      </c>
      <c r="F176" s="2" t="s">
        <v>28</v>
      </c>
      <c r="G176" s="2" t="n">
        <v>3238</v>
      </c>
      <c r="H176" s="2" t="n">
        <v>3257</v>
      </c>
      <c r="I176" s="2" t="n">
        <v>134938</v>
      </c>
      <c r="J176" s="2" t="n">
        <v>136039</v>
      </c>
      <c r="K176" s="2" t="n">
        <v>315</v>
      </c>
      <c r="L176" s="2" t="n">
        <v>15</v>
      </c>
      <c r="S176" s="4" t="str">
        <f aca="false">HYPERLINK("html.reports/93-5-6.htm","93-5-6")</f>
        <v>93-5-6</v>
      </c>
    </row>
    <row r="177" customFormat="false" ht="12.75" hidden="false" customHeight="false" outlineLevel="0" collapsed="false">
      <c r="A177" s="2" t="n">
        <v>93</v>
      </c>
      <c r="B177" s="2" t="s">
        <v>19</v>
      </c>
      <c r="C177" s="2" t="s">
        <v>25</v>
      </c>
      <c r="D177" s="2" t="s">
        <v>26</v>
      </c>
      <c r="E177" s="2" t="s">
        <v>30</v>
      </c>
      <c r="F177" s="2" t="s">
        <v>28</v>
      </c>
      <c r="G177" s="2" t="n">
        <v>3267</v>
      </c>
      <c r="H177" s="2" t="n">
        <v>3286</v>
      </c>
      <c r="I177" s="2" t="n">
        <v>136354</v>
      </c>
      <c r="J177" s="2" t="n">
        <v>137475</v>
      </c>
      <c r="K177" s="2" t="n">
        <v>315</v>
      </c>
      <c r="L177" s="2" t="n">
        <v>15</v>
      </c>
    </row>
    <row r="178" customFormat="false" ht="12.75" hidden="false" customHeight="false" outlineLevel="0" collapsed="false">
      <c r="A178" s="2" t="n">
        <v>94</v>
      </c>
      <c r="B178" s="2" t="s">
        <v>19</v>
      </c>
      <c r="C178" s="2" t="s">
        <v>25</v>
      </c>
      <c r="D178" s="2" t="s">
        <v>26</v>
      </c>
      <c r="E178" s="2" t="s">
        <v>183</v>
      </c>
      <c r="F178" s="2" t="s">
        <v>184</v>
      </c>
      <c r="G178" s="2" t="n">
        <v>2110</v>
      </c>
      <c r="H178" s="2" t="n">
        <v>2128</v>
      </c>
      <c r="I178" s="2" t="n">
        <v>86147</v>
      </c>
      <c r="J178" s="2" t="n">
        <v>86949</v>
      </c>
      <c r="K178" s="2" t="n">
        <v>17</v>
      </c>
      <c r="L178" s="2" t="n">
        <v>17</v>
      </c>
      <c r="N178" s="2" t="n">
        <v>4</v>
      </c>
      <c r="Q178" s="2" t="s">
        <v>29</v>
      </c>
      <c r="R178" s="2" t="n">
        <v>0</v>
      </c>
      <c r="S178" s="5" t="str">
        <f aca="false">HYPERLINK("html.reports/94-1-2.htm","94-1-2")</f>
        <v>94-1-2</v>
      </c>
      <c r="T178" s="4" t="str">
        <f aca="false">HYPERLINK("html.reports/94-1-3.htm","94-1-3")</f>
        <v>94-1-3</v>
      </c>
      <c r="U178" s="4" t="str">
        <f aca="false">HYPERLINK("html.reports/94-1-4.htm","94-1-4")</f>
        <v>94-1-4</v>
      </c>
    </row>
    <row r="179" customFormat="false" ht="12.75" hidden="false" customHeight="false" outlineLevel="0" collapsed="false">
      <c r="A179" s="2" t="n">
        <v>94</v>
      </c>
      <c r="B179" s="2" t="s">
        <v>19</v>
      </c>
      <c r="C179" s="2" t="s">
        <v>25</v>
      </c>
      <c r="D179" s="2" t="s">
        <v>26</v>
      </c>
      <c r="E179" s="2" t="s">
        <v>183</v>
      </c>
      <c r="F179" s="2" t="s">
        <v>185</v>
      </c>
      <c r="G179" s="2" t="n">
        <v>2131</v>
      </c>
      <c r="H179" s="2" t="n">
        <v>2149</v>
      </c>
      <c r="I179" s="2" t="n">
        <v>86966</v>
      </c>
      <c r="J179" s="2" t="n">
        <v>87775</v>
      </c>
      <c r="K179" s="2" t="n">
        <v>17</v>
      </c>
      <c r="L179" s="2" t="n">
        <v>17</v>
      </c>
      <c r="S179" s="4" t="str">
        <f aca="false">HYPERLINK("html.reports/94-2-3.htm","94-2-3")</f>
        <v>94-2-3</v>
      </c>
      <c r="T179" s="4" t="str">
        <f aca="false">HYPERLINK("html.reports/94-2-4.htm","94-2-4")</f>
        <v>94-2-4</v>
      </c>
    </row>
    <row r="180" customFormat="false" ht="12.75" hidden="false" customHeight="false" outlineLevel="0" collapsed="false">
      <c r="A180" s="2" t="n">
        <v>94</v>
      </c>
      <c r="B180" s="2" t="s">
        <v>19</v>
      </c>
      <c r="C180" s="2" t="s">
        <v>25</v>
      </c>
      <c r="D180" s="2" t="s">
        <v>26</v>
      </c>
      <c r="E180" s="2" t="s">
        <v>183</v>
      </c>
      <c r="F180" s="2" t="s">
        <v>186</v>
      </c>
      <c r="G180" s="2" t="n">
        <v>3477</v>
      </c>
      <c r="H180" s="2" t="n">
        <v>3495</v>
      </c>
      <c r="I180" s="2" t="n">
        <v>145295</v>
      </c>
      <c r="J180" s="2" t="n">
        <v>146117</v>
      </c>
      <c r="K180" s="2" t="n">
        <v>17</v>
      </c>
      <c r="L180" s="2" t="n">
        <v>17</v>
      </c>
      <c r="S180" s="5" t="str">
        <f aca="false">HYPERLINK("html.reports/94-3-4.htm","94-3-4")</f>
        <v>94-3-4</v>
      </c>
    </row>
    <row r="181" customFormat="false" ht="12.75" hidden="false" customHeight="false" outlineLevel="0" collapsed="false">
      <c r="A181" s="2" t="n">
        <v>94</v>
      </c>
      <c r="B181" s="2" t="s">
        <v>19</v>
      </c>
      <c r="C181" s="2" t="s">
        <v>25</v>
      </c>
      <c r="D181" s="2" t="s">
        <v>26</v>
      </c>
      <c r="E181" s="2" t="s">
        <v>183</v>
      </c>
      <c r="F181" s="2" t="s">
        <v>187</v>
      </c>
      <c r="G181" s="2" t="n">
        <v>3498</v>
      </c>
      <c r="H181" s="2" t="n">
        <v>3516</v>
      </c>
      <c r="I181" s="2" t="n">
        <v>146134</v>
      </c>
      <c r="J181" s="2" t="n">
        <v>146972</v>
      </c>
      <c r="K181" s="2" t="n">
        <v>17</v>
      </c>
      <c r="L181" s="2" t="n">
        <v>17</v>
      </c>
    </row>
    <row r="182" customFormat="false" ht="12.75" hidden="false" customHeight="false" outlineLevel="0" collapsed="false">
      <c r="A182" s="2" t="n">
        <v>95</v>
      </c>
      <c r="B182" s="2" t="s">
        <v>19</v>
      </c>
      <c r="C182" s="2" t="s">
        <v>86</v>
      </c>
      <c r="D182" s="2" t="s">
        <v>87</v>
      </c>
      <c r="E182" s="2" t="s">
        <v>140</v>
      </c>
      <c r="F182" s="2" t="s">
        <v>89</v>
      </c>
      <c r="G182" s="2" t="n">
        <v>154</v>
      </c>
      <c r="H182" s="2" t="n">
        <v>172</v>
      </c>
      <c r="I182" s="2" t="n">
        <v>4611</v>
      </c>
      <c r="J182" s="2" t="n">
        <v>5216</v>
      </c>
      <c r="K182" s="2" t="n">
        <v>16</v>
      </c>
      <c r="L182" s="2" t="n">
        <v>11</v>
      </c>
      <c r="N182" s="2" t="n">
        <v>2</v>
      </c>
      <c r="O182" s="2" t="s">
        <v>31</v>
      </c>
      <c r="P182" s="2" t="n">
        <v>51</v>
      </c>
      <c r="Q182" s="2" t="s">
        <v>22</v>
      </c>
      <c r="R182" s="2" t="n">
        <v>0</v>
      </c>
      <c r="S182" s="4" t="str">
        <f aca="false">HYPERLINK("html.reports/95-1-2.htm","95-1-2")</f>
        <v>95-1-2</v>
      </c>
    </row>
    <row r="183" customFormat="false" ht="12.75" hidden="false" customHeight="false" outlineLevel="0" collapsed="false">
      <c r="A183" s="2" t="n">
        <v>95</v>
      </c>
      <c r="B183" s="2" t="s">
        <v>19</v>
      </c>
      <c r="C183" s="2" t="s">
        <v>86</v>
      </c>
      <c r="D183" s="2" t="s">
        <v>90</v>
      </c>
      <c r="E183" s="2" t="s">
        <v>140</v>
      </c>
      <c r="F183" s="2" t="s">
        <v>89</v>
      </c>
      <c r="G183" s="2" t="n">
        <v>168</v>
      </c>
      <c r="H183" s="2" t="n">
        <v>182</v>
      </c>
      <c r="I183" s="2" t="n">
        <v>5249</v>
      </c>
      <c r="J183" s="2" t="n">
        <v>5857</v>
      </c>
      <c r="K183" s="2" t="n">
        <v>17</v>
      </c>
      <c r="L183" s="2" t="n">
        <v>9</v>
      </c>
    </row>
    <row r="184" customFormat="false" ht="12.75" hidden="false" customHeight="false" outlineLevel="0" collapsed="false">
      <c r="A184" s="2" t="n">
        <v>96</v>
      </c>
      <c r="B184" s="2" t="s">
        <v>19</v>
      </c>
      <c r="C184" s="2" t="s">
        <v>83</v>
      </c>
      <c r="D184" s="2" t="s">
        <v>188</v>
      </c>
      <c r="E184" s="2" t="s">
        <v>189</v>
      </c>
      <c r="F184" s="2" t="s">
        <v>190</v>
      </c>
      <c r="G184" s="2" t="n">
        <v>41</v>
      </c>
      <c r="H184" s="2" t="n">
        <v>59</v>
      </c>
      <c r="I184" s="2" t="n">
        <v>1150</v>
      </c>
      <c r="J184" s="2" t="n">
        <v>1606</v>
      </c>
      <c r="K184" s="2" t="n">
        <v>9</v>
      </c>
      <c r="L184" s="2" t="n">
        <v>9</v>
      </c>
      <c r="N184" s="2" t="n">
        <v>2</v>
      </c>
      <c r="Q184" s="2" t="s">
        <v>29</v>
      </c>
      <c r="R184" s="2" t="n">
        <v>0</v>
      </c>
      <c r="S184" s="4" t="str">
        <f aca="false">HYPERLINK("html.reports/96-1-2.htm","96-1-2")</f>
        <v>96-1-2</v>
      </c>
    </row>
    <row r="185" customFormat="false" ht="12.75" hidden="false" customHeight="false" outlineLevel="0" collapsed="false">
      <c r="A185" s="2" t="n">
        <v>96</v>
      </c>
      <c r="B185" s="2" t="s">
        <v>19</v>
      </c>
      <c r="C185" s="2" t="s">
        <v>83</v>
      </c>
      <c r="D185" s="2" t="s">
        <v>188</v>
      </c>
      <c r="E185" s="2" t="s">
        <v>191</v>
      </c>
      <c r="F185" s="2" t="s">
        <v>190</v>
      </c>
      <c r="G185" s="2" t="n">
        <v>64</v>
      </c>
      <c r="H185" s="2" t="n">
        <v>82</v>
      </c>
      <c r="I185" s="2" t="n">
        <v>1629</v>
      </c>
      <c r="J185" s="2" t="n">
        <v>2061</v>
      </c>
      <c r="K185" s="2" t="n">
        <v>9</v>
      </c>
      <c r="L185" s="2" t="n">
        <v>9</v>
      </c>
    </row>
    <row r="186" customFormat="false" ht="12.75" hidden="false" customHeight="false" outlineLevel="0" collapsed="false">
      <c r="A186" s="2" t="n">
        <v>97</v>
      </c>
      <c r="B186" s="2" t="s">
        <v>19</v>
      </c>
      <c r="C186" s="2" t="s">
        <v>25</v>
      </c>
      <c r="D186" s="2" t="s">
        <v>26</v>
      </c>
      <c r="E186" s="2" t="s">
        <v>179</v>
      </c>
      <c r="F186" s="2" t="s">
        <v>180</v>
      </c>
      <c r="G186" s="2" t="n">
        <v>4731</v>
      </c>
      <c r="H186" s="2" t="n">
        <v>4749</v>
      </c>
      <c r="I186" s="2" t="n">
        <v>192012</v>
      </c>
      <c r="J186" s="2" t="n">
        <v>192894</v>
      </c>
      <c r="K186" s="2" t="n">
        <v>41</v>
      </c>
      <c r="L186" s="2" t="n">
        <v>16</v>
      </c>
      <c r="N186" s="2" t="n">
        <v>2</v>
      </c>
      <c r="O186" s="2" t="s">
        <v>31</v>
      </c>
      <c r="P186" s="2" t="n">
        <v>88</v>
      </c>
      <c r="Q186" s="2" t="s">
        <v>85</v>
      </c>
      <c r="R186" s="2" t="n">
        <v>0</v>
      </c>
      <c r="S186" s="5" t="str">
        <f aca="false">HYPERLINK("html.reports/97-1-2.htm","97-1-2")</f>
        <v>97-1-2</v>
      </c>
    </row>
    <row r="187" customFormat="false" ht="12.75" hidden="false" customHeight="false" outlineLevel="0" collapsed="false">
      <c r="A187" s="2" t="n">
        <v>97</v>
      </c>
      <c r="B187" s="2" t="s">
        <v>19</v>
      </c>
      <c r="C187" s="2" t="s">
        <v>25</v>
      </c>
      <c r="D187" s="2" t="s">
        <v>26</v>
      </c>
      <c r="E187" s="2" t="s">
        <v>179</v>
      </c>
      <c r="F187" s="2" t="s">
        <v>180</v>
      </c>
      <c r="G187" s="2" t="n">
        <v>4754</v>
      </c>
      <c r="H187" s="2" t="n">
        <v>4772</v>
      </c>
      <c r="I187" s="2" t="n">
        <v>193014</v>
      </c>
      <c r="J187" s="2" t="n">
        <v>193905</v>
      </c>
      <c r="K187" s="2" t="n">
        <v>41</v>
      </c>
      <c r="L187" s="2" t="n">
        <v>16</v>
      </c>
    </row>
    <row r="188" customFormat="false" ht="12.75" hidden="false" customHeight="false" outlineLevel="0" collapsed="false">
      <c r="A188" s="2" t="n">
        <v>98</v>
      </c>
      <c r="B188" s="2" t="s">
        <v>19</v>
      </c>
      <c r="C188" s="2" t="s">
        <v>25</v>
      </c>
      <c r="D188" s="2" t="s">
        <v>192</v>
      </c>
      <c r="E188" s="2" t="s">
        <v>193</v>
      </c>
      <c r="F188" s="2" t="s">
        <v>194</v>
      </c>
      <c r="G188" s="2" t="n">
        <v>198</v>
      </c>
      <c r="H188" s="2" t="n">
        <v>216</v>
      </c>
      <c r="I188" s="2" t="n">
        <v>6894</v>
      </c>
      <c r="J188" s="2" t="n">
        <v>7384</v>
      </c>
      <c r="K188" s="2" t="n">
        <v>9</v>
      </c>
      <c r="L188" s="2" t="n">
        <v>9</v>
      </c>
      <c r="N188" s="2" t="n">
        <v>2</v>
      </c>
      <c r="Q188" s="2" t="s">
        <v>22</v>
      </c>
      <c r="R188" s="2" t="n">
        <v>0</v>
      </c>
      <c r="S188" s="4" t="str">
        <f aca="false">HYPERLINK("html.reports/98-1-2.htm","98-1-2")</f>
        <v>98-1-2</v>
      </c>
    </row>
    <row r="189" customFormat="false" ht="12.75" hidden="false" customHeight="false" outlineLevel="0" collapsed="false">
      <c r="A189" s="2" t="n">
        <v>98</v>
      </c>
      <c r="B189" s="2" t="s">
        <v>19</v>
      </c>
      <c r="C189" s="2" t="s">
        <v>25</v>
      </c>
      <c r="D189" s="2" t="s">
        <v>195</v>
      </c>
      <c r="E189" s="2" t="s">
        <v>193</v>
      </c>
      <c r="F189" s="2" t="s">
        <v>196</v>
      </c>
      <c r="G189" s="2" t="n">
        <v>102</v>
      </c>
      <c r="H189" s="2" t="n">
        <v>120</v>
      </c>
      <c r="I189" s="2" t="n">
        <v>3999</v>
      </c>
      <c r="J189" s="2" t="n">
        <v>4465</v>
      </c>
      <c r="K189" s="2" t="n">
        <v>9</v>
      </c>
      <c r="L189" s="2" t="n">
        <v>9</v>
      </c>
    </row>
    <row r="190" customFormat="false" ht="12.75" hidden="false" customHeight="false" outlineLevel="0" collapsed="false">
      <c r="A190" s="2" t="n">
        <v>100</v>
      </c>
      <c r="B190" s="2" t="s">
        <v>19</v>
      </c>
      <c r="C190" s="2" t="s">
        <v>105</v>
      </c>
      <c r="D190" s="2" t="s">
        <v>106</v>
      </c>
      <c r="E190" s="2" t="s">
        <v>130</v>
      </c>
      <c r="F190" s="2" t="s">
        <v>131</v>
      </c>
      <c r="G190" s="2" t="n">
        <v>56</v>
      </c>
      <c r="H190" s="2" t="n">
        <v>74</v>
      </c>
      <c r="I190" s="2" t="n">
        <v>1797</v>
      </c>
      <c r="J190" s="2" t="n">
        <v>2668</v>
      </c>
      <c r="K190" s="2" t="n">
        <v>15</v>
      </c>
      <c r="L190" s="2" t="n">
        <v>10</v>
      </c>
      <c r="N190" s="2" t="n">
        <v>3</v>
      </c>
      <c r="O190" s="2" t="s">
        <v>31</v>
      </c>
      <c r="P190" s="2" t="n">
        <v>28</v>
      </c>
      <c r="Q190" s="2" t="s">
        <v>22</v>
      </c>
      <c r="R190" s="2" t="n">
        <v>0</v>
      </c>
      <c r="S190" s="4" t="str">
        <f aca="false">HYPERLINK("html.reports/100-1-2.htm","100-1-2")</f>
        <v>100-1-2</v>
      </c>
      <c r="T190" s="4" t="str">
        <f aca="false">HYPERLINK("html.reports/100-1-3.htm","100-1-3")</f>
        <v>100-1-3</v>
      </c>
    </row>
    <row r="191" customFormat="false" ht="12.75" hidden="false" customHeight="false" outlineLevel="0" collapsed="false">
      <c r="A191" s="2" t="n">
        <v>100</v>
      </c>
      <c r="B191" s="2" t="s">
        <v>19</v>
      </c>
      <c r="C191" s="2" t="s">
        <v>105</v>
      </c>
      <c r="D191" s="2" t="s">
        <v>108</v>
      </c>
      <c r="E191" s="2" t="s">
        <v>130</v>
      </c>
      <c r="F191" s="2" t="s">
        <v>131</v>
      </c>
      <c r="G191" s="2" t="n">
        <v>56</v>
      </c>
      <c r="H191" s="2" t="n">
        <v>74</v>
      </c>
      <c r="I191" s="2" t="n">
        <v>1699</v>
      </c>
      <c r="J191" s="2" t="n">
        <v>2518</v>
      </c>
      <c r="K191" s="2" t="n">
        <v>15</v>
      </c>
      <c r="L191" s="2" t="n">
        <v>10</v>
      </c>
      <c r="S191" s="4" t="str">
        <f aca="false">HYPERLINK("html.reports/100-2-3.htm","100-2-3")</f>
        <v>100-2-3</v>
      </c>
    </row>
    <row r="192" customFormat="false" ht="12.75" hidden="false" customHeight="false" outlineLevel="0" collapsed="false">
      <c r="A192" s="2" t="n">
        <v>100</v>
      </c>
      <c r="B192" s="2" t="s">
        <v>19</v>
      </c>
      <c r="C192" s="2" t="s">
        <v>105</v>
      </c>
      <c r="D192" s="2" t="s">
        <v>109</v>
      </c>
      <c r="E192" s="2" t="s">
        <v>130</v>
      </c>
      <c r="F192" s="2" t="s">
        <v>131</v>
      </c>
      <c r="G192" s="2" t="n">
        <v>56</v>
      </c>
      <c r="H192" s="2" t="n">
        <v>74</v>
      </c>
      <c r="I192" s="2" t="n">
        <v>1739</v>
      </c>
      <c r="J192" s="2" t="n">
        <v>2578</v>
      </c>
      <c r="K192" s="2" t="n">
        <v>15</v>
      </c>
      <c r="L192" s="2" t="n">
        <v>10</v>
      </c>
    </row>
    <row r="193" customFormat="false" ht="12.75" hidden="false" customHeight="false" outlineLevel="0" collapsed="false">
      <c r="A193" s="2" t="n">
        <v>102</v>
      </c>
      <c r="B193" s="2" t="s">
        <v>19</v>
      </c>
      <c r="C193" s="2" t="s">
        <v>25</v>
      </c>
      <c r="D193" s="2" t="s">
        <v>142</v>
      </c>
      <c r="E193" s="2" t="s">
        <v>145</v>
      </c>
      <c r="F193" s="2" t="s">
        <v>146</v>
      </c>
      <c r="G193" s="2" t="n">
        <v>2251</v>
      </c>
      <c r="H193" s="2" t="n">
        <v>2264</v>
      </c>
      <c r="I193" s="2" t="n">
        <v>80514</v>
      </c>
      <c r="J193" s="2" t="n">
        <v>80908</v>
      </c>
      <c r="K193" s="2" t="n">
        <v>18</v>
      </c>
      <c r="L193" s="2" t="n">
        <v>9</v>
      </c>
      <c r="N193" s="2" t="n">
        <v>2</v>
      </c>
      <c r="O193" s="2" t="s">
        <v>31</v>
      </c>
      <c r="P193" s="2" t="n">
        <v>67</v>
      </c>
      <c r="Q193" s="2" t="s">
        <v>29</v>
      </c>
      <c r="R193" s="2" t="n">
        <v>0</v>
      </c>
      <c r="S193" s="4" t="str">
        <f aca="false">HYPERLINK("html.reports/102-1-2.htm","102-1-2")</f>
        <v>102-1-2</v>
      </c>
    </row>
    <row r="194" customFormat="false" ht="12.75" hidden="false" customHeight="false" outlineLevel="0" collapsed="false">
      <c r="A194" s="2" t="n">
        <v>102</v>
      </c>
      <c r="B194" s="2" t="s">
        <v>19</v>
      </c>
      <c r="C194" s="2" t="s">
        <v>25</v>
      </c>
      <c r="D194" s="2" t="s">
        <v>142</v>
      </c>
      <c r="E194" s="2" t="s">
        <v>147</v>
      </c>
      <c r="F194" s="2" t="s">
        <v>148</v>
      </c>
      <c r="G194" s="2" t="n">
        <v>2282</v>
      </c>
      <c r="H194" s="2" t="n">
        <v>2299</v>
      </c>
      <c r="I194" s="2" t="n">
        <v>81316</v>
      </c>
      <c r="J194" s="2" t="n">
        <v>81862</v>
      </c>
      <c r="K194" s="2" t="n">
        <v>13</v>
      </c>
      <c r="L194" s="2" t="n">
        <v>9</v>
      </c>
    </row>
    <row r="195" customFormat="false" ht="12.75" hidden="false" customHeight="false" outlineLevel="0" collapsed="false">
      <c r="A195" s="2" t="n">
        <v>103</v>
      </c>
      <c r="B195" s="2" t="s">
        <v>19</v>
      </c>
      <c r="C195" s="2" t="s">
        <v>25</v>
      </c>
      <c r="D195" s="2" t="s">
        <v>142</v>
      </c>
      <c r="E195" s="2" t="s">
        <v>143</v>
      </c>
      <c r="F195" s="2" t="s">
        <v>144</v>
      </c>
      <c r="G195" s="2" t="n">
        <v>2398</v>
      </c>
      <c r="H195" s="2" t="n">
        <v>2415</v>
      </c>
      <c r="I195" s="2" t="n">
        <v>85524</v>
      </c>
      <c r="J195" s="2" t="n">
        <v>86133</v>
      </c>
      <c r="K195" s="2" t="n">
        <v>59</v>
      </c>
      <c r="L195" s="2" t="n">
        <v>10</v>
      </c>
      <c r="N195" s="2" t="n">
        <v>2</v>
      </c>
      <c r="O195" s="2" t="s">
        <v>31</v>
      </c>
      <c r="P195" s="2" t="n">
        <v>72</v>
      </c>
      <c r="Q195" s="2" t="s">
        <v>85</v>
      </c>
      <c r="R195" s="2" t="n">
        <v>0</v>
      </c>
      <c r="S195" s="4" t="str">
        <f aca="false">HYPERLINK("html.reports/103-1-2.htm","103-1-2")</f>
        <v>103-1-2</v>
      </c>
    </row>
    <row r="196" customFormat="false" ht="12.75" hidden="false" customHeight="false" outlineLevel="0" collapsed="false">
      <c r="A196" s="2" t="n">
        <v>103</v>
      </c>
      <c r="B196" s="2" t="s">
        <v>19</v>
      </c>
      <c r="C196" s="2" t="s">
        <v>25</v>
      </c>
      <c r="D196" s="2" t="s">
        <v>142</v>
      </c>
      <c r="E196" s="2" t="s">
        <v>143</v>
      </c>
      <c r="F196" s="2" t="s">
        <v>144</v>
      </c>
      <c r="G196" s="2" t="n">
        <v>2424</v>
      </c>
      <c r="H196" s="2" t="n">
        <v>2440</v>
      </c>
      <c r="I196" s="2" t="n">
        <v>86308</v>
      </c>
      <c r="J196" s="2" t="n">
        <v>86880</v>
      </c>
      <c r="K196" s="2" t="n">
        <v>59</v>
      </c>
      <c r="L196" s="2" t="n">
        <v>9</v>
      </c>
    </row>
    <row r="197" customFormat="false" ht="12.75" hidden="false" customHeight="false" outlineLevel="0" collapsed="false">
      <c r="A197" s="2" t="n">
        <v>104</v>
      </c>
      <c r="B197" s="2" t="s">
        <v>19</v>
      </c>
      <c r="C197" s="2" t="s">
        <v>25</v>
      </c>
      <c r="D197" s="2" t="s">
        <v>142</v>
      </c>
      <c r="E197" s="2" t="s">
        <v>197</v>
      </c>
      <c r="F197" s="2" t="s">
        <v>121</v>
      </c>
      <c r="G197" s="2" t="n">
        <v>2839</v>
      </c>
      <c r="H197" s="2" t="n">
        <v>2856</v>
      </c>
      <c r="I197" s="2" t="n">
        <v>98387</v>
      </c>
      <c r="J197" s="2" t="n">
        <v>99014</v>
      </c>
      <c r="K197" s="2" t="n">
        <v>9</v>
      </c>
      <c r="L197" s="2" t="n">
        <v>9</v>
      </c>
      <c r="N197" s="2" t="n">
        <v>2</v>
      </c>
      <c r="Q197" s="2" t="s">
        <v>29</v>
      </c>
      <c r="R197" s="2" t="n">
        <v>0</v>
      </c>
      <c r="S197" s="5" t="str">
        <f aca="false">HYPERLINK("html.reports/104-1-2.htm","104-1-2")</f>
        <v>104-1-2</v>
      </c>
    </row>
    <row r="198" customFormat="false" ht="12.75" hidden="false" customHeight="false" outlineLevel="0" collapsed="false">
      <c r="A198" s="2" t="n">
        <v>104</v>
      </c>
      <c r="B198" s="2" t="s">
        <v>19</v>
      </c>
      <c r="C198" s="2" t="s">
        <v>25</v>
      </c>
      <c r="D198" s="2" t="s">
        <v>142</v>
      </c>
      <c r="E198" s="2" t="s">
        <v>198</v>
      </c>
      <c r="F198" s="2" t="s">
        <v>121</v>
      </c>
      <c r="G198" s="2" t="n">
        <v>2871</v>
      </c>
      <c r="H198" s="2" t="n">
        <v>2888</v>
      </c>
      <c r="I198" s="2" t="n">
        <v>99471</v>
      </c>
      <c r="J198" s="2" t="n">
        <v>100060</v>
      </c>
      <c r="K198" s="2" t="n">
        <v>9</v>
      </c>
      <c r="L198" s="2" t="n">
        <v>9</v>
      </c>
    </row>
    <row r="199" customFormat="false" ht="12.75" hidden="false" customHeight="false" outlineLevel="0" collapsed="false">
      <c r="A199" s="2" t="n">
        <v>107</v>
      </c>
      <c r="B199" s="2" t="s">
        <v>19</v>
      </c>
      <c r="C199" s="2" t="s">
        <v>25</v>
      </c>
      <c r="D199" s="2" t="s">
        <v>26</v>
      </c>
      <c r="E199" s="2" t="s">
        <v>141</v>
      </c>
      <c r="F199" s="2" t="s">
        <v>28</v>
      </c>
      <c r="G199" s="2" t="n">
        <v>2038</v>
      </c>
      <c r="H199" s="2" t="n">
        <v>2054</v>
      </c>
      <c r="I199" s="2" t="n">
        <v>83362</v>
      </c>
      <c r="J199" s="2" t="n">
        <v>84238</v>
      </c>
      <c r="K199" s="2" t="n">
        <v>315</v>
      </c>
      <c r="L199" s="2" t="n">
        <v>12</v>
      </c>
      <c r="N199" s="2" t="n">
        <v>3</v>
      </c>
      <c r="Q199" s="2" t="s">
        <v>29</v>
      </c>
      <c r="R199" s="2" t="n">
        <v>0</v>
      </c>
      <c r="S199" s="5" t="str">
        <f aca="false">HYPERLINK("html.reports/107-1-2.htm","107-1-2")</f>
        <v>107-1-2</v>
      </c>
      <c r="T199" s="5" t="str">
        <f aca="false">HYPERLINK("html.reports/107-1-3.htm","107-1-3")</f>
        <v>107-1-3</v>
      </c>
    </row>
    <row r="200" customFormat="false" ht="12.75" hidden="false" customHeight="false" outlineLevel="0" collapsed="false">
      <c r="A200" s="2" t="n">
        <v>107</v>
      </c>
      <c r="B200" s="2" t="s">
        <v>19</v>
      </c>
      <c r="C200" s="2" t="s">
        <v>25</v>
      </c>
      <c r="D200" s="2" t="s">
        <v>26</v>
      </c>
      <c r="E200" s="2" t="s">
        <v>27</v>
      </c>
      <c r="F200" s="2" t="s">
        <v>28</v>
      </c>
      <c r="G200" s="2" t="n">
        <v>2757</v>
      </c>
      <c r="H200" s="2" t="n">
        <v>2773</v>
      </c>
      <c r="I200" s="2" t="n">
        <v>114045</v>
      </c>
      <c r="J200" s="2" t="n">
        <v>114918</v>
      </c>
      <c r="K200" s="2" t="n">
        <v>315</v>
      </c>
      <c r="L200" s="2" t="n">
        <v>12</v>
      </c>
      <c r="S200" s="5" t="str">
        <f aca="false">HYPERLINK("html.reports/107-2-3.htm","107-2-3")</f>
        <v>107-2-3</v>
      </c>
    </row>
    <row r="201" customFormat="false" ht="12.75" hidden="false" customHeight="false" outlineLevel="0" collapsed="false">
      <c r="A201" s="2" t="n">
        <v>107</v>
      </c>
      <c r="B201" s="2" t="s">
        <v>19</v>
      </c>
      <c r="C201" s="2" t="s">
        <v>25</v>
      </c>
      <c r="D201" s="2" t="s">
        <v>26</v>
      </c>
      <c r="E201" s="2" t="s">
        <v>30</v>
      </c>
      <c r="F201" s="2" t="s">
        <v>28</v>
      </c>
      <c r="G201" s="2" t="n">
        <v>3405</v>
      </c>
      <c r="H201" s="2" t="n">
        <v>3421</v>
      </c>
      <c r="I201" s="2" t="n">
        <v>142410</v>
      </c>
      <c r="J201" s="2" t="n">
        <v>143294</v>
      </c>
      <c r="K201" s="2" t="n">
        <v>315</v>
      </c>
      <c r="L201" s="2" t="n">
        <v>12</v>
      </c>
    </row>
    <row r="202" customFormat="false" ht="12.75" hidden="false" customHeight="false" outlineLevel="0" collapsed="false">
      <c r="A202" s="2" t="n">
        <v>108</v>
      </c>
      <c r="B202" s="2" t="s">
        <v>19</v>
      </c>
      <c r="C202" s="2" t="s">
        <v>25</v>
      </c>
      <c r="D202" s="2" t="s">
        <v>142</v>
      </c>
      <c r="E202" s="2" t="s">
        <v>145</v>
      </c>
      <c r="F202" s="2" t="s">
        <v>146</v>
      </c>
      <c r="G202" s="2" t="n">
        <v>2252</v>
      </c>
      <c r="H202" s="2" t="n">
        <v>2264</v>
      </c>
      <c r="I202" s="2" t="n">
        <v>80544</v>
      </c>
      <c r="J202" s="2" t="n">
        <v>80908</v>
      </c>
      <c r="K202" s="2" t="n">
        <v>18</v>
      </c>
      <c r="L202" s="2" t="n">
        <v>8</v>
      </c>
      <c r="N202" s="2" t="n">
        <v>2</v>
      </c>
      <c r="O202" s="2" t="s">
        <v>31</v>
      </c>
      <c r="P202" s="2" t="n">
        <v>115</v>
      </c>
      <c r="Q202" s="2" t="s">
        <v>29</v>
      </c>
      <c r="R202" s="2" t="n">
        <v>0</v>
      </c>
      <c r="S202" s="4" t="str">
        <f aca="false">HYPERLINK("html.reports/108-1-2.htm","108-1-2")</f>
        <v>108-1-2</v>
      </c>
    </row>
    <row r="203" customFormat="false" ht="12.75" hidden="false" customHeight="false" outlineLevel="0" collapsed="false">
      <c r="A203" s="2" t="n">
        <v>108</v>
      </c>
      <c r="B203" s="2" t="s">
        <v>19</v>
      </c>
      <c r="C203" s="2" t="s">
        <v>25</v>
      </c>
      <c r="D203" s="2" t="s">
        <v>142</v>
      </c>
      <c r="E203" s="2" t="s">
        <v>147</v>
      </c>
      <c r="F203" s="2" t="s">
        <v>148</v>
      </c>
      <c r="G203" s="2" t="n">
        <v>2283</v>
      </c>
      <c r="H203" s="2" t="n">
        <v>2299</v>
      </c>
      <c r="I203" s="2" t="n">
        <v>81344</v>
      </c>
      <c r="J203" s="2" t="n">
        <v>81862</v>
      </c>
      <c r="K203" s="2" t="n">
        <v>13</v>
      </c>
      <c r="L203" s="2" t="n">
        <v>8</v>
      </c>
    </row>
    <row r="204" customFormat="false" ht="12.75" hidden="false" customHeight="false" outlineLevel="0" collapsed="false">
      <c r="A204" s="2" t="n">
        <v>109</v>
      </c>
      <c r="B204" s="2" t="s">
        <v>19</v>
      </c>
      <c r="C204" s="2" t="s">
        <v>25</v>
      </c>
      <c r="D204" s="2" t="s">
        <v>142</v>
      </c>
      <c r="E204" s="2" t="s">
        <v>143</v>
      </c>
      <c r="F204" s="2" t="s">
        <v>144</v>
      </c>
      <c r="G204" s="2" t="n">
        <v>2369</v>
      </c>
      <c r="H204" s="2" t="n">
        <v>2385</v>
      </c>
      <c r="I204" s="2" t="n">
        <v>84320</v>
      </c>
      <c r="J204" s="2" t="n">
        <v>85246</v>
      </c>
      <c r="K204" s="2" t="n">
        <v>59</v>
      </c>
      <c r="L204" s="2" t="n">
        <v>6</v>
      </c>
      <c r="N204" s="2" t="n">
        <v>3</v>
      </c>
      <c r="Q204" s="2" t="s">
        <v>85</v>
      </c>
      <c r="R204" s="2" t="n">
        <v>0</v>
      </c>
      <c r="S204" s="5" t="str">
        <f aca="false">HYPERLINK("html.reports/109-1-2.htm","109-1-2")</f>
        <v>109-1-2</v>
      </c>
      <c r="T204" s="5" t="str">
        <f aca="false">HYPERLINK("html.reports/109-1-3.htm","109-1-3")</f>
        <v>109-1-3</v>
      </c>
    </row>
    <row r="205" customFormat="false" ht="12.75" hidden="false" customHeight="false" outlineLevel="0" collapsed="false">
      <c r="A205" s="2" t="n">
        <v>109</v>
      </c>
      <c r="B205" s="2" t="s">
        <v>19</v>
      </c>
      <c r="C205" s="2" t="s">
        <v>25</v>
      </c>
      <c r="D205" s="2" t="s">
        <v>142</v>
      </c>
      <c r="E205" s="2" t="s">
        <v>143</v>
      </c>
      <c r="F205" s="2" t="s">
        <v>144</v>
      </c>
      <c r="G205" s="2" t="n">
        <v>2402</v>
      </c>
      <c r="H205" s="2" t="n">
        <v>2413</v>
      </c>
      <c r="I205" s="2" t="n">
        <v>85626</v>
      </c>
      <c r="J205" s="2" t="n">
        <v>86106</v>
      </c>
      <c r="K205" s="2" t="n">
        <v>59</v>
      </c>
      <c r="L205" s="2" t="n">
        <v>6</v>
      </c>
      <c r="S205" s="5" t="str">
        <f aca="false">HYPERLINK("html.reports/109-2-3.htm","109-2-3")</f>
        <v>109-2-3</v>
      </c>
    </row>
    <row r="206" customFormat="false" ht="12.75" hidden="false" customHeight="false" outlineLevel="0" collapsed="false">
      <c r="A206" s="2" t="n">
        <v>109</v>
      </c>
      <c r="B206" s="2" t="s">
        <v>19</v>
      </c>
      <c r="C206" s="2" t="s">
        <v>25</v>
      </c>
      <c r="D206" s="2" t="s">
        <v>142</v>
      </c>
      <c r="E206" s="2" t="s">
        <v>143</v>
      </c>
      <c r="F206" s="2" t="s">
        <v>144</v>
      </c>
      <c r="G206" s="2" t="n">
        <v>2427</v>
      </c>
      <c r="H206" s="2" t="n">
        <v>2438</v>
      </c>
      <c r="I206" s="2" t="n">
        <v>86383</v>
      </c>
      <c r="J206" s="2" t="n">
        <v>86853</v>
      </c>
      <c r="K206" s="2" t="n">
        <v>59</v>
      </c>
      <c r="L206" s="2" t="n">
        <v>6</v>
      </c>
    </row>
    <row r="207" customFormat="false" ht="12.75" hidden="false" customHeight="false" outlineLevel="0" collapsed="false">
      <c r="A207" s="2" t="n">
        <v>110</v>
      </c>
      <c r="B207" s="2" t="s">
        <v>19</v>
      </c>
      <c r="C207" s="2" t="s">
        <v>25</v>
      </c>
      <c r="D207" s="2" t="s">
        <v>192</v>
      </c>
      <c r="E207" s="2" t="s">
        <v>193</v>
      </c>
      <c r="F207" s="2" t="s">
        <v>194</v>
      </c>
      <c r="G207" s="2" t="n">
        <v>200</v>
      </c>
      <c r="H207" s="2" t="n">
        <v>216</v>
      </c>
      <c r="I207" s="2" t="n">
        <v>6968</v>
      </c>
      <c r="J207" s="2" t="n">
        <v>7384</v>
      </c>
      <c r="K207" s="2" t="n">
        <v>9</v>
      </c>
      <c r="L207" s="2" t="n">
        <v>9</v>
      </c>
      <c r="N207" s="2" t="n">
        <v>2</v>
      </c>
      <c r="O207" s="2" t="s">
        <v>31</v>
      </c>
      <c r="P207" s="2" t="n">
        <v>98</v>
      </c>
      <c r="Q207" s="2" t="s">
        <v>22</v>
      </c>
      <c r="R207" s="2" t="n">
        <v>0</v>
      </c>
      <c r="S207" s="4" t="str">
        <f aca="false">HYPERLINK("html.reports/110-1-2.htm","110-1-2")</f>
        <v>110-1-2</v>
      </c>
    </row>
    <row r="208" customFormat="false" ht="12.75" hidden="false" customHeight="false" outlineLevel="0" collapsed="false">
      <c r="A208" s="2" t="n">
        <v>110</v>
      </c>
      <c r="B208" s="2" t="s">
        <v>19</v>
      </c>
      <c r="C208" s="2" t="s">
        <v>25</v>
      </c>
      <c r="D208" s="2" t="s">
        <v>195</v>
      </c>
      <c r="E208" s="2" t="s">
        <v>193</v>
      </c>
      <c r="F208" s="2" t="s">
        <v>196</v>
      </c>
      <c r="G208" s="2" t="n">
        <v>104</v>
      </c>
      <c r="H208" s="2" t="n">
        <v>120</v>
      </c>
      <c r="I208" s="2" t="n">
        <v>4073</v>
      </c>
      <c r="J208" s="2" t="n">
        <v>4465</v>
      </c>
      <c r="K208" s="2" t="n">
        <v>9</v>
      </c>
      <c r="L208" s="2" t="n">
        <v>9</v>
      </c>
    </row>
    <row r="209" customFormat="false" ht="12.75" hidden="false" customHeight="false" outlineLevel="0" collapsed="false">
      <c r="A209" s="2" t="n">
        <v>111</v>
      </c>
      <c r="B209" s="2" t="s">
        <v>19</v>
      </c>
      <c r="C209" s="2" t="s">
        <v>83</v>
      </c>
      <c r="D209" s="2" t="s">
        <v>188</v>
      </c>
      <c r="E209" s="2" t="s">
        <v>189</v>
      </c>
      <c r="F209" s="2" t="s">
        <v>190</v>
      </c>
      <c r="G209" s="2" t="n">
        <v>43</v>
      </c>
      <c r="H209" s="2" t="n">
        <v>59</v>
      </c>
      <c r="I209" s="2" t="n">
        <v>1228</v>
      </c>
      <c r="J209" s="2" t="n">
        <v>1606</v>
      </c>
      <c r="K209" s="2" t="n">
        <v>9</v>
      </c>
      <c r="L209" s="2" t="n">
        <v>9</v>
      </c>
      <c r="N209" s="2" t="n">
        <v>2</v>
      </c>
      <c r="O209" s="2" t="s">
        <v>31</v>
      </c>
      <c r="P209" s="2" t="n">
        <v>96</v>
      </c>
      <c r="Q209" s="2" t="s">
        <v>29</v>
      </c>
      <c r="R209" s="2" t="n">
        <v>0</v>
      </c>
      <c r="S209" s="4" t="str">
        <f aca="false">HYPERLINK("html.reports/111-1-2.htm","111-1-2")</f>
        <v>111-1-2</v>
      </c>
    </row>
    <row r="210" customFormat="false" ht="12.75" hidden="false" customHeight="false" outlineLevel="0" collapsed="false">
      <c r="A210" s="2" t="n">
        <v>111</v>
      </c>
      <c r="B210" s="2" t="s">
        <v>19</v>
      </c>
      <c r="C210" s="2" t="s">
        <v>83</v>
      </c>
      <c r="D210" s="2" t="s">
        <v>188</v>
      </c>
      <c r="E210" s="2" t="s">
        <v>191</v>
      </c>
      <c r="F210" s="2" t="s">
        <v>190</v>
      </c>
      <c r="G210" s="2" t="n">
        <v>66</v>
      </c>
      <c r="H210" s="2" t="n">
        <v>82</v>
      </c>
      <c r="I210" s="2" t="n">
        <v>1707</v>
      </c>
      <c r="J210" s="2" t="n">
        <v>2061</v>
      </c>
      <c r="K210" s="2" t="n">
        <v>9</v>
      </c>
      <c r="L210" s="2" t="n">
        <v>9</v>
      </c>
    </row>
    <row r="211" customFormat="false" ht="12.75" hidden="false" customHeight="false" outlineLevel="0" collapsed="false">
      <c r="A211" s="2" t="n">
        <v>113</v>
      </c>
      <c r="B211" s="2" t="s">
        <v>19</v>
      </c>
      <c r="C211" s="2" t="s">
        <v>199</v>
      </c>
      <c r="D211" s="2" t="s">
        <v>200</v>
      </c>
      <c r="E211" s="2" t="s">
        <v>201</v>
      </c>
      <c r="F211" s="2" t="s">
        <v>202</v>
      </c>
      <c r="G211" s="2" t="n">
        <v>220</v>
      </c>
      <c r="H211" s="2" t="n">
        <v>236</v>
      </c>
      <c r="I211" s="2" t="n">
        <v>5901</v>
      </c>
      <c r="J211" s="2" t="n">
        <v>6369</v>
      </c>
      <c r="K211" s="2" t="n">
        <v>2</v>
      </c>
      <c r="L211" s="2" t="n">
        <v>2</v>
      </c>
      <c r="N211" s="2" t="n">
        <v>2</v>
      </c>
      <c r="Q211" s="2" t="s">
        <v>22</v>
      </c>
      <c r="R211" s="2" t="n">
        <v>0</v>
      </c>
      <c r="S211" s="4" t="str">
        <f aca="false">HYPERLINK("html.reports/113-1-2.htm","113-1-2")</f>
        <v>113-1-2</v>
      </c>
    </row>
    <row r="212" customFormat="false" ht="12.75" hidden="false" customHeight="false" outlineLevel="0" collapsed="false">
      <c r="A212" s="2" t="n">
        <v>113</v>
      </c>
      <c r="B212" s="2" t="s">
        <v>19</v>
      </c>
      <c r="C212" s="2" t="s">
        <v>62</v>
      </c>
      <c r="D212" s="2" t="s">
        <v>203</v>
      </c>
      <c r="E212" s="2" t="s">
        <v>201</v>
      </c>
      <c r="F212" s="2" t="s">
        <v>202</v>
      </c>
      <c r="G212" s="2" t="n">
        <v>72</v>
      </c>
      <c r="H212" s="2" t="n">
        <v>88</v>
      </c>
      <c r="I212" s="2" t="n">
        <v>1829</v>
      </c>
      <c r="J212" s="2" t="n">
        <v>2265</v>
      </c>
      <c r="K212" s="2" t="n">
        <v>2</v>
      </c>
      <c r="L212" s="2" t="n">
        <v>2</v>
      </c>
    </row>
    <row r="213" customFormat="false" ht="12.75" hidden="false" customHeight="false" outlineLevel="0" collapsed="false">
      <c r="A213" s="2" t="n">
        <v>114</v>
      </c>
      <c r="B213" s="2" t="s">
        <v>19</v>
      </c>
      <c r="C213" s="2" t="s">
        <v>25</v>
      </c>
      <c r="D213" s="2" t="s">
        <v>26</v>
      </c>
      <c r="E213" s="2" t="s">
        <v>80</v>
      </c>
      <c r="F213" s="2" t="s">
        <v>133</v>
      </c>
      <c r="G213" s="2" t="n">
        <v>145</v>
      </c>
      <c r="H213" s="2" t="n">
        <v>160</v>
      </c>
      <c r="I213" s="2" t="n">
        <v>5156</v>
      </c>
      <c r="J213" s="2" t="n">
        <v>5591</v>
      </c>
      <c r="K213" s="2" t="n">
        <v>19</v>
      </c>
      <c r="L213" s="2" t="n">
        <v>12</v>
      </c>
      <c r="N213" s="2" t="n">
        <v>3</v>
      </c>
      <c r="O213" s="2" t="s">
        <v>31</v>
      </c>
      <c r="P213" s="2" t="n">
        <v>61</v>
      </c>
      <c r="Q213" s="2" t="s">
        <v>29</v>
      </c>
      <c r="R213" s="2" t="n">
        <v>0</v>
      </c>
      <c r="S213" s="4" t="str">
        <f aca="false">HYPERLINK("html.reports/114-1-2.htm","114-1-2")</f>
        <v>114-1-2</v>
      </c>
      <c r="T213" s="4" t="str">
        <f aca="false">HYPERLINK("html.reports/114-1-3.htm","114-1-3")</f>
        <v>114-1-3</v>
      </c>
    </row>
    <row r="214" customFormat="false" ht="12.75" hidden="false" customHeight="false" outlineLevel="0" collapsed="false">
      <c r="A214" s="2" t="n">
        <v>114</v>
      </c>
      <c r="B214" s="2" t="s">
        <v>19</v>
      </c>
      <c r="C214" s="2" t="s">
        <v>25</v>
      </c>
      <c r="D214" s="2" t="s">
        <v>26</v>
      </c>
      <c r="E214" s="2" t="s">
        <v>80</v>
      </c>
      <c r="F214" s="2" t="s">
        <v>134</v>
      </c>
      <c r="G214" s="2" t="n">
        <v>177</v>
      </c>
      <c r="H214" s="2" t="n">
        <v>193</v>
      </c>
      <c r="I214" s="2" t="n">
        <v>5991</v>
      </c>
      <c r="J214" s="2" t="n">
        <v>6469</v>
      </c>
      <c r="K214" s="2" t="n">
        <v>19</v>
      </c>
      <c r="L214" s="2" t="n">
        <v>12</v>
      </c>
      <c r="S214" s="4" t="str">
        <f aca="false">HYPERLINK("html.reports/114-2-3.htm","114-2-3")</f>
        <v>114-2-3</v>
      </c>
    </row>
    <row r="215" customFormat="false" ht="12.75" hidden="false" customHeight="false" outlineLevel="0" collapsed="false">
      <c r="A215" s="2" t="n">
        <v>114</v>
      </c>
      <c r="B215" s="2" t="s">
        <v>19</v>
      </c>
      <c r="C215" s="2" t="s">
        <v>25</v>
      </c>
      <c r="D215" s="2" t="s">
        <v>26</v>
      </c>
      <c r="E215" s="2" t="s">
        <v>80</v>
      </c>
      <c r="F215" s="2" t="s">
        <v>135</v>
      </c>
      <c r="G215" s="2" t="n">
        <v>210</v>
      </c>
      <c r="H215" s="2" t="n">
        <v>226</v>
      </c>
      <c r="I215" s="2" t="n">
        <v>6876</v>
      </c>
      <c r="J215" s="2" t="n">
        <v>7349</v>
      </c>
      <c r="K215" s="2" t="n">
        <v>19</v>
      </c>
      <c r="L215" s="2" t="n">
        <v>12</v>
      </c>
    </row>
    <row r="216" customFormat="false" ht="12.75" hidden="false" customHeight="false" outlineLevel="0" collapsed="false">
      <c r="A216" s="2" t="n">
        <v>115</v>
      </c>
      <c r="B216" s="2" t="s">
        <v>19</v>
      </c>
      <c r="C216" s="2" t="s">
        <v>25</v>
      </c>
      <c r="D216" s="2" t="s">
        <v>142</v>
      </c>
      <c r="E216" s="2" t="s">
        <v>145</v>
      </c>
      <c r="F216" s="2" t="s">
        <v>146</v>
      </c>
      <c r="G216" s="2" t="n">
        <v>2252</v>
      </c>
      <c r="H216" s="2" t="n">
        <v>2264</v>
      </c>
      <c r="I216" s="2" t="n">
        <v>80544</v>
      </c>
      <c r="J216" s="2" t="n">
        <v>80908</v>
      </c>
      <c r="K216" s="2" t="n">
        <v>18</v>
      </c>
      <c r="L216" s="2" t="n">
        <v>8</v>
      </c>
      <c r="N216" s="2" t="n">
        <v>3</v>
      </c>
      <c r="Q216" s="2" t="s">
        <v>29</v>
      </c>
      <c r="R216" s="2" t="n">
        <v>0</v>
      </c>
      <c r="S216" s="4" t="str">
        <f aca="false">HYPERLINK("html.reports/115-1-2.htm","115-1-2")</f>
        <v>115-1-2</v>
      </c>
      <c r="T216" s="4" t="str">
        <f aca="false">HYPERLINK("html.reports/115-1-3.htm","115-1-3")</f>
        <v>115-1-3</v>
      </c>
    </row>
    <row r="217" customFormat="false" ht="12.75" hidden="false" customHeight="false" outlineLevel="0" collapsed="false">
      <c r="A217" s="2" t="n">
        <v>115</v>
      </c>
      <c r="B217" s="2" t="s">
        <v>19</v>
      </c>
      <c r="C217" s="2" t="s">
        <v>25</v>
      </c>
      <c r="D217" s="2" t="s">
        <v>142</v>
      </c>
      <c r="E217" s="2" t="s">
        <v>147</v>
      </c>
      <c r="F217" s="2" t="s">
        <v>148</v>
      </c>
      <c r="G217" s="2" t="n">
        <v>2283</v>
      </c>
      <c r="H217" s="2" t="n">
        <v>2299</v>
      </c>
      <c r="I217" s="2" t="n">
        <v>81344</v>
      </c>
      <c r="J217" s="2" t="n">
        <v>81862</v>
      </c>
      <c r="K217" s="2" t="n">
        <v>13</v>
      </c>
      <c r="L217" s="2" t="n">
        <v>8</v>
      </c>
      <c r="S217" s="4" t="str">
        <f aca="false">HYPERLINK("html.reports/115-2-3.htm","115-2-3")</f>
        <v>115-2-3</v>
      </c>
    </row>
    <row r="218" customFormat="false" ht="12.75" hidden="false" customHeight="false" outlineLevel="0" collapsed="false">
      <c r="A218" s="2" t="n">
        <v>115</v>
      </c>
      <c r="B218" s="2" t="s">
        <v>19</v>
      </c>
      <c r="C218" s="2" t="s">
        <v>25</v>
      </c>
      <c r="D218" s="2" t="s">
        <v>142</v>
      </c>
      <c r="E218" s="2" t="s">
        <v>204</v>
      </c>
      <c r="F218" s="2" t="s">
        <v>148</v>
      </c>
      <c r="G218" s="2" t="n">
        <v>3369</v>
      </c>
      <c r="H218" s="2" t="n">
        <v>3385</v>
      </c>
      <c r="I218" s="2" t="n">
        <v>116465</v>
      </c>
      <c r="J218" s="2" t="n">
        <v>116837</v>
      </c>
      <c r="K218" s="2" t="n">
        <v>15</v>
      </c>
      <c r="L218" s="2" t="n">
        <v>9</v>
      </c>
    </row>
    <row r="219" customFormat="false" ht="12.75" hidden="false" customHeight="false" outlineLevel="0" collapsed="false">
      <c r="A219" s="2" t="n">
        <v>116</v>
      </c>
      <c r="B219" s="2" t="s">
        <v>19</v>
      </c>
      <c r="C219" s="2" t="s">
        <v>25</v>
      </c>
      <c r="D219" s="2" t="s">
        <v>26</v>
      </c>
      <c r="E219" s="2" t="s">
        <v>179</v>
      </c>
      <c r="F219" s="2" t="s">
        <v>180</v>
      </c>
      <c r="G219" s="2" t="n">
        <v>4733</v>
      </c>
      <c r="H219" s="2" t="n">
        <v>4749</v>
      </c>
      <c r="I219" s="2" t="n">
        <v>192093</v>
      </c>
      <c r="J219" s="2" t="n">
        <v>192894</v>
      </c>
      <c r="K219" s="2" t="n">
        <v>41</v>
      </c>
      <c r="L219" s="2" t="n">
        <v>14</v>
      </c>
      <c r="N219" s="2" t="n">
        <v>2</v>
      </c>
      <c r="O219" s="2" t="s">
        <v>31</v>
      </c>
      <c r="P219" s="2" t="n">
        <v>88</v>
      </c>
      <c r="Q219" s="2" t="s">
        <v>85</v>
      </c>
      <c r="R219" s="2" t="n">
        <v>0</v>
      </c>
      <c r="S219" s="5" t="str">
        <f aca="false">HYPERLINK("html.reports/116-1-2.htm","116-1-2")</f>
        <v>116-1-2</v>
      </c>
    </row>
    <row r="220" customFormat="false" ht="12.75" hidden="false" customHeight="false" outlineLevel="0" collapsed="false">
      <c r="A220" s="2" t="n">
        <v>116</v>
      </c>
      <c r="B220" s="2" t="s">
        <v>19</v>
      </c>
      <c r="C220" s="2" t="s">
        <v>25</v>
      </c>
      <c r="D220" s="2" t="s">
        <v>26</v>
      </c>
      <c r="E220" s="2" t="s">
        <v>179</v>
      </c>
      <c r="F220" s="2" t="s">
        <v>180</v>
      </c>
      <c r="G220" s="2" t="n">
        <v>4756</v>
      </c>
      <c r="H220" s="2" t="n">
        <v>4772</v>
      </c>
      <c r="I220" s="2" t="n">
        <v>193099</v>
      </c>
      <c r="J220" s="2" t="n">
        <v>193905</v>
      </c>
      <c r="K220" s="2" t="n">
        <v>41</v>
      </c>
      <c r="L220" s="2" t="n">
        <v>14</v>
      </c>
    </row>
    <row r="221" customFormat="false" ht="12.75" hidden="false" customHeight="false" outlineLevel="0" collapsed="false">
      <c r="A221" s="2" t="n">
        <v>117</v>
      </c>
      <c r="B221" s="2" t="s">
        <v>19</v>
      </c>
      <c r="C221" s="2" t="s">
        <v>25</v>
      </c>
      <c r="D221" s="2" t="s">
        <v>142</v>
      </c>
      <c r="E221" s="2" t="s">
        <v>197</v>
      </c>
      <c r="F221" s="2" t="s">
        <v>121</v>
      </c>
      <c r="G221" s="2" t="n">
        <v>2840</v>
      </c>
      <c r="H221" s="2" t="n">
        <v>2856</v>
      </c>
      <c r="I221" s="2" t="n">
        <v>98471</v>
      </c>
      <c r="J221" s="2" t="n">
        <v>99014</v>
      </c>
      <c r="K221" s="2" t="n">
        <v>9</v>
      </c>
      <c r="L221" s="2" t="n">
        <v>9</v>
      </c>
      <c r="N221" s="2" t="n">
        <v>2</v>
      </c>
      <c r="O221" s="2" t="s">
        <v>31</v>
      </c>
      <c r="P221" s="2" t="n">
        <v>104</v>
      </c>
      <c r="Q221" s="2" t="s">
        <v>29</v>
      </c>
      <c r="R221" s="2" t="n">
        <v>0</v>
      </c>
      <c r="S221" s="5" t="str">
        <f aca="false">HYPERLINK("html.reports/117-1-2.htm","117-1-2")</f>
        <v>117-1-2</v>
      </c>
    </row>
    <row r="222" customFormat="false" ht="12.75" hidden="false" customHeight="false" outlineLevel="0" collapsed="false">
      <c r="A222" s="2" t="n">
        <v>117</v>
      </c>
      <c r="B222" s="2" t="s">
        <v>19</v>
      </c>
      <c r="C222" s="2" t="s">
        <v>25</v>
      </c>
      <c r="D222" s="2" t="s">
        <v>142</v>
      </c>
      <c r="E222" s="2" t="s">
        <v>198</v>
      </c>
      <c r="F222" s="2" t="s">
        <v>121</v>
      </c>
      <c r="G222" s="2" t="n">
        <v>2872</v>
      </c>
      <c r="H222" s="2" t="n">
        <v>2888</v>
      </c>
      <c r="I222" s="2" t="n">
        <v>99549</v>
      </c>
      <c r="J222" s="2" t="n">
        <v>100060</v>
      </c>
      <c r="K222" s="2" t="n">
        <v>9</v>
      </c>
      <c r="L222" s="2" t="n">
        <v>9</v>
      </c>
    </row>
    <row r="223" customFormat="false" ht="12.75" hidden="false" customHeight="false" outlineLevel="0" collapsed="false">
      <c r="A223" s="2" t="n">
        <v>119</v>
      </c>
      <c r="B223" s="2" t="s">
        <v>19</v>
      </c>
      <c r="C223" s="2" t="s">
        <v>25</v>
      </c>
      <c r="D223" s="2" t="s">
        <v>26</v>
      </c>
      <c r="E223" s="2" t="s">
        <v>80</v>
      </c>
      <c r="F223" s="2" t="s">
        <v>205</v>
      </c>
      <c r="G223" s="2" t="n">
        <v>1566</v>
      </c>
      <c r="H223" s="2" t="n">
        <v>1581</v>
      </c>
      <c r="I223" s="2" t="n">
        <v>62162</v>
      </c>
      <c r="J223" s="2" t="n">
        <v>63045</v>
      </c>
      <c r="K223" s="2" t="n">
        <v>92</v>
      </c>
      <c r="L223" s="2" t="n">
        <v>12</v>
      </c>
      <c r="N223" s="2" t="n">
        <v>3</v>
      </c>
      <c r="Q223" s="2" t="s">
        <v>29</v>
      </c>
      <c r="R223" s="2" t="n">
        <v>0</v>
      </c>
      <c r="S223" s="4" t="str">
        <f aca="false">HYPERLINK("html.reports/119-1-2.htm","119-1-2")</f>
        <v>119-1-2</v>
      </c>
      <c r="T223" s="4" t="str">
        <f aca="false">HYPERLINK("html.reports/119-1-3.htm","119-1-3")</f>
        <v>119-1-3</v>
      </c>
    </row>
    <row r="224" customFormat="false" ht="12.75" hidden="false" customHeight="false" outlineLevel="0" collapsed="false">
      <c r="A224" s="2" t="n">
        <v>119</v>
      </c>
      <c r="B224" s="2" t="s">
        <v>19</v>
      </c>
      <c r="C224" s="2" t="s">
        <v>25</v>
      </c>
      <c r="D224" s="2" t="s">
        <v>26</v>
      </c>
      <c r="E224" s="2" t="s">
        <v>80</v>
      </c>
      <c r="F224" s="2" t="s">
        <v>81</v>
      </c>
      <c r="G224" s="2" t="n">
        <v>2281</v>
      </c>
      <c r="H224" s="2" t="n">
        <v>2296</v>
      </c>
      <c r="I224" s="2" t="n">
        <v>92711</v>
      </c>
      <c r="J224" s="2" t="n">
        <v>93592</v>
      </c>
      <c r="K224" s="2" t="n">
        <v>97</v>
      </c>
      <c r="L224" s="2" t="n">
        <v>12</v>
      </c>
      <c r="S224" s="4" t="str">
        <f aca="false">HYPERLINK("html.reports/119-2-3.htm","119-2-3")</f>
        <v>119-2-3</v>
      </c>
    </row>
    <row r="225" customFormat="false" ht="12.75" hidden="false" customHeight="false" outlineLevel="0" collapsed="false">
      <c r="A225" s="2" t="n">
        <v>119</v>
      </c>
      <c r="B225" s="2" t="s">
        <v>19</v>
      </c>
      <c r="C225" s="2" t="s">
        <v>25</v>
      </c>
      <c r="D225" s="2" t="s">
        <v>26</v>
      </c>
      <c r="E225" s="2" t="s">
        <v>80</v>
      </c>
      <c r="F225" s="2" t="s">
        <v>82</v>
      </c>
      <c r="G225" s="2" t="n">
        <v>2928</v>
      </c>
      <c r="H225" s="2" t="n">
        <v>2943</v>
      </c>
      <c r="I225" s="2" t="n">
        <v>120760</v>
      </c>
      <c r="J225" s="2" t="n">
        <v>121676</v>
      </c>
      <c r="K225" s="2" t="n">
        <v>94</v>
      </c>
      <c r="L225" s="2" t="n">
        <v>12</v>
      </c>
    </row>
    <row r="226" customFormat="false" ht="12.75" hidden="false" customHeight="false" outlineLevel="0" collapsed="false">
      <c r="A226" s="2" t="n">
        <v>120</v>
      </c>
      <c r="B226" s="2" t="s">
        <v>19</v>
      </c>
      <c r="C226" s="2" t="s">
        <v>25</v>
      </c>
      <c r="D226" s="2" t="s">
        <v>26</v>
      </c>
      <c r="E226" s="2" t="s">
        <v>141</v>
      </c>
      <c r="F226" s="2" t="s">
        <v>28</v>
      </c>
      <c r="G226" s="2" t="n">
        <v>1932</v>
      </c>
      <c r="H226" s="2" t="n">
        <v>1947</v>
      </c>
      <c r="I226" s="2" t="n">
        <v>78903</v>
      </c>
      <c r="J226" s="2" t="n">
        <v>79618</v>
      </c>
      <c r="K226" s="2" t="n">
        <v>315</v>
      </c>
      <c r="L226" s="2" t="n">
        <v>14</v>
      </c>
      <c r="N226" s="2" t="n">
        <v>3</v>
      </c>
      <c r="Q226" s="2" t="s">
        <v>29</v>
      </c>
      <c r="R226" s="2" t="n">
        <v>0</v>
      </c>
      <c r="S226" s="4" t="str">
        <f aca="false">HYPERLINK("html.reports/120-1-2.htm","120-1-2")</f>
        <v>120-1-2</v>
      </c>
      <c r="T226" s="4" t="str">
        <f aca="false">HYPERLINK("html.reports/120-1-3.htm","120-1-3")</f>
        <v>120-1-3</v>
      </c>
    </row>
    <row r="227" customFormat="false" ht="12.75" hidden="false" customHeight="false" outlineLevel="0" collapsed="false">
      <c r="A227" s="2" t="n">
        <v>120</v>
      </c>
      <c r="B227" s="2" t="s">
        <v>19</v>
      </c>
      <c r="C227" s="2" t="s">
        <v>25</v>
      </c>
      <c r="D227" s="2" t="s">
        <v>26</v>
      </c>
      <c r="E227" s="2" t="s">
        <v>27</v>
      </c>
      <c r="F227" s="2" t="s">
        <v>28</v>
      </c>
      <c r="G227" s="2" t="n">
        <v>2652</v>
      </c>
      <c r="H227" s="2" t="n">
        <v>2666</v>
      </c>
      <c r="I227" s="2" t="n">
        <v>109623</v>
      </c>
      <c r="J227" s="2" t="n">
        <v>110334</v>
      </c>
      <c r="K227" s="2" t="n">
        <v>315</v>
      </c>
      <c r="L227" s="2" t="n">
        <v>14</v>
      </c>
      <c r="S227" s="4" t="str">
        <f aca="false">HYPERLINK("html.reports/120-2-3.htm","120-2-3")</f>
        <v>120-2-3</v>
      </c>
    </row>
    <row r="228" customFormat="false" ht="12.75" hidden="false" customHeight="false" outlineLevel="0" collapsed="false">
      <c r="A228" s="2" t="n">
        <v>120</v>
      </c>
      <c r="B228" s="2" t="s">
        <v>19</v>
      </c>
      <c r="C228" s="2" t="s">
        <v>25</v>
      </c>
      <c r="D228" s="2" t="s">
        <v>26</v>
      </c>
      <c r="E228" s="2" t="s">
        <v>30</v>
      </c>
      <c r="F228" s="2" t="s">
        <v>28</v>
      </c>
      <c r="G228" s="2" t="n">
        <v>3299</v>
      </c>
      <c r="H228" s="2" t="n">
        <v>3314</v>
      </c>
      <c r="I228" s="2" t="n">
        <v>137833</v>
      </c>
      <c r="J228" s="2" t="n">
        <v>138578</v>
      </c>
      <c r="K228" s="2" t="n">
        <v>315</v>
      </c>
      <c r="L228" s="2" t="n">
        <v>14</v>
      </c>
    </row>
    <row r="229" customFormat="false" ht="12.75" hidden="false" customHeight="false" outlineLevel="0" collapsed="false">
      <c r="A229" s="2" t="n">
        <v>121</v>
      </c>
      <c r="B229" s="2" t="s">
        <v>19</v>
      </c>
      <c r="C229" s="2" t="s">
        <v>25</v>
      </c>
      <c r="D229" s="2" t="s">
        <v>142</v>
      </c>
      <c r="E229" s="2" t="s">
        <v>143</v>
      </c>
      <c r="F229" s="2" t="s">
        <v>144</v>
      </c>
      <c r="G229" s="2" t="n">
        <v>2425</v>
      </c>
      <c r="H229" s="2" t="n">
        <v>2440</v>
      </c>
      <c r="I229" s="2" t="n">
        <v>86338</v>
      </c>
      <c r="J229" s="2" t="n">
        <v>86880</v>
      </c>
      <c r="K229" s="2" t="n">
        <v>59</v>
      </c>
      <c r="L229" s="2" t="n">
        <v>8</v>
      </c>
      <c r="N229" s="2" t="n">
        <v>2</v>
      </c>
      <c r="Q229" s="2" t="s">
        <v>29</v>
      </c>
      <c r="R229" s="2" t="n">
        <v>0</v>
      </c>
      <c r="S229" s="4" t="str">
        <f aca="false">HYPERLINK("html.reports/121-1-2.htm","121-1-2")</f>
        <v>121-1-2</v>
      </c>
    </row>
    <row r="230" customFormat="false" ht="12.75" hidden="false" customHeight="false" outlineLevel="0" collapsed="false">
      <c r="A230" s="2" t="n">
        <v>121</v>
      </c>
      <c r="B230" s="2" t="s">
        <v>19</v>
      </c>
      <c r="C230" s="2" t="s">
        <v>25</v>
      </c>
      <c r="D230" s="2" t="s">
        <v>142</v>
      </c>
      <c r="E230" s="2" t="s">
        <v>206</v>
      </c>
      <c r="F230" s="2" t="s">
        <v>121</v>
      </c>
      <c r="G230" s="2" t="n">
        <v>2649</v>
      </c>
      <c r="H230" s="2" t="n">
        <v>2663</v>
      </c>
      <c r="I230" s="2" t="n">
        <v>92287</v>
      </c>
      <c r="J230" s="2" t="n">
        <v>92840</v>
      </c>
      <c r="K230" s="2" t="n">
        <v>17</v>
      </c>
      <c r="L230" s="2" t="n">
        <v>8</v>
      </c>
    </row>
    <row r="231" customFormat="false" ht="12.75" hidden="false" customHeight="false" outlineLevel="0" collapsed="false">
      <c r="A231" s="2" t="n">
        <v>122</v>
      </c>
      <c r="B231" s="2" t="s">
        <v>19</v>
      </c>
      <c r="C231" s="2" t="s">
        <v>152</v>
      </c>
      <c r="D231" s="2" t="s">
        <v>153</v>
      </c>
      <c r="E231" s="2"/>
      <c r="F231" s="2"/>
      <c r="G231" s="2" t="n">
        <v>2646</v>
      </c>
      <c r="H231" s="2" t="n">
        <v>2661</v>
      </c>
      <c r="I231" s="2" t="n">
        <v>88579</v>
      </c>
      <c r="J231" s="2" t="n">
        <v>89104</v>
      </c>
      <c r="N231" s="2" t="n">
        <v>2</v>
      </c>
      <c r="Q231" s="2" t="s">
        <v>85</v>
      </c>
      <c r="S231" s="3" t="str">
        <f aca="false">HYPERLINK("html.reports/122-1-2.htm","122-1-2")</f>
        <v>122-1-2</v>
      </c>
    </row>
    <row r="232" customFormat="false" ht="12.75" hidden="false" customHeight="false" outlineLevel="0" collapsed="false">
      <c r="A232" s="2" t="n">
        <v>122</v>
      </c>
      <c r="B232" s="2" t="s">
        <v>19</v>
      </c>
      <c r="C232" s="2" t="s">
        <v>152</v>
      </c>
      <c r="D232" s="2" t="s">
        <v>153</v>
      </c>
      <c r="E232" s="2"/>
      <c r="F232" s="2"/>
      <c r="G232" s="2" t="n">
        <v>2763</v>
      </c>
      <c r="H232" s="2" t="n">
        <v>2778</v>
      </c>
      <c r="I232" s="2" t="n">
        <v>92156</v>
      </c>
      <c r="J232" s="2" t="n">
        <v>92678</v>
      </c>
    </row>
    <row r="233" customFormat="false" ht="12.75" hidden="false" customHeight="false" outlineLevel="0" collapsed="false">
      <c r="A233" s="2" t="n">
        <v>124</v>
      </c>
      <c r="B233" s="2" t="s">
        <v>19</v>
      </c>
      <c r="C233" s="2" t="s">
        <v>152</v>
      </c>
      <c r="D233" s="2" t="s">
        <v>153</v>
      </c>
      <c r="E233" s="2"/>
      <c r="F233" s="2"/>
      <c r="G233" s="2" t="n">
        <v>2063</v>
      </c>
      <c r="H233" s="2" t="n">
        <v>2078</v>
      </c>
      <c r="I233" s="2" t="n">
        <v>71762</v>
      </c>
      <c r="J233" s="2" t="n">
        <v>72396</v>
      </c>
      <c r="N233" s="2" t="n">
        <v>2</v>
      </c>
      <c r="Q233" s="2" t="s">
        <v>85</v>
      </c>
      <c r="S233" s="3" t="str">
        <f aca="false">HYPERLINK("html.reports/124-1-2.htm","124-1-2")</f>
        <v>124-1-2</v>
      </c>
    </row>
    <row r="234" customFormat="false" ht="12.75" hidden="false" customHeight="false" outlineLevel="0" collapsed="false">
      <c r="A234" s="2" t="n">
        <v>124</v>
      </c>
      <c r="B234" s="2" t="s">
        <v>19</v>
      </c>
      <c r="C234" s="2" t="s">
        <v>152</v>
      </c>
      <c r="D234" s="2" t="s">
        <v>153</v>
      </c>
      <c r="E234" s="2"/>
      <c r="F234" s="2"/>
      <c r="G234" s="2" t="n">
        <v>2217</v>
      </c>
      <c r="H234" s="2" t="n">
        <v>2232</v>
      </c>
      <c r="I234" s="2" t="n">
        <v>75954</v>
      </c>
      <c r="J234" s="2" t="n">
        <v>76618</v>
      </c>
    </row>
    <row r="235" customFormat="false" ht="12.75" hidden="false" customHeight="false" outlineLevel="0" collapsed="false">
      <c r="A235" s="2" t="n">
        <v>129</v>
      </c>
      <c r="B235" s="2" t="s">
        <v>19</v>
      </c>
      <c r="C235" s="2" t="s">
        <v>25</v>
      </c>
      <c r="D235" s="2" t="s">
        <v>26</v>
      </c>
      <c r="E235" s="2" t="s">
        <v>80</v>
      </c>
      <c r="F235" s="2" t="s">
        <v>205</v>
      </c>
      <c r="G235" s="2" t="n">
        <v>1595</v>
      </c>
      <c r="H235" s="2" t="n">
        <v>1610</v>
      </c>
      <c r="I235" s="2" t="n">
        <v>63541</v>
      </c>
      <c r="J235" s="2" t="n">
        <v>64505</v>
      </c>
      <c r="K235" s="2" t="n">
        <v>92</v>
      </c>
      <c r="L235" s="2" t="n">
        <v>13</v>
      </c>
      <c r="N235" s="2" t="n">
        <v>3</v>
      </c>
      <c r="Q235" s="2" t="s">
        <v>29</v>
      </c>
      <c r="R235" s="2" t="n">
        <v>0</v>
      </c>
      <c r="S235" s="4" t="str">
        <f aca="false">HYPERLINK("html.reports/129-1-2.htm","129-1-2")</f>
        <v>129-1-2</v>
      </c>
      <c r="T235" s="4" t="str">
        <f aca="false">HYPERLINK("html.reports/129-1-3.htm","129-1-3")</f>
        <v>129-1-3</v>
      </c>
    </row>
    <row r="236" customFormat="false" ht="12.75" hidden="false" customHeight="false" outlineLevel="0" collapsed="false">
      <c r="A236" s="2" t="n">
        <v>129</v>
      </c>
      <c r="B236" s="2" t="s">
        <v>19</v>
      </c>
      <c r="C236" s="2" t="s">
        <v>25</v>
      </c>
      <c r="D236" s="2" t="s">
        <v>26</v>
      </c>
      <c r="E236" s="2" t="s">
        <v>80</v>
      </c>
      <c r="F236" s="2" t="s">
        <v>81</v>
      </c>
      <c r="G236" s="2" t="n">
        <v>2310</v>
      </c>
      <c r="H236" s="2" t="n">
        <v>2325</v>
      </c>
      <c r="I236" s="2" t="n">
        <v>94088</v>
      </c>
      <c r="J236" s="2" t="n">
        <v>95060</v>
      </c>
      <c r="K236" s="2" t="n">
        <v>97</v>
      </c>
      <c r="L236" s="2" t="n">
        <v>13</v>
      </c>
      <c r="S236" s="4" t="str">
        <f aca="false">HYPERLINK("html.reports/129-2-3.htm","129-2-3")</f>
        <v>129-2-3</v>
      </c>
    </row>
    <row r="237" customFormat="false" ht="12.75" hidden="false" customHeight="false" outlineLevel="0" collapsed="false">
      <c r="A237" s="2" t="n">
        <v>129</v>
      </c>
      <c r="B237" s="2" t="s">
        <v>19</v>
      </c>
      <c r="C237" s="2" t="s">
        <v>25</v>
      </c>
      <c r="D237" s="2" t="s">
        <v>26</v>
      </c>
      <c r="E237" s="2" t="s">
        <v>80</v>
      </c>
      <c r="F237" s="2" t="s">
        <v>82</v>
      </c>
      <c r="G237" s="2" t="n">
        <v>2957</v>
      </c>
      <c r="H237" s="2" t="n">
        <v>2972</v>
      </c>
      <c r="I237" s="2" t="n">
        <v>122172</v>
      </c>
      <c r="J237" s="2" t="n">
        <v>123170</v>
      </c>
      <c r="K237" s="2" t="n">
        <v>94</v>
      </c>
      <c r="L237" s="2" t="n">
        <v>13</v>
      </c>
    </row>
    <row r="238" customFormat="false" ht="12.75" hidden="false" customHeight="false" outlineLevel="0" collapsed="false">
      <c r="A238" s="2" t="n">
        <v>130</v>
      </c>
      <c r="B238" s="2" t="s">
        <v>19</v>
      </c>
      <c r="C238" s="2" t="s">
        <v>100</v>
      </c>
      <c r="D238" s="2" t="s">
        <v>101</v>
      </c>
      <c r="E238" s="2" t="s">
        <v>102</v>
      </c>
      <c r="F238" s="2" t="s">
        <v>103</v>
      </c>
      <c r="G238" s="2" t="n">
        <v>3330</v>
      </c>
      <c r="H238" s="2" t="n">
        <v>3344</v>
      </c>
      <c r="I238" s="2" t="n">
        <v>97521</v>
      </c>
      <c r="J238" s="2" t="n">
        <v>98198</v>
      </c>
      <c r="K238" s="2" t="n">
        <v>88</v>
      </c>
      <c r="L238" s="2" t="n">
        <v>7</v>
      </c>
      <c r="N238" s="2" t="n">
        <v>2</v>
      </c>
      <c r="O238" s="2" t="s">
        <v>31</v>
      </c>
      <c r="P238" s="2" t="n">
        <v>26</v>
      </c>
      <c r="Q238" s="2" t="s">
        <v>29</v>
      </c>
      <c r="R238" s="2" t="n">
        <v>0</v>
      </c>
      <c r="S238" s="4" t="str">
        <f aca="false">HYPERLINK("html.reports/130-1-2.htm","130-1-2")</f>
        <v>130-1-2</v>
      </c>
    </row>
    <row r="239" customFormat="false" ht="12.75" hidden="false" customHeight="false" outlineLevel="0" collapsed="false">
      <c r="A239" s="2" t="n">
        <v>130</v>
      </c>
      <c r="B239" s="2" t="s">
        <v>19</v>
      </c>
      <c r="C239" s="2" t="s">
        <v>100</v>
      </c>
      <c r="D239" s="2" t="s">
        <v>101</v>
      </c>
      <c r="E239" s="2" t="s">
        <v>104</v>
      </c>
      <c r="F239" s="2" t="s">
        <v>103</v>
      </c>
      <c r="G239" s="2" t="n">
        <v>3493</v>
      </c>
      <c r="H239" s="2" t="n">
        <v>3507</v>
      </c>
      <c r="I239" s="2" t="n">
        <v>102636</v>
      </c>
      <c r="J239" s="2" t="n">
        <v>103313</v>
      </c>
      <c r="K239" s="2" t="n">
        <v>91</v>
      </c>
      <c r="L239" s="2" t="n">
        <v>7</v>
      </c>
    </row>
    <row r="240" customFormat="false" ht="12.75" hidden="false" customHeight="false" outlineLevel="0" collapsed="false">
      <c r="A240" s="2" t="n">
        <v>131</v>
      </c>
      <c r="B240" s="2" t="s">
        <v>19</v>
      </c>
      <c r="C240" s="2" t="s">
        <v>52</v>
      </c>
      <c r="D240" s="2" t="s">
        <v>207</v>
      </c>
      <c r="E240" s="2" t="s">
        <v>208</v>
      </c>
      <c r="F240" s="2" t="s">
        <v>209</v>
      </c>
      <c r="G240" s="2" t="n">
        <v>97</v>
      </c>
      <c r="H240" s="2" t="n">
        <v>109</v>
      </c>
      <c r="I240" s="2" t="n">
        <v>2952</v>
      </c>
      <c r="J240" s="2" t="n">
        <v>3512</v>
      </c>
      <c r="K240" s="2" t="n">
        <v>1</v>
      </c>
      <c r="L240" s="2" t="n">
        <v>1</v>
      </c>
      <c r="N240" s="2" t="n">
        <v>5</v>
      </c>
      <c r="O240" s="2" t="s">
        <v>31</v>
      </c>
      <c r="P240" s="2" t="n">
        <v>147</v>
      </c>
      <c r="Q240" s="2" t="s">
        <v>29</v>
      </c>
      <c r="R240" s="2" t="n">
        <v>0</v>
      </c>
      <c r="S240" s="5" t="str">
        <f aca="false">HYPERLINK("html.reports/131-1-2.htm","131-1-2")</f>
        <v>131-1-2</v>
      </c>
      <c r="T240" s="5" t="str">
        <f aca="false">HYPERLINK("html.reports/131-1-3.htm","131-1-3")</f>
        <v>131-1-3</v>
      </c>
      <c r="U240" s="5" t="str">
        <f aca="false">HYPERLINK("html.reports/131-1-4.htm","131-1-4")</f>
        <v>131-1-4</v>
      </c>
      <c r="V240" s="5" t="str">
        <f aca="false">HYPERLINK("html.reports/131-1-5.htm","131-1-5")</f>
        <v>131-1-5</v>
      </c>
    </row>
    <row r="241" customFormat="false" ht="12.75" hidden="false" customHeight="false" outlineLevel="0" collapsed="false">
      <c r="A241" s="2" t="n">
        <v>131</v>
      </c>
      <c r="B241" s="2" t="s">
        <v>19</v>
      </c>
      <c r="C241" s="2" t="s">
        <v>52</v>
      </c>
      <c r="D241" s="2" t="s">
        <v>207</v>
      </c>
      <c r="E241" s="2" t="s">
        <v>210</v>
      </c>
      <c r="F241" s="2" t="s">
        <v>209</v>
      </c>
      <c r="G241" s="2" t="n">
        <v>120</v>
      </c>
      <c r="H241" s="2" t="n">
        <v>132</v>
      </c>
      <c r="I241" s="2" t="n">
        <v>3739</v>
      </c>
      <c r="J241" s="2" t="n">
        <v>4293</v>
      </c>
      <c r="K241" s="2" t="n">
        <v>1</v>
      </c>
      <c r="L241" s="2" t="n">
        <v>1</v>
      </c>
      <c r="S241" s="5" t="str">
        <f aca="false">HYPERLINK("html.reports/131-2-3.htm","131-2-3")</f>
        <v>131-2-3</v>
      </c>
      <c r="T241" s="5" t="str">
        <f aca="false">HYPERLINK("html.reports/131-2-4.htm","131-2-4")</f>
        <v>131-2-4</v>
      </c>
      <c r="U241" s="5" t="str">
        <f aca="false">HYPERLINK("html.reports/131-2-5.htm","131-2-5")</f>
        <v>131-2-5</v>
      </c>
    </row>
    <row r="242" customFormat="false" ht="12.75" hidden="false" customHeight="false" outlineLevel="0" collapsed="false">
      <c r="A242" s="2" t="n">
        <v>131</v>
      </c>
      <c r="B242" s="2" t="s">
        <v>19</v>
      </c>
      <c r="C242" s="2" t="s">
        <v>52</v>
      </c>
      <c r="D242" s="2" t="s">
        <v>207</v>
      </c>
      <c r="E242" s="2" t="s">
        <v>211</v>
      </c>
      <c r="F242" s="2" t="s">
        <v>209</v>
      </c>
      <c r="G242" s="2" t="n">
        <v>143</v>
      </c>
      <c r="H242" s="2" t="n">
        <v>155</v>
      </c>
      <c r="I242" s="2" t="n">
        <v>4511</v>
      </c>
      <c r="J242" s="2" t="n">
        <v>5053</v>
      </c>
      <c r="K242" s="2" t="n">
        <v>1</v>
      </c>
      <c r="L242" s="2" t="n">
        <v>1</v>
      </c>
      <c r="S242" s="5" t="str">
        <f aca="false">HYPERLINK("html.reports/131-3-4.htm","131-3-4")</f>
        <v>131-3-4</v>
      </c>
      <c r="T242" s="5" t="str">
        <f aca="false">HYPERLINK("html.reports/131-3-5.htm","131-3-5")</f>
        <v>131-3-5</v>
      </c>
    </row>
    <row r="243" customFormat="false" ht="12.75" hidden="false" customHeight="false" outlineLevel="0" collapsed="false">
      <c r="A243" s="2" t="n">
        <v>131</v>
      </c>
      <c r="B243" s="2" t="s">
        <v>19</v>
      </c>
      <c r="C243" s="2" t="s">
        <v>52</v>
      </c>
      <c r="D243" s="2" t="s">
        <v>207</v>
      </c>
      <c r="E243" s="2" t="s">
        <v>212</v>
      </c>
      <c r="F243" s="2" t="s">
        <v>209</v>
      </c>
      <c r="G243" s="2" t="n">
        <v>164</v>
      </c>
      <c r="H243" s="2" t="n">
        <v>178</v>
      </c>
      <c r="I243" s="2" t="n">
        <v>5208</v>
      </c>
      <c r="J243" s="2" t="n">
        <v>5784</v>
      </c>
      <c r="K243" s="2" t="n">
        <v>1</v>
      </c>
      <c r="L243" s="2" t="n">
        <v>1</v>
      </c>
      <c r="S243" s="5" t="str">
        <f aca="false">HYPERLINK("html.reports/131-4-5.htm","131-4-5")</f>
        <v>131-4-5</v>
      </c>
    </row>
    <row r="244" customFormat="false" ht="12.75" hidden="false" customHeight="false" outlineLevel="0" collapsed="false">
      <c r="A244" s="2" t="n">
        <v>131</v>
      </c>
      <c r="B244" s="2" t="s">
        <v>19</v>
      </c>
      <c r="C244" s="2" t="s">
        <v>52</v>
      </c>
      <c r="D244" s="2" t="s">
        <v>207</v>
      </c>
      <c r="E244" s="2" t="s">
        <v>213</v>
      </c>
      <c r="F244" s="2" t="s">
        <v>209</v>
      </c>
      <c r="G244" s="2" t="n">
        <v>187</v>
      </c>
      <c r="H244" s="2" t="n">
        <v>201</v>
      </c>
      <c r="I244" s="2" t="n">
        <v>5947</v>
      </c>
      <c r="J244" s="2" t="n">
        <v>6552</v>
      </c>
      <c r="K244" s="2" t="n">
        <v>1</v>
      </c>
      <c r="L244" s="2" t="n">
        <v>1</v>
      </c>
    </row>
    <row r="245" customFormat="false" ht="12.75" hidden="false" customHeight="false" outlineLevel="0" collapsed="false">
      <c r="A245" s="2" t="n">
        <v>132</v>
      </c>
      <c r="B245" s="2" t="s">
        <v>19</v>
      </c>
      <c r="C245" s="2" t="s">
        <v>74</v>
      </c>
      <c r="D245" s="2" t="s">
        <v>214</v>
      </c>
      <c r="E245" s="2"/>
      <c r="F245" s="2"/>
      <c r="G245" s="2" t="n">
        <v>19</v>
      </c>
      <c r="H245" s="2" t="n">
        <v>33</v>
      </c>
      <c r="I245" s="2" t="n">
        <v>528</v>
      </c>
      <c r="J245" s="2" t="n">
        <v>905</v>
      </c>
      <c r="N245" s="2" t="n">
        <v>2</v>
      </c>
      <c r="Q245" s="2" t="s">
        <v>22</v>
      </c>
      <c r="S245" s="3" t="str">
        <f aca="false">HYPERLINK("html.reports/132-1-2.htm","132-1-2")</f>
        <v>132-1-2</v>
      </c>
    </row>
    <row r="246" customFormat="false" ht="12.75" hidden="false" customHeight="false" outlineLevel="0" collapsed="false">
      <c r="A246" s="2" t="n">
        <v>132</v>
      </c>
      <c r="B246" s="2" t="s">
        <v>19</v>
      </c>
      <c r="C246" s="2" t="s">
        <v>74</v>
      </c>
      <c r="D246" s="2" t="s">
        <v>215</v>
      </c>
      <c r="E246" s="2"/>
      <c r="F246" s="2"/>
      <c r="G246" s="2" t="n">
        <v>19</v>
      </c>
      <c r="H246" s="2" t="n">
        <v>33</v>
      </c>
      <c r="I246" s="2" t="n">
        <v>532</v>
      </c>
      <c r="J246" s="2" t="n">
        <v>956</v>
      </c>
    </row>
    <row r="247" customFormat="false" ht="12.75" hidden="false" customHeight="false" outlineLevel="0" collapsed="false">
      <c r="A247" s="2" t="n">
        <v>133</v>
      </c>
      <c r="B247" s="2" t="s">
        <v>19</v>
      </c>
      <c r="C247" s="2" t="s">
        <v>152</v>
      </c>
      <c r="D247" s="2" t="s">
        <v>153</v>
      </c>
      <c r="E247" s="2" t="s">
        <v>154</v>
      </c>
      <c r="F247" s="2" t="s">
        <v>155</v>
      </c>
      <c r="G247" s="2" t="n">
        <v>1976</v>
      </c>
      <c r="H247" s="2" t="n">
        <v>1987</v>
      </c>
      <c r="I247" s="2" t="n">
        <v>69699</v>
      </c>
      <c r="J247" s="2" t="n">
        <v>70022</v>
      </c>
      <c r="K247" s="2" t="n">
        <v>20</v>
      </c>
      <c r="L247" s="2" t="n">
        <v>6</v>
      </c>
      <c r="N247" s="2" t="n">
        <v>2</v>
      </c>
      <c r="Q247" s="2" t="s">
        <v>29</v>
      </c>
      <c r="R247" s="2" t="n">
        <v>0</v>
      </c>
      <c r="S247" s="4" t="str">
        <f aca="false">HYPERLINK("html.reports/133-1-2.htm","133-1-2")</f>
        <v>133-1-2</v>
      </c>
    </row>
    <row r="248" customFormat="false" ht="12.75" hidden="false" customHeight="false" outlineLevel="0" collapsed="false">
      <c r="A248" s="2" t="n">
        <v>133</v>
      </c>
      <c r="B248" s="2" t="s">
        <v>19</v>
      </c>
      <c r="C248" s="2" t="s">
        <v>152</v>
      </c>
      <c r="D248" s="2" t="s">
        <v>153</v>
      </c>
      <c r="E248" s="2" t="s">
        <v>154</v>
      </c>
      <c r="F248" s="2" t="s">
        <v>155</v>
      </c>
      <c r="G248" s="2" t="n">
        <v>2156</v>
      </c>
      <c r="H248" s="2" t="n">
        <v>2170</v>
      </c>
      <c r="I248" s="2" t="n">
        <v>74527</v>
      </c>
      <c r="J248" s="2" t="n">
        <v>74868</v>
      </c>
      <c r="K248" s="2" t="n">
        <v>22</v>
      </c>
      <c r="L248" s="2" t="n">
        <v>6</v>
      </c>
    </row>
    <row r="249" customFormat="false" ht="12.75" hidden="false" customHeight="false" outlineLevel="0" collapsed="false">
      <c r="A249" s="2" t="n">
        <v>134</v>
      </c>
      <c r="B249" s="2" t="s">
        <v>19</v>
      </c>
      <c r="C249" s="2" t="s">
        <v>216</v>
      </c>
      <c r="D249" s="2" t="s">
        <v>217</v>
      </c>
      <c r="E249" s="2" t="s">
        <v>218</v>
      </c>
      <c r="F249" s="2" t="s">
        <v>219</v>
      </c>
      <c r="G249" s="2" t="n">
        <v>4078</v>
      </c>
      <c r="H249" s="2" t="n">
        <v>4092</v>
      </c>
      <c r="I249" s="2" t="n">
        <v>153587</v>
      </c>
      <c r="J249" s="2" t="n">
        <v>154349</v>
      </c>
      <c r="K249" s="2" t="n">
        <v>6</v>
      </c>
      <c r="L249" s="2" t="n">
        <v>6</v>
      </c>
      <c r="N249" s="2" t="n">
        <v>2</v>
      </c>
      <c r="Q249" s="2" t="s">
        <v>29</v>
      </c>
      <c r="R249" s="2" t="n">
        <v>0</v>
      </c>
      <c r="S249" s="5" t="str">
        <f aca="false">HYPERLINK("html.reports/134-1-2.htm","134-1-2")</f>
        <v>134-1-2</v>
      </c>
    </row>
    <row r="250" customFormat="false" ht="12.75" hidden="false" customHeight="false" outlineLevel="0" collapsed="false">
      <c r="A250" s="2" t="n">
        <v>134</v>
      </c>
      <c r="B250" s="2" t="s">
        <v>19</v>
      </c>
      <c r="C250" s="2" t="s">
        <v>216</v>
      </c>
      <c r="D250" s="2" t="s">
        <v>217</v>
      </c>
      <c r="E250" s="2" t="s">
        <v>220</v>
      </c>
      <c r="F250" s="2" t="s">
        <v>219</v>
      </c>
      <c r="G250" s="2" t="n">
        <v>4148</v>
      </c>
      <c r="H250" s="2" t="n">
        <v>4162</v>
      </c>
      <c r="I250" s="2" t="n">
        <v>157206</v>
      </c>
      <c r="J250" s="2" t="n">
        <v>157954</v>
      </c>
      <c r="K250" s="2" t="n">
        <v>6</v>
      </c>
      <c r="L250" s="2" t="n">
        <v>6</v>
      </c>
    </row>
    <row r="251" customFormat="false" ht="12.75" hidden="false" customHeight="false" outlineLevel="0" collapsed="false">
      <c r="A251" s="2" t="n">
        <v>135</v>
      </c>
      <c r="B251" s="2" t="s">
        <v>19</v>
      </c>
      <c r="C251" s="2" t="s">
        <v>221</v>
      </c>
      <c r="D251" s="2" t="s">
        <v>222</v>
      </c>
      <c r="E251" s="2" t="s">
        <v>223</v>
      </c>
      <c r="F251" s="2" t="s">
        <v>224</v>
      </c>
      <c r="G251" s="2" t="n">
        <v>298</v>
      </c>
      <c r="H251" s="2" t="n">
        <v>312</v>
      </c>
      <c r="I251" s="2" t="n">
        <v>9118</v>
      </c>
      <c r="J251" s="2" t="n">
        <v>9667</v>
      </c>
      <c r="K251" s="2" t="n">
        <v>23</v>
      </c>
      <c r="L251" s="2" t="n">
        <v>9</v>
      </c>
      <c r="N251" s="2" t="n">
        <v>2</v>
      </c>
      <c r="Q251" s="2" t="s">
        <v>29</v>
      </c>
      <c r="R251" s="2" t="n">
        <v>0</v>
      </c>
      <c r="S251" s="5" t="str">
        <f aca="false">HYPERLINK("html.reports/135-1-2.htm","135-1-2")</f>
        <v>135-1-2</v>
      </c>
    </row>
    <row r="252" customFormat="false" ht="12.75" hidden="false" customHeight="false" outlineLevel="0" collapsed="false">
      <c r="A252" s="2" t="n">
        <v>135</v>
      </c>
      <c r="B252" s="2" t="s">
        <v>19</v>
      </c>
      <c r="C252" s="2" t="s">
        <v>221</v>
      </c>
      <c r="D252" s="2" t="s">
        <v>222</v>
      </c>
      <c r="E252" s="2" t="s">
        <v>225</v>
      </c>
      <c r="F252" s="2" t="s">
        <v>224</v>
      </c>
      <c r="G252" s="2" t="n">
        <v>348</v>
      </c>
      <c r="H252" s="2" t="n">
        <v>362</v>
      </c>
      <c r="I252" s="2" t="n">
        <v>10605</v>
      </c>
      <c r="J252" s="2" t="n">
        <v>11136</v>
      </c>
      <c r="K252" s="2" t="n">
        <v>24</v>
      </c>
      <c r="L252" s="2" t="n">
        <v>9</v>
      </c>
    </row>
    <row r="253" customFormat="false" ht="12.75" hidden="false" customHeight="false" outlineLevel="0" collapsed="false">
      <c r="A253" s="2" t="n">
        <v>136</v>
      </c>
      <c r="B253" s="2" t="s">
        <v>19</v>
      </c>
      <c r="C253" s="2" t="s">
        <v>105</v>
      </c>
      <c r="D253" s="2" t="s">
        <v>106</v>
      </c>
      <c r="E253" s="2" t="s">
        <v>130</v>
      </c>
      <c r="F253" s="2" t="s">
        <v>131</v>
      </c>
      <c r="G253" s="2" t="n">
        <v>60</v>
      </c>
      <c r="H253" s="2" t="n">
        <v>74</v>
      </c>
      <c r="I253" s="2" t="n">
        <v>1918</v>
      </c>
      <c r="J253" s="2" t="n">
        <v>2668</v>
      </c>
      <c r="K253" s="2" t="n">
        <v>15</v>
      </c>
      <c r="L253" s="2" t="n">
        <v>8</v>
      </c>
      <c r="N253" s="2" t="n">
        <v>3</v>
      </c>
      <c r="O253" s="2" t="s">
        <v>31</v>
      </c>
      <c r="P253" s="2" t="n">
        <v>28</v>
      </c>
      <c r="Q253" s="2" t="s">
        <v>22</v>
      </c>
      <c r="R253" s="2" t="n">
        <v>0</v>
      </c>
      <c r="S253" s="4" t="str">
        <f aca="false">HYPERLINK("html.reports/136-1-2.htm","136-1-2")</f>
        <v>136-1-2</v>
      </c>
      <c r="T253" s="4" t="str">
        <f aca="false">HYPERLINK("html.reports/136-1-3.htm","136-1-3")</f>
        <v>136-1-3</v>
      </c>
    </row>
    <row r="254" customFormat="false" ht="12.75" hidden="false" customHeight="false" outlineLevel="0" collapsed="false">
      <c r="A254" s="2" t="n">
        <v>136</v>
      </c>
      <c r="B254" s="2" t="s">
        <v>19</v>
      </c>
      <c r="C254" s="2" t="s">
        <v>105</v>
      </c>
      <c r="D254" s="2" t="s">
        <v>108</v>
      </c>
      <c r="E254" s="2" t="s">
        <v>130</v>
      </c>
      <c r="F254" s="2" t="s">
        <v>131</v>
      </c>
      <c r="G254" s="2" t="n">
        <v>60</v>
      </c>
      <c r="H254" s="2" t="n">
        <v>74</v>
      </c>
      <c r="I254" s="2" t="n">
        <v>1820</v>
      </c>
      <c r="J254" s="2" t="n">
        <v>2518</v>
      </c>
      <c r="K254" s="2" t="n">
        <v>15</v>
      </c>
      <c r="L254" s="2" t="n">
        <v>8</v>
      </c>
      <c r="S254" s="4" t="str">
        <f aca="false">HYPERLINK("html.reports/136-2-3.htm","136-2-3")</f>
        <v>136-2-3</v>
      </c>
    </row>
    <row r="255" customFormat="false" ht="12.75" hidden="false" customHeight="false" outlineLevel="0" collapsed="false">
      <c r="A255" s="2" t="n">
        <v>136</v>
      </c>
      <c r="B255" s="2" t="s">
        <v>19</v>
      </c>
      <c r="C255" s="2" t="s">
        <v>105</v>
      </c>
      <c r="D255" s="2" t="s">
        <v>109</v>
      </c>
      <c r="E255" s="2" t="s">
        <v>130</v>
      </c>
      <c r="F255" s="2" t="s">
        <v>131</v>
      </c>
      <c r="G255" s="2" t="n">
        <v>60</v>
      </c>
      <c r="H255" s="2" t="n">
        <v>74</v>
      </c>
      <c r="I255" s="2" t="n">
        <v>1860</v>
      </c>
      <c r="J255" s="2" t="n">
        <v>2578</v>
      </c>
      <c r="K255" s="2" t="n">
        <v>15</v>
      </c>
      <c r="L255" s="2" t="n">
        <v>8</v>
      </c>
    </row>
    <row r="256" customFormat="false" ht="12.75" hidden="false" customHeight="false" outlineLevel="0" collapsed="false">
      <c r="A256" s="2" t="n">
        <v>137</v>
      </c>
      <c r="B256" s="2" t="s">
        <v>19</v>
      </c>
      <c r="C256" s="2" t="s">
        <v>216</v>
      </c>
      <c r="D256" s="2" t="s">
        <v>217</v>
      </c>
      <c r="E256" s="2" t="s">
        <v>226</v>
      </c>
      <c r="F256" s="2" t="s">
        <v>219</v>
      </c>
      <c r="G256" s="2" t="n">
        <v>4101</v>
      </c>
      <c r="H256" s="2" t="n">
        <v>4115</v>
      </c>
      <c r="I256" s="2" t="n">
        <v>154800</v>
      </c>
      <c r="J256" s="2" t="n">
        <v>155577</v>
      </c>
      <c r="K256" s="2" t="n">
        <v>6</v>
      </c>
      <c r="L256" s="2" t="n">
        <v>6</v>
      </c>
      <c r="N256" s="2" t="n">
        <v>2</v>
      </c>
      <c r="Q256" s="2" t="s">
        <v>29</v>
      </c>
      <c r="R256" s="2" t="n">
        <v>0</v>
      </c>
      <c r="S256" s="5" t="str">
        <f aca="false">HYPERLINK("html.reports/137-1-2.htm","137-1-2")</f>
        <v>137-1-2</v>
      </c>
    </row>
    <row r="257" customFormat="false" ht="12.75" hidden="false" customHeight="false" outlineLevel="0" collapsed="false">
      <c r="A257" s="2" t="n">
        <v>137</v>
      </c>
      <c r="B257" s="2" t="s">
        <v>19</v>
      </c>
      <c r="C257" s="2" t="s">
        <v>216</v>
      </c>
      <c r="D257" s="2" t="s">
        <v>217</v>
      </c>
      <c r="E257" s="2" t="s">
        <v>227</v>
      </c>
      <c r="F257" s="2" t="s">
        <v>219</v>
      </c>
      <c r="G257" s="2" t="n">
        <v>4125</v>
      </c>
      <c r="H257" s="2" t="n">
        <v>4139</v>
      </c>
      <c r="I257" s="2" t="n">
        <v>156012</v>
      </c>
      <c r="J257" s="2" t="n">
        <v>156779</v>
      </c>
      <c r="K257" s="2" t="n">
        <v>6</v>
      </c>
      <c r="L257" s="2" t="n">
        <v>6</v>
      </c>
    </row>
    <row r="258" customFormat="false" ht="12.75" hidden="false" customHeight="false" outlineLevel="0" collapsed="false">
      <c r="A258" s="2" t="n">
        <v>138</v>
      </c>
      <c r="B258" s="2" t="s">
        <v>19</v>
      </c>
      <c r="C258" s="2" t="s">
        <v>199</v>
      </c>
      <c r="D258" s="2" t="s">
        <v>200</v>
      </c>
      <c r="E258" s="2" t="s">
        <v>201</v>
      </c>
      <c r="F258" s="2" t="s">
        <v>202</v>
      </c>
      <c r="G258" s="2" t="n">
        <v>222</v>
      </c>
      <c r="H258" s="2" t="n">
        <v>236</v>
      </c>
      <c r="I258" s="2" t="n">
        <v>5948</v>
      </c>
      <c r="J258" s="2" t="n">
        <v>6369</v>
      </c>
      <c r="K258" s="2" t="n">
        <v>2</v>
      </c>
      <c r="L258" s="2" t="n">
        <v>2</v>
      </c>
      <c r="N258" s="2" t="n">
        <v>2</v>
      </c>
      <c r="O258" s="2" t="s">
        <v>31</v>
      </c>
      <c r="P258" s="2" t="n">
        <v>113</v>
      </c>
      <c r="Q258" s="2" t="s">
        <v>22</v>
      </c>
      <c r="R258" s="2" t="n">
        <v>0</v>
      </c>
      <c r="S258" s="4" t="str">
        <f aca="false">HYPERLINK("html.reports/138-1-2.htm","138-1-2")</f>
        <v>138-1-2</v>
      </c>
    </row>
    <row r="259" customFormat="false" ht="12.75" hidden="false" customHeight="false" outlineLevel="0" collapsed="false">
      <c r="A259" s="2" t="n">
        <v>138</v>
      </c>
      <c r="B259" s="2" t="s">
        <v>19</v>
      </c>
      <c r="C259" s="2" t="s">
        <v>62</v>
      </c>
      <c r="D259" s="2" t="s">
        <v>203</v>
      </c>
      <c r="E259" s="2" t="s">
        <v>201</v>
      </c>
      <c r="F259" s="2" t="s">
        <v>202</v>
      </c>
      <c r="G259" s="2" t="n">
        <v>74</v>
      </c>
      <c r="H259" s="2" t="n">
        <v>88</v>
      </c>
      <c r="I259" s="2" t="n">
        <v>1872</v>
      </c>
      <c r="J259" s="2" t="n">
        <v>2265</v>
      </c>
      <c r="K259" s="2" t="n">
        <v>2</v>
      </c>
      <c r="L259" s="2" t="n">
        <v>2</v>
      </c>
    </row>
    <row r="260" customFormat="false" ht="12.75" hidden="false" customHeight="false" outlineLevel="0" collapsed="false">
      <c r="A260" s="2" t="n">
        <v>139</v>
      </c>
      <c r="B260" s="2" t="s">
        <v>19</v>
      </c>
      <c r="C260" s="2" t="s">
        <v>169</v>
      </c>
      <c r="D260" s="2" t="s">
        <v>228</v>
      </c>
      <c r="E260" s="2" t="s">
        <v>229</v>
      </c>
      <c r="F260" s="2" t="s">
        <v>230</v>
      </c>
      <c r="G260" s="2" t="n">
        <v>216</v>
      </c>
      <c r="H260" s="2" t="n">
        <v>230</v>
      </c>
      <c r="I260" s="2" t="n">
        <v>5814</v>
      </c>
      <c r="J260" s="2" t="n">
        <v>6266</v>
      </c>
      <c r="K260" s="2" t="n">
        <v>11</v>
      </c>
      <c r="L260" s="2" t="n">
        <v>11</v>
      </c>
      <c r="N260" s="2" t="n">
        <v>2</v>
      </c>
      <c r="Q260" s="2" t="s">
        <v>22</v>
      </c>
      <c r="R260" s="2" t="n">
        <v>0</v>
      </c>
      <c r="S260" s="4" t="str">
        <f aca="false">HYPERLINK("html.reports/139-1-2.htm","139-1-2")</f>
        <v>139-1-2</v>
      </c>
    </row>
    <row r="261" customFormat="false" ht="12.75" hidden="false" customHeight="false" outlineLevel="0" collapsed="false">
      <c r="A261" s="2" t="n">
        <v>139</v>
      </c>
      <c r="B261" s="2" t="s">
        <v>19</v>
      </c>
      <c r="C261" s="2" t="s">
        <v>32</v>
      </c>
      <c r="D261" s="2" t="s">
        <v>231</v>
      </c>
      <c r="E261" s="2" t="s">
        <v>229</v>
      </c>
      <c r="F261" s="2" t="s">
        <v>230</v>
      </c>
      <c r="G261" s="2" t="n">
        <v>289</v>
      </c>
      <c r="H261" s="2" t="n">
        <v>303</v>
      </c>
      <c r="I261" s="2" t="n">
        <v>8051</v>
      </c>
      <c r="J261" s="2" t="n">
        <v>8518</v>
      </c>
      <c r="K261" s="2" t="n">
        <v>11</v>
      </c>
      <c r="L261" s="2" t="n">
        <v>11</v>
      </c>
    </row>
    <row r="262" customFormat="false" ht="12.75" hidden="false" customHeight="false" outlineLevel="0" collapsed="false">
      <c r="A262" s="2" t="n">
        <v>140</v>
      </c>
      <c r="B262" s="2" t="s">
        <v>19</v>
      </c>
      <c r="C262" s="2" t="s">
        <v>25</v>
      </c>
      <c r="D262" s="2" t="s">
        <v>26</v>
      </c>
      <c r="E262" s="2" t="s">
        <v>132</v>
      </c>
      <c r="F262" s="2" t="s">
        <v>133</v>
      </c>
      <c r="G262" s="2" t="n">
        <v>242</v>
      </c>
      <c r="H262" s="2" t="n">
        <v>256</v>
      </c>
      <c r="I262" s="2" t="n">
        <v>7711</v>
      </c>
      <c r="J262" s="2" t="n">
        <v>8163</v>
      </c>
      <c r="K262" s="2" t="n">
        <v>22</v>
      </c>
      <c r="L262" s="2" t="n">
        <v>10</v>
      </c>
      <c r="N262" s="2" t="n">
        <v>3</v>
      </c>
      <c r="O262" s="2" t="s">
        <v>31</v>
      </c>
      <c r="P262" s="2" t="n">
        <v>47</v>
      </c>
      <c r="Q262" s="2" t="s">
        <v>29</v>
      </c>
      <c r="R262" s="2" t="n">
        <v>0</v>
      </c>
      <c r="S262" s="4" t="str">
        <f aca="false">HYPERLINK("html.reports/140-1-2.htm","140-1-2")</f>
        <v>140-1-2</v>
      </c>
      <c r="T262" s="4" t="str">
        <f aca="false">HYPERLINK("html.reports/140-1-3.htm","140-1-3")</f>
        <v>140-1-3</v>
      </c>
    </row>
    <row r="263" customFormat="false" ht="12.75" hidden="false" customHeight="false" outlineLevel="0" collapsed="false">
      <c r="A263" s="2" t="n">
        <v>140</v>
      </c>
      <c r="B263" s="2" t="s">
        <v>19</v>
      </c>
      <c r="C263" s="2" t="s">
        <v>25</v>
      </c>
      <c r="D263" s="2" t="s">
        <v>26</v>
      </c>
      <c r="E263" s="2" t="s">
        <v>132</v>
      </c>
      <c r="F263" s="2" t="s">
        <v>134</v>
      </c>
      <c r="G263" s="2" t="n">
        <v>275</v>
      </c>
      <c r="H263" s="2" t="n">
        <v>289</v>
      </c>
      <c r="I263" s="2" t="n">
        <v>8631</v>
      </c>
      <c r="J263" s="2" t="n">
        <v>9077</v>
      </c>
      <c r="K263" s="2" t="n">
        <v>22</v>
      </c>
      <c r="L263" s="2" t="n">
        <v>10</v>
      </c>
      <c r="S263" s="4" t="str">
        <f aca="false">HYPERLINK("html.reports/140-2-3.htm","140-2-3")</f>
        <v>140-2-3</v>
      </c>
    </row>
    <row r="264" customFormat="false" ht="12.75" hidden="false" customHeight="false" outlineLevel="0" collapsed="false">
      <c r="A264" s="2" t="n">
        <v>140</v>
      </c>
      <c r="B264" s="2" t="s">
        <v>19</v>
      </c>
      <c r="C264" s="2" t="s">
        <v>25</v>
      </c>
      <c r="D264" s="2" t="s">
        <v>26</v>
      </c>
      <c r="E264" s="2" t="s">
        <v>132</v>
      </c>
      <c r="F264" s="2" t="s">
        <v>135</v>
      </c>
      <c r="G264" s="2" t="n">
        <v>308</v>
      </c>
      <c r="H264" s="2" t="n">
        <v>322</v>
      </c>
      <c r="I264" s="2" t="n">
        <v>9546</v>
      </c>
      <c r="J264" s="2" t="n">
        <v>9986</v>
      </c>
      <c r="K264" s="2" t="n">
        <v>22</v>
      </c>
      <c r="L264" s="2" t="n">
        <v>10</v>
      </c>
    </row>
    <row r="265" customFormat="false" ht="12.75" hidden="false" customHeight="false" outlineLevel="0" collapsed="false">
      <c r="A265" s="2" t="n">
        <v>142</v>
      </c>
      <c r="B265" s="2" t="s">
        <v>19</v>
      </c>
      <c r="C265" s="2" t="s">
        <v>124</v>
      </c>
      <c r="D265" s="2" t="s">
        <v>232</v>
      </c>
      <c r="E265" s="2" t="s">
        <v>126</v>
      </c>
      <c r="F265" s="2" t="s">
        <v>233</v>
      </c>
      <c r="G265" s="2" t="n">
        <v>48</v>
      </c>
      <c r="H265" s="2" t="n">
        <v>62</v>
      </c>
      <c r="I265" s="2" t="n">
        <v>1350</v>
      </c>
      <c r="J265" s="2" t="n">
        <v>1792</v>
      </c>
      <c r="K265" s="2" t="n">
        <v>5</v>
      </c>
      <c r="L265" s="2" t="n">
        <v>5</v>
      </c>
      <c r="N265" s="2" t="n">
        <v>5</v>
      </c>
      <c r="Q265" s="2" t="s">
        <v>22</v>
      </c>
      <c r="R265" s="2" t="n">
        <v>0</v>
      </c>
      <c r="S265" s="5" t="str">
        <f aca="false">HYPERLINK("html.reports/142-1-2.htm","142-1-2")</f>
        <v>142-1-2</v>
      </c>
      <c r="T265" s="5" t="str">
        <f aca="false">HYPERLINK("html.reports/142-1-3.htm","142-1-3")</f>
        <v>142-1-3</v>
      </c>
      <c r="U265" s="5" t="str">
        <f aca="false">HYPERLINK("html.reports/142-1-4.htm","142-1-4")</f>
        <v>142-1-4</v>
      </c>
      <c r="V265" s="5" t="str">
        <f aca="false">HYPERLINK("html.reports/142-1-5.htm","142-1-5")</f>
        <v>142-1-5</v>
      </c>
    </row>
    <row r="266" customFormat="false" ht="12.75" hidden="false" customHeight="false" outlineLevel="0" collapsed="false">
      <c r="A266" s="2" t="n">
        <v>142</v>
      </c>
      <c r="B266" s="2" t="s">
        <v>19</v>
      </c>
      <c r="C266" s="2" t="s">
        <v>41</v>
      </c>
      <c r="D266" s="2" t="s">
        <v>42</v>
      </c>
      <c r="E266" s="2" t="s">
        <v>126</v>
      </c>
      <c r="F266" s="2" t="s">
        <v>234</v>
      </c>
      <c r="G266" s="2" t="n">
        <v>44</v>
      </c>
      <c r="H266" s="2" t="n">
        <v>58</v>
      </c>
      <c r="I266" s="2" t="n">
        <v>1112</v>
      </c>
      <c r="J266" s="2" t="n">
        <v>1498</v>
      </c>
      <c r="K266" s="2" t="n">
        <v>5</v>
      </c>
      <c r="L266" s="2" t="n">
        <v>5</v>
      </c>
      <c r="S266" s="5" t="str">
        <f aca="false">HYPERLINK("html.reports/142-2-3.htm","142-2-3")</f>
        <v>142-2-3</v>
      </c>
      <c r="T266" s="5" t="str">
        <f aca="false">HYPERLINK("html.reports/142-2-4.htm","142-2-4")</f>
        <v>142-2-4</v>
      </c>
      <c r="U266" s="5" t="str">
        <f aca="false">HYPERLINK("html.reports/142-2-5.htm","142-2-5")</f>
        <v>142-2-5</v>
      </c>
    </row>
    <row r="267" customFormat="false" ht="12.75" hidden="false" customHeight="false" outlineLevel="0" collapsed="false">
      <c r="A267" s="2" t="n">
        <v>142</v>
      </c>
      <c r="B267" s="2" t="s">
        <v>19</v>
      </c>
      <c r="C267" s="2" t="s">
        <v>43</v>
      </c>
      <c r="D267" s="2" t="s">
        <v>44</v>
      </c>
      <c r="E267" s="2" t="s">
        <v>126</v>
      </c>
      <c r="F267" s="2" t="s">
        <v>235</v>
      </c>
      <c r="G267" s="2" t="n">
        <v>46</v>
      </c>
      <c r="H267" s="2" t="n">
        <v>60</v>
      </c>
      <c r="I267" s="2" t="n">
        <v>1154</v>
      </c>
      <c r="J267" s="2" t="n">
        <v>1596</v>
      </c>
      <c r="K267" s="2" t="n">
        <v>5</v>
      </c>
      <c r="L267" s="2" t="n">
        <v>5</v>
      </c>
      <c r="S267" s="5" t="str">
        <f aca="false">HYPERLINK("html.reports/142-3-4.htm","142-3-4")</f>
        <v>142-3-4</v>
      </c>
      <c r="T267" s="5" t="str">
        <f aca="false">HYPERLINK("html.reports/142-3-5.htm","142-3-5")</f>
        <v>142-3-5</v>
      </c>
    </row>
    <row r="268" customFormat="false" ht="12.75" hidden="false" customHeight="false" outlineLevel="0" collapsed="false">
      <c r="A268" s="2" t="n">
        <v>142</v>
      </c>
      <c r="B268" s="2" t="s">
        <v>19</v>
      </c>
      <c r="C268" s="2" t="s">
        <v>169</v>
      </c>
      <c r="D268" s="2" t="s">
        <v>236</v>
      </c>
      <c r="E268" s="2" t="s">
        <v>126</v>
      </c>
      <c r="F268" s="2" t="s">
        <v>237</v>
      </c>
      <c r="G268" s="2" t="n">
        <v>48</v>
      </c>
      <c r="H268" s="2" t="n">
        <v>62</v>
      </c>
      <c r="I268" s="2" t="n">
        <v>1207</v>
      </c>
      <c r="J268" s="2" t="n">
        <v>1647</v>
      </c>
      <c r="K268" s="2" t="n">
        <v>5</v>
      </c>
      <c r="L268" s="2" t="n">
        <v>5</v>
      </c>
      <c r="S268" s="5" t="str">
        <f aca="false">HYPERLINK("html.reports/142-4-5.htm","142-4-5")</f>
        <v>142-4-5</v>
      </c>
    </row>
    <row r="269" customFormat="false" ht="12.75" hidden="false" customHeight="false" outlineLevel="0" collapsed="false">
      <c r="A269" s="2" t="n">
        <v>142</v>
      </c>
      <c r="B269" s="2" t="s">
        <v>19</v>
      </c>
      <c r="C269" s="2" t="s">
        <v>32</v>
      </c>
      <c r="D269" s="2" t="s">
        <v>238</v>
      </c>
      <c r="E269" s="2" t="s">
        <v>126</v>
      </c>
      <c r="F269" s="2" t="s">
        <v>239</v>
      </c>
      <c r="G269" s="2" t="n">
        <v>44</v>
      </c>
      <c r="H269" s="2" t="n">
        <v>58</v>
      </c>
      <c r="I269" s="2" t="n">
        <v>1115</v>
      </c>
      <c r="J269" s="2" t="n">
        <v>1525</v>
      </c>
      <c r="K269" s="2" t="n">
        <v>5</v>
      </c>
      <c r="L269" s="2" t="n">
        <v>5</v>
      </c>
    </row>
    <row r="270" customFormat="false" ht="12.75" hidden="false" customHeight="false" outlineLevel="0" collapsed="false">
      <c r="A270" s="2" t="n">
        <v>145</v>
      </c>
      <c r="B270" s="2" t="s">
        <v>19</v>
      </c>
      <c r="C270" s="2" t="s">
        <v>25</v>
      </c>
      <c r="D270" s="2" t="s">
        <v>26</v>
      </c>
      <c r="E270" s="2" t="s">
        <v>80</v>
      </c>
      <c r="F270" s="2" t="s">
        <v>205</v>
      </c>
      <c r="G270" s="2" t="n">
        <v>1596</v>
      </c>
      <c r="H270" s="2" t="n">
        <v>1610</v>
      </c>
      <c r="I270" s="2" t="n">
        <v>63632</v>
      </c>
      <c r="J270" s="2" t="n">
        <v>64505</v>
      </c>
      <c r="K270" s="2" t="n">
        <v>92</v>
      </c>
      <c r="L270" s="2" t="n">
        <v>12</v>
      </c>
      <c r="N270" s="2" t="n">
        <v>3</v>
      </c>
      <c r="O270" s="2" t="s">
        <v>31</v>
      </c>
      <c r="P270" s="2" t="n">
        <v>129</v>
      </c>
      <c r="Q270" s="2" t="s">
        <v>29</v>
      </c>
      <c r="R270" s="2" t="n">
        <v>0</v>
      </c>
      <c r="S270" s="4" t="str">
        <f aca="false">HYPERLINK("html.reports/145-1-2.htm","145-1-2")</f>
        <v>145-1-2</v>
      </c>
      <c r="T270" s="4" t="str">
        <f aca="false">HYPERLINK("html.reports/145-1-3.htm","145-1-3")</f>
        <v>145-1-3</v>
      </c>
    </row>
    <row r="271" customFormat="false" ht="12.75" hidden="false" customHeight="false" outlineLevel="0" collapsed="false">
      <c r="A271" s="2" t="n">
        <v>145</v>
      </c>
      <c r="B271" s="2" t="s">
        <v>19</v>
      </c>
      <c r="C271" s="2" t="s">
        <v>25</v>
      </c>
      <c r="D271" s="2" t="s">
        <v>26</v>
      </c>
      <c r="E271" s="2" t="s">
        <v>80</v>
      </c>
      <c r="F271" s="2" t="s">
        <v>81</v>
      </c>
      <c r="G271" s="2" t="n">
        <v>2311</v>
      </c>
      <c r="H271" s="2" t="n">
        <v>2325</v>
      </c>
      <c r="I271" s="2" t="n">
        <v>94179</v>
      </c>
      <c r="J271" s="2" t="n">
        <v>95060</v>
      </c>
      <c r="K271" s="2" t="n">
        <v>97</v>
      </c>
      <c r="L271" s="2" t="n">
        <v>12</v>
      </c>
      <c r="S271" s="4" t="str">
        <f aca="false">HYPERLINK("html.reports/145-2-3.htm","145-2-3")</f>
        <v>145-2-3</v>
      </c>
    </row>
    <row r="272" customFormat="false" ht="12.75" hidden="false" customHeight="false" outlineLevel="0" collapsed="false">
      <c r="A272" s="2" t="n">
        <v>145</v>
      </c>
      <c r="B272" s="2" t="s">
        <v>19</v>
      </c>
      <c r="C272" s="2" t="s">
        <v>25</v>
      </c>
      <c r="D272" s="2" t="s">
        <v>26</v>
      </c>
      <c r="E272" s="2" t="s">
        <v>80</v>
      </c>
      <c r="F272" s="2" t="s">
        <v>82</v>
      </c>
      <c r="G272" s="2" t="n">
        <v>2958</v>
      </c>
      <c r="H272" s="2" t="n">
        <v>2972</v>
      </c>
      <c r="I272" s="2" t="n">
        <v>122263</v>
      </c>
      <c r="J272" s="2" t="n">
        <v>123170</v>
      </c>
      <c r="K272" s="2" t="n">
        <v>94</v>
      </c>
      <c r="L272" s="2" t="n">
        <v>12</v>
      </c>
    </row>
    <row r="273" customFormat="false" ht="12.75" hidden="false" customHeight="false" outlineLevel="0" collapsed="false">
      <c r="A273" s="2" t="n">
        <v>146</v>
      </c>
      <c r="B273" s="2" t="s">
        <v>19</v>
      </c>
      <c r="C273" s="2" t="s">
        <v>25</v>
      </c>
      <c r="D273" s="2" t="s">
        <v>26</v>
      </c>
      <c r="E273" s="2" t="s">
        <v>80</v>
      </c>
      <c r="F273" s="2" t="s">
        <v>81</v>
      </c>
      <c r="G273" s="2" t="n">
        <v>2311</v>
      </c>
      <c r="H273" s="2" t="n">
        <v>2325</v>
      </c>
      <c r="I273" s="2" t="n">
        <v>94179</v>
      </c>
      <c r="J273" s="2" t="n">
        <v>95060</v>
      </c>
      <c r="K273" s="2" t="n">
        <v>97</v>
      </c>
      <c r="L273" s="2" t="n">
        <v>12</v>
      </c>
      <c r="N273" s="2" t="n">
        <v>2</v>
      </c>
      <c r="O273" s="2" t="s">
        <v>31</v>
      </c>
      <c r="P273" s="2" t="n">
        <v>18</v>
      </c>
      <c r="Q273" s="2" t="s">
        <v>29</v>
      </c>
      <c r="R273" s="2" t="n">
        <v>0</v>
      </c>
      <c r="S273" s="4" t="str">
        <f aca="false">HYPERLINK("html.reports/146-1-2.htm","146-1-2")</f>
        <v>146-1-2</v>
      </c>
    </row>
    <row r="274" customFormat="false" ht="12.75" hidden="false" customHeight="false" outlineLevel="0" collapsed="false">
      <c r="A274" s="2" t="n">
        <v>146</v>
      </c>
      <c r="B274" s="2" t="s">
        <v>19</v>
      </c>
      <c r="C274" s="2" t="s">
        <v>25</v>
      </c>
      <c r="D274" s="2" t="s">
        <v>26</v>
      </c>
      <c r="E274" s="2" t="s">
        <v>80</v>
      </c>
      <c r="F274" s="2" t="s">
        <v>82</v>
      </c>
      <c r="G274" s="2" t="n">
        <v>2958</v>
      </c>
      <c r="H274" s="2" t="n">
        <v>2972</v>
      </c>
      <c r="I274" s="2" t="n">
        <v>122263</v>
      </c>
      <c r="J274" s="2" t="n">
        <v>123170</v>
      </c>
      <c r="K274" s="2" t="n">
        <v>94</v>
      </c>
      <c r="L274" s="2" t="n">
        <v>12</v>
      </c>
    </row>
    <row r="275" customFormat="false" ht="12.75" hidden="false" customHeight="false" outlineLevel="0" collapsed="false">
      <c r="A275" s="2" t="n">
        <v>147</v>
      </c>
      <c r="B275" s="2" t="s">
        <v>19</v>
      </c>
      <c r="C275" s="2" t="s">
        <v>52</v>
      </c>
      <c r="D275" s="2" t="s">
        <v>207</v>
      </c>
      <c r="E275" s="2" t="s">
        <v>208</v>
      </c>
      <c r="F275" s="2" t="s">
        <v>209</v>
      </c>
      <c r="G275" s="2" t="n">
        <v>95</v>
      </c>
      <c r="H275" s="2" t="n">
        <v>109</v>
      </c>
      <c r="I275" s="2" t="n">
        <v>2881</v>
      </c>
      <c r="J275" s="2" t="n">
        <v>3512</v>
      </c>
      <c r="K275" s="2" t="n">
        <v>1</v>
      </c>
      <c r="L275" s="2" t="n">
        <v>1</v>
      </c>
      <c r="N275" s="2" t="n">
        <v>5</v>
      </c>
      <c r="Q275" s="2" t="s">
        <v>29</v>
      </c>
      <c r="R275" s="2" t="n">
        <v>0</v>
      </c>
      <c r="S275" s="5" t="str">
        <f aca="false">HYPERLINK("html.reports/147-1-2.htm","147-1-2")</f>
        <v>147-1-2</v>
      </c>
      <c r="T275" s="5" t="str">
        <f aca="false">HYPERLINK("html.reports/147-1-3.htm","147-1-3")</f>
        <v>147-1-3</v>
      </c>
      <c r="U275" s="5" t="str">
        <f aca="false">HYPERLINK("html.reports/147-1-4.htm","147-1-4")</f>
        <v>147-1-4</v>
      </c>
      <c r="V275" s="5" t="str">
        <f aca="false">HYPERLINK("html.reports/147-1-5.htm","147-1-5")</f>
        <v>147-1-5</v>
      </c>
    </row>
    <row r="276" customFormat="false" ht="12.75" hidden="false" customHeight="false" outlineLevel="0" collapsed="false">
      <c r="A276" s="2" t="n">
        <v>147</v>
      </c>
      <c r="B276" s="2" t="s">
        <v>19</v>
      </c>
      <c r="C276" s="2" t="s">
        <v>52</v>
      </c>
      <c r="D276" s="2" t="s">
        <v>207</v>
      </c>
      <c r="E276" s="2" t="s">
        <v>210</v>
      </c>
      <c r="F276" s="2" t="s">
        <v>209</v>
      </c>
      <c r="G276" s="2" t="n">
        <v>118</v>
      </c>
      <c r="H276" s="2" t="n">
        <v>132</v>
      </c>
      <c r="I276" s="2" t="n">
        <v>3670</v>
      </c>
      <c r="J276" s="2" t="n">
        <v>4293</v>
      </c>
      <c r="K276" s="2" t="n">
        <v>1</v>
      </c>
      <c r="L276" s="2" t="n">
        <v>1</v>
      </c>
      <c r="S276" s="5" t="str">
        <f aca="false">HYPERLINK("html.reports/147-2-3.htm","147-2-3")</f>
        <v>147-2-3</v>
      </c>
      <c r="T276" s="5" t="str">
        <f aca="false">HYPERLINK("html.reports/147-2-4.htm","147-2-4")</f>
        <v>147-2-4</v>
      </c>
      <c r="U276" s="5" t="str">
        <f aca="false">HYPERLINK("html.reports/147-2-5.htm","147-2-5")</f>
        <v>147-2-5</v>
      </c>
    </row>
    <row r="277" customFormat="false" ht="12.75" hidden="false" customHeight="false" outlineLevel="0" collapsed="false">
      <c r="A277" s="2" t="n">
        <v>147</v>
      </c>
      <c r="B277" s="2" t="s">
        <v>19</v>
      </c>
      <c r="C277" s="2" t="s">
        <v>52</v>
      </c>
      <c r="D277" s="2" t="s">
        <v>207</v>
      </c>
      <c r="E277" s="2" t="s">
        <v>211</v>
      </c>
      <c r="F277" s="2" t="s">
        <v>209</v>
      </c>
      <c r="G277" s="2" t="n">
        <v>141</v>
      </c>
      <c r="H277" s="2" t="n">
        <v>155</v>
      </c>
      <c r="I277" s="2" t="n">
        <v>4446</v>
      </c>
      <c r="J277" s="2" t="n">
        <v>5053</v>
      </c>
      <c r="K277" s="2" t="n">
        <v>1</v>
      </c>
      <c r="L277" s="2" t="n">
        <v>1</v>
      </c>
      <c r="S277" s="5" t="str">
        <f aca="false">HYPERLINK("html.reports/147-3-4.htm","147-3-4")</f>
        <v>147-3-4</v>
      </c>
      <c r="T277" s="5" t="str">
        <f aca="false">HYPERLINK("html.reports/147-3-5.htm","147-3-5")</f>
        <v>147-3-5</v>
      </c>
    </row>
    <row r="278" customFormat="false" ht="12.75" hidden="false" customHeight="false" outlineLevel="0" collapsed="false">
      <c r="A278" s="2" t="n">
        <v>147</v>
      </c>
      <c r="B278" s="2" t="s">
        <v>19</v>
      </c>
      <c r="C278" s="2" t="s">
        <v>52</v>
      </c>
      <c r="D278" s="2" t="s">
        <v>207</v>
      </c>
      <c r="E278" s="2" t="s">
        <v>212</v>
      </c>
      <c r="F278" s="2" t="s">
        <v>209</v>
      </c>
      <c r="G278" s="2" t="n">
        <v>164</v>
      </c>
      <c r="H278" s="2" t="n">
        <v>178</v>
      </c>
      <c r="I278" s="2" t="n">
        <v>5208</v>
      </c>
      <c r="J278" s="2" t="n">
        <v>5784</v>
      </c>
      <c r="K278" s="2" t="n">
        <v>1</v>
      </c>
      <c r="L278" s="2" t="n">
        <v>1</v>
      </c>
      <c r="S278" s="5" t="str">
        <f aca="false">HYPERLINK("html.reports/147-4-5.htm","147-4-5")</f>
        <v>147-4-5</v>
      </c>
    </row>
    <row r="279" customFormat="false" ht="12.75" hidden="false" customHeight="false" outlineLevel="0" collapsed="false">
      <c r="A279" s="2" t="n">
        <v>147</v>
      </c>
      <c r="B279" s="2" t="s">
        <v>19</v>
      </c>
      <c r="C279" s="2" t="s">
        <v>52</v>
      </c>
      <c r="D279" s="2" t="s">
        <v>207</v>
      </c>
      <c r="E279" s="2" t="s">
        <v>213</v>
      </c>
      <c r="F279" s="2" t="s">
        <v>209</v>
      </c>
      <c r="G279" s="2" t="n">
        <v>187</v>
      </c>
      <c r="H279" s="2" t="n">
        <v>201</v>
      </c>
      <c r="I279" s="2" t="n">
        <v>5947</v>
      </c>
      <c r="J279" s="2" t="n">
        <v>6552</v>
      </c>
      <c r="K279" s="2" t="n">
        <v>1</v>
      </c>
      <c r="L279" s="2" t="n">
        <v>1</v>
      </c>
    </row>
    <row r="280" customFormat="false" ht="12.75" hidden="false" customHeight="false" outlineLevel="0" collapsed="false">
      <c r="A280" s="2" t="n">
        <v>148</v>
      </c>
      <c r="B280" s="2" t="s">
        <v>19</v>
      </c>
      <c r="C280" s="2" t="s">
        <v>169</v>
      </c>
      <c r="D280" s="2" t="s">
        <v>228</v>
      </c>
      <c r="E280" s="2" t="s">
        <v>240</v>
      </c>
      <c r="F280" s="2" t="s">
        <v>241</v>
      </c>
      <c r="G280" s="2" t="n">
        <v>193</v>
      </c>
      <c r="H280" s="2" t="n">
        <v>207</v>
      </c>
      <c r="I280" s="2" t="n">
        <v>5237</v>
      </c>
      <c r="J280" s="2" t="n">
        <v>5709</v>
      </c>
      <c r="K280" s="2" t="n">
        <v>11</v>
      </c>
      <c r="L280" s="2" t="n">
        <v>11</v>
      </c>
      <c r="N280" s="2" t="n">
        <v>2</v>
      </c>
      <c r="Q280" s="2" t="s">
        <v>22</v>
      </c>
      <c r="R280" s="2" t="n">
        <v>0</v>
      </c>
      <c r="S280" s="4" t="str">
        <f aca="false">HYPERLINK("html.reports/148-1-2.htm","148-1-2")</f>
        <v>148-1-2</v>
      </c>
    </row>
    <row r="281" customFormat="false" ht="12.75" hidden="false" customHeight="false" outlineLevel="0" collapsed="false">
      <c r="A281" s="2" t="n">
        <v>148</v>
      </c>
      <c r="B281" s="2" t="s">
        <v>19</v>
      </c>
      <c r="C281" s="2" t="s">
        <v>32</v>
      </c>
      <c r="D281" s="2" t="s">
        <v>231</v>
      </c>
      <c r="E281" s="2" t="s">
        <v>240</v>
      </c>
      <c r="F281" s="2" t="s">
        <v>241</v>
      </c>
      <c r="G281" s="2" t="n">
        <v>266</v>
      </c>
      <c r="H281" s="2" t="n">
        <v>280</v>
      </c>
      <c r="I281" s="2" t="n">
        <v>7441</v>
      </c>
      <c r="J281" s="2" t="n">
        <v>7946</v>
      </c>
      <c r="K281" s="2" t="n">
        <v>11</v>
      </c>
      <c r="L281" s="2" t="n">
        <v>11</v>
      </c>
    </row>
    <row r="282" customFormat="false" ht="12.75" hidden="false" customHeight="false" outlineLevel="0" collapsed="false">
      <c r="A282" s="2" t="n">
        <v>149</v>
      </c>
      <c r="B282" s="2" t="s">
        <v>19</v>
      </c>
      <c r="C282" s="2" t="s">
        <v>70</v>
      </c>
      <c r="D282" s="2" t="s">
        <v>110</v>
      </c>
      <c r="E282" s="2" t="s">
        <v>242</v>
      </c>
      <c r="F282" s="2" t="s">
        <v>243</v>
      </c>
      <c r="G282" s="2" t="n">
        <v>363</v>
      </c>
      <c r="H282" s="2" t="n">
        <v>376</v>
      </c>
      <c r="I282" s="2" t="n">
        <v>11081</v>
      </c>
      <c r="J282" s="2" t="n">
        <v>11616</v>
      </c>
      <c r="K282" s="2" t="n">
        <v>8</v>
      </c>
      <c r="L282" s="2" t="n">
        <v>8</v>
      </c>
      <c r="N282" s="2" t="n">
        <v>3</v>
      </c>
      <c r="O282" s="2" t="s">
        <v>31</v>
      </c>
      <c r="P282" s="2" t="n">
        <v>31</v>
      </c>
      <c r="Q282" s="2" t="s">
        <v>22</v>
      </c>
      <c r="R282" s="2" t="n">
        <v>0</v>
      </c>
      <c r="S282" s="4" t="str">
        <f aca="false">HYPERLINK("html.reports/149-1-2.htm","149-1-2")</f>
        <v>149-1-2</v>
      </c>
      <c r="T282" s="4" t="str">
        <f aca="false">HYPERLINK("html.reports/149-1-3.htm","149-1-3")</f>
        <v>149-1-3</v>
      </c>
    </row>
    <row r="283" customFormat="false" ht="12.75" hidden="false" customHeight="false" outlineLevel="0" collapsed="false">
      <c r="A283" s="2" t="n">
        <v>149</v>
      </c>
      <c r="B283" s="2" t="s">
        <v>19</v>
      </c>
      <c r="C283" s="2" t="s">
        <v>50</v>
      </c>
      <c r="D283" s="2" t="s">
        <v>111</v>
      </c>
      <c r="E283" s="2" t="s">
        <v>242</v>
      </c>
      <c r="F283" s="2" t="s">
        <v>243</v>
      </c>
      <c r="G283" s="2" t="n">
        <v>381</v>
      </c>
      <c r="H283" s="2" t="n">
        <v>394</v>
      </c>
      <c r="I283" s="2" t="n">
        <v>11038</v>
      </c>
      <c r="J283" s="2" t="n">
        <v>11579</v>
      </c>
      <c r="K283" s="2" t="n">
        <v>8</v>
      </c>
      <c r="L283" s="2" t="n">
        <v>8</v>
      </c>
      <c r="S283" s="4" t="str">
        <f aca="false">HYPERLINK("html.reports/149-2-3.htm","149-2-3")</f>
        <v>149-2-3</v>
      </c>
    </row>
    <row r="284" customFormat="false" ht="12.75" hidden="false" customHeight="false" outlineLevel="0" collapsed="false">
      <c r="A284" s="2" t="n">
        <v>149</v>
      </c>
      <c r="B284" s="2" t="s">
        <v>19</v>
      </c>
      <c r="C284" s="2" t="s">
        <v>98</v>
      </c>
      <c r="D284" s="2" t="s">
        <v>112</v>
      </c>
      <c r="E284" s="2" t="s">
        <v>242</v>
      </c>
      <c r="F284" s="2" t="s">
        <v>243</v>
      </c>
      <c r="G284" s="2" t="n">
        <v>360</v>
      </c>
      <c r="H284" s="2" t="n">
        <v>373</v>
      </c>
      <c r="I284" s="2" t="n">
        <v>10374</v>
      </c>
      <c r="J284" s="2" t="n">
        <v>10937</v>
      </c>
      <c r="K284" s="2" t="n">
        <v>8</v>
      </c>
      <c r="L284" s="2" t="n">
        <v>8</v>
      </c>
    </row>
    <row r="285" customFormat="false" ht="12.75" hidden="false" customHeight="false" outlineLevel="0" collapsed="false">
      <c r="A285" s="2" t="n">
        <v>150</v>
      </c>
      <c r="B285" s="2" t="s">
        <v>19</v>
      </c>
      <c r="C285" s="2" t="s">
        <v>124</v>
      </c>
      <c r="D285" s="2" t="s">
        <v>232</v>
      </c>
      <c r="E285" s="2" t="s">
        <v>244</v>
      </c>
      <c r="F285" s="2" t="s">
        <v>245</v>
      </c>
      <c r="G285" s="2" t="n">
        <v>98</v>
      </c>
      <c r="H285" s="2" t="n">
        <v>111</v>
      </c>
      <c r="I285" s="2" t="n">
        <v>2499</v>
      </c>
      <c r="J285" s="2" t="n">
        <v>3210</v>
      </c>
      <c r="K285" s="2" t="n">
        <v>11</v>
      </c>
      <c r="L285" s="2" t="n">
        <v>11</v>
      </c>
      <c r="N285" s="2" t="n">
        <v>2</v>
      </c>
      <c r="Q285" s="2" t="s">
        <v>29</v>
      </c>
      <c r="R285" s="2" t="n">
        <v>0</v>
      </c>
      <c r="S285" s="4" t="str">
        <f aca="false">HYPERLINK("html.reports/150-1-2.htm","150-1-2")</f>
        <v>150-1-2</v>
      </c>
    </row>
    <row r="286" customFormat="false" ht="12.75" hidden="false" customHeight="false" outlineLevel="0" collapsed="false">
      <c r="A286" s="2" t="n">
        <v>150</v>
      </c>
      <c r="B286" s="2" t="s">
        <v>19</v>
      </c>
      <c r="C286" s="2" t="s">
        <v>124</v>
      </c>
      <c r="D286" s="2" t="s">
        <v>232</v>
      </c>
      <c r="E286" s="2" t="s">
        <v>246</v>
      </c>
      <c r="F286" s="2" t="s">
        <v>247</v>
      </c>
      <c r="G286" s="2" t="n">
        <v>121</v>
      </c>
      <c r="H286" s="2" t="n">
        <v>134</v>
      </c>
      <c r="I286" s="2" t="n">
        <v>3321</v>
      </c>
      <c r="J286" s="2" t="n">
        <v>4032</v>
      </c>
      <c r="K286" s="2" t="n">
        <v>11</v>
      </c>
      <c r="L286" s="2" t="n">
        <v>11</v>
      </c>
    </row>
    <row r="287" customFormat="false" ht="12.75" hidden="false" customHeight="false" outlineLevel="0" collapsed="false">
      <c r="A287" s="2" t="n">
        <v>151</v>
      </c>
      <c r="B287" s="2" t="s">
        <v>19</v>
      </c>
      <c r="C287" s="2" t="s">
        <v>25</v>
      </c>
      <c r="D287" s="2" t="s">
        <v>26</v>
      </c>
      <c r="E287" s="2" t="s">
        <v>80</v>
      </c>
      <c r="F287" s="2" t="s">
        <v>133</v>
      </c>
      <c r="G287" s="2" t="n">
        <v>147</v>
      </c>
      <c r="H287" s="2" t="n">
        <v>160</v>
      </c>
      <c r="I287" s="2" t="n">
        <v>5195</v>
      </c>
      <c r="J287" s="2" t="n">
        <v>5591</v>
      </c>
      <c r="K287" s="2" t="n">
        <v>19</v>
      </c>
      <c r="L287" s="2" t="n">
        <v>11</v>
      </c>
      <c r="N287" s="2" t="n">
        <v>3</v>
      </c>
      <c r="O287" s="2" t="s">
        <v>31</v>
      </c>
      <c r="P287" s="2" t="n">
        <v>61</v>
      </c>
      <c r="Q287" s="2" t="s">
        <v>29</v>
      </c>
      <c r="R287" s="2" t="n">
        <v>0</v>
      </c>
      <c r="S287" s="4" t="str">
        <f aca="false">HYPERLINK("html.reports/151-1-2.htm","151-1-2")</f>
        <v>151-1-2</v>
      </c>
      <c r="T287" s="4" t="str">
        <f aca="false">HYPERLINK("html.reports/151-1-3.htm","151-1-3")</f>
        <v>151-1-3</v>
      </c>
    </row>
    <row r="288" customFormat="false" ht="12.75" hidden="false" customHeight="false" outlineLevel="0" collapsed="false">
      <c r="A288" s="2" t="n">
        <v>151</v>
      </c>
      <c r="B288" s="2" t="s">
        <v>19</v>
      </c>
      <c r="C288" s="2" t="s">
        <v>25</v>
      </c>
      <c r="D288" s="2" t="s">
        <v>26</v>
      </c>
      <c r="E288" s="2" t="s">
        <v>80</v>
      </c>
      <c r="F288" s="2" t="s">
        <v>134</v>
      </c>
      <c r="G288" s="2" t="n">
        <v>180</v>
      </c>
      <c r="H288" s="2" t="n">
        <v>193</v>
      </c>
      <c r="I288" s="2" t="n">
        <v>6080</v>
      </c>
      <c r="J288" s="2" t="n">
        <v>6469</v>
      </c>
      <c r="K288" s="2" t="n">
        <v>19</v>
      </c>
      <c r="L288" s="2" t="n">
        <v>11</v>
      </c>
      <c r="S288" s="4" t="str">
        <f aca="false">HYPERLINK("html.reports/151-2-3.htm","151-2-3")</f>
        <v>151-2-3</v>
      </c>
    </row>
    <row r="289" customFormat="false" ht="12.75" hidden="false" customHeight="false" outlineLevel="0" collapsed="false">
      <c r="A289" s="2" t="n">
        <v>151</v>
      </c>
      <c r="B289" s="2" t="s">
        <v>19</v>
      </c>
      <c r="C289" s="2" t="s">
        <v>25</v>
      </c>
      <c r="D289" s="2" t="s">
        <v>26</v>
      </c>
      <c r="E289" s="2" t="s">
        <v>80</v>
      </c>
      <c r="F289" s="2" t="s">
        <v>135</v>
      </c>
      <c r="G289" s="2" t="n">
        <v>213</v>
      </c>
      <c r="H289" s="2" t="n">
        <v>226</v>
      </c>
      <c r="I289" s="2" t="n">
        <v>6965</v>
      </c>
      <c r="J289" s="2" t="n">
        <v>7349</v>
      </c>
      <c r="K289" s="2" t="n">
        <v>19</v>
      </c>
      <c r="L289" s="2" t="n">
        <v>11</v>
      </c>
    </row>
    <row r="290" customFormat="false" ht="12.75" hidden="false" customHeight="false" outlineLevel="0" collapsed="false">
      <c r="A290" s="2" t="n">
        <v>152</v>
      </c>
      <c r="B290" s="2" t="s">
        <v>19</v>
      </c>
      <c r="C290" s="2" t="s">
        <v>25</v>
      </c>
      <c r="D290" s="2" t="s">
        <v>142</v>
      </c>
      <c r="E290" s="2" t="s">
        <v>197</v>
      </c>
      <c r="F290" s="2" t="s">
        <v>121</v>
      </c>
      <c r="G290" s="2" t="n">
        <v>2843</v>
      </c>
      <c r="H290" s="2" t="n">
        <v>2856</v>
      </c>
      <c r="I290" s="2" t="n">
        <v>98538</v>
      </c>
      <c r="J290" s="2" t="n">
        <v>99014</v>
      </c>
      <c r="K290" s="2" t="n">
        <v>9</v>
      </c>
      <c r="L290" s="2" t="n">
        <v>7</v>
      </c>
      <c r="N290" s="2" t="n">
        <v>2</v>
      </c>
      <c r="O290" s="2" t="s">
        <v>31</v>
      </c>
      <c r="P290" s="2" t="n">
        <v>104</v>
      </c>
      <c r="Q290" s="2" t="s">
        <v>29</v>
      </c>
      <c r="R290" s="2" t="n">
        <v>0</v>
      </c>
      <c r="S290" s="5" t="str">
        <f aca="false">HYPERLINK("html.reports/152-1-2.htm","152-1-2")</f>
        <v>152-1-2</v>
      </c>
    </row>
    <row r="291" customFormat="false" ht="12.75" hidden="false" customHeight="false" outlineLevel="0" collapsed="false">
      <c r="A291" s="2" t="n">
        <v>152</v>
      </c>
      <c r="B291" s="2" t="s">
        <v>19</v>
      </c>
      <c r="C291" s="2" t="s">
        <v>25</v>
      </c>
      <c r="D291" s="2" t="s">
        <v>142</v>
      </c>
      <c r="E291" s="2" t="s">
        <v>198</v>
      </c>
      <c r="F291" s="2" t="s">
        <v>121</v>
      </c>
      <c r="G291" s="2" t="n">
        <v>2875</v>
      </c>
      <c r="H291" s="2" t="n">
        <v>2888</v>
      </c>
      <c r="I291" s="2" t="n">
        <v>99610</v>
      </c>
      <c r="J291" s="2" t="n">
        <v>100060</v>
      </c>
      <c r="K291" s="2" t="n">
        <v>9</v>
      </c>
      <c r="L291" s="2" t="n">
        <v>7</v>
      </c>
    </row>
    <row r="292" customFormat="false" ht="12.75" hidden="false" customHeight="false" outlineLevel="0" collapsed="false">
      <c r="A292" s="2" t="n">
        <v>154</v>
      </c>
      <c r="B292" s="2" t="s">
        <v>19</v>
      </c>
      <c r="C292" s="2" t="s">
        <v>25</v>
      </c>
      <c r="D292" s="2" t="s">
        <v>26</v>
      </c>
      <c r="E292" s="2" t="s">
        <v>141</v>
      </c>
      <c r="F292" s="2" t="s">
        <v>28</v>
      </c>
      <c r="G292" s="2" t="n">
        <v>1707</v>
      </c>
      <c r="H292" s="2" t="n">
        <v>1720</v>
      </c>
      <c r="I292" s="2" t="n">
        <v>68363</v>
      </c>
      <c r="J292" s="2" t="n">
        <v>69016</v>
      </c>
      <c r="K292" s="2" t="n">
        <v>315</v>
      </c>
      <c r="L292" s="2" t="n">
        <v>12</v>
      </c>
      <c r="N292" s="2" t="n">
        <v>3</v>
      </c>
      <c r="Q292" s="2" t="s">
        <v>29</v>
      </c>
      <c r="R292" s="2" t="n">
        <v>0</v>
      </c>
      <c r="S292" s="4" t="str">
        <f aca="false">HYPERLINK("html.reports/154-1-2.htm","154-1-2")</f>
        <v>154-1-2</v>
      </c>
      <c r="T292" s="4" t="str">
        <f aca="false">HYPERLINK("html.reports/154-1-3.htm","154-1-3")</f>
        <v>154-1-3</v>
      </c>
    </row>
    <row r="293" customFormat="false" ht="12.75" hidden="false" customHeight="false" outlineLevel="0" collapsed="false">
      <c r="A293" s="2" t="n">
        <v>154</v>
      </c>
      <c r="B293" s="2" t="s">
        <v>19</v>
      </c>
      <c r="C293" s="2" t="s">
        <v>25</v>
      </c>
      <c r="D293" s="2" t="s">
        <v>26</v>
      </c>
      <c r="E293" s="2" t="s">
        <v>27</v>
      </c>
      <c r="F293" s="2" t="s">
        <v>28</v>
      </c>
      <c r="G293" s="2" t="n">
        <v>2427</v>
      </c>
      <c r="H293" s="2" t="n">
        <v>2440</v>
      </c>
      <c r="I293" s="2" t="n">
        <v>98978</v>
      </c>
      <c r="J293" s="2" t="n">
        <v>99645</v>
      </c>
      <c r="K293" s="2" t="n">
        <v>315</v>
      </c>
      <c r="L293" s="2" t="n">
        <v>12</v>
      </c>
      <c r="S293" s="4" t="str">
        <f aca="false">HYPERLINK("html.reports/154-2-3.htm","154-2-3")</f>
        <v>154-2-3</v>
      </c>
    </row>
    <row r="294" customFormat="false" ht="12.75" hidden="false" customHeight="false" outlineLevel="0" collapsed="false">
      <c r="A294" s="2" t="n">
        <v>154</v>
      </c>
      <c r="B294" s="2" t="s">
        <v>19</v>
      </c>
      <c r="C294" s="2" t="s">
        <v>25</v>
      </c>
      <c r="D294" s="2" t="s">
        <v>26</v>
      </c>
      <c r="E294" s="2" t="s">
        <v>30</v>
      </c>
      <c r="F294" s="2" t="s">
        <v>28</v>
      </c>
      <c r="G294" s="2" t="n">
        <v>3074</v>
      </c>
      <c r="H294" s="2" t="n">
        <v>3087</v>
      </c>
      <c r="I294" s="2" t="n">
        <v>127158</v>
      </c>
      <c r="J294" s="2" t="n">
        <v>127829</v>
      </c>
      <c r="K294" s="2" t="n">
        <v>315</v>
      </c>
      <c r="L294" s="2" t="n">
        <v>12</v>
      </c>
    </row>
    <row r="295" customFormat="false" ht="12.75" hidden="false" customHeight="false" outlineLevel="0" collapsed="false">
      <c r="A295" s="2" t="n">
        <v>156</v>
      </c>
      <c r="B295" s="2" t="s">
        <v>19</v>
      </c>
      <c r="C295" s="2" t="s">
        <v>25</v>
      </c>
      <c r="D295" s="2" t="s">
        <v>26</v>
      </c>
      <c r="E295" s="2" t="s">
        <v>179</v>
      </c>
      <c r="F295" s="2" t="s">
        <v>180</v>
      </c>
      <c r="G295" s="2" t="n">
        <v>4736</v>
      </c>
      <c r="H295" s="2" t="n">
        <v>4749</v>
      </c>
      <c r="I295" s="2" t="n">
        <v>192194</v>
      </c>
      <c r="J295" s="2" t="n">
        <v>192894</v>
      </c>
      <c r="K295" s="2" t="n">
        <v>41</v>
      </c>
      <c r="L295" s="2" t="n">
        <v>12</v>
      </c>
      <c r="N295" s="2" t="n">
        <v>2</v>
      </c>
      <c r="O295" s="2" t="s">
        <v>31</v>
      </c>
      <c r="P295" s="2" t="n">
        <v>88</v>
      </c>
      <c r="Q295" s="2" t="s">
        <v>85</v>
      </c>
      <c r="R295" s="2" t="n">
        <v>0</v>
      </c>
      <c r="S295" s="5" t="str">
        <f aca="false">HYPERLINK("html.reports/156-1-2.htm","156-1-2")</f>
        <v>156-1-2</v>
      </c>
    </row>
    <row r="296" customFormat="false" ht="12.75" hidden="false" customHeight="false" outlineLevel="0" collapsed="false">
      <c r="A296" s="2" t="n">
        <v>156</v>
      </c>
      <c r="B296" s="2" t="s">
        <v>19</v>
      </c>
      <c r="C296" s="2" t="s">
        <v>25</v>
      </c>
      <c r="D296" s="2" t="s">
        <v>26</v>
      </c>
      <c r="E296" s="2" t="s">
        <v>179</v>
      </c>
      <c r="F296" s="2" t="s">
        <v>180</v>
      </c>
      <c r="G296" s="2" t="n">
        <v>4759</v>
      </c>
      <c r="H296" s="2" t="n">
        <v>4772</v>
      </c>
      <c r="I296" s="2" t="n">
        <v>193204</v>
      </c>
      <c r="J296" s="2" t="n">
        <v>193905</v>
      </c>
      <c r="K296" s="2" t="n">
        <v>41</v>
      </c>
      <c r="L296" s="2" t="n">
        <v>12</v>
      </c>
    </row>
    <row r="297" customFormat="false" ht="12.75" hidden="false" customHeight="false" outlineLevel="0" collapsed="false">
      <c r="A297" s="2" t="n">
        <v>157</v>
      </c>
      <c r="B297" s="2" t="s">
        <v>19</v>
      </c>
      <c r="C297" s="2" t="s">
        <v>152</v>
      </c>
      <c r="D297" s="2" t="s">
        <v>153</v>
      </c>
      <c r="E297" s="2" t="s">
        <v>248</v>
      </c>
      <c r="F297" s="2" t="s">
        <v>249</v>
      </c>
      <c r="G297" s="2" t="n">
        <v>3174</v>
      </c>
      <c r="H297" s="2" t="n">
        <v>3187</v>
      </c>
      <c r="I297" s="2" t="n">
        <v>103990</v>
      </c>
      <c r="J297" s="2" t="n">
        <v>104535</v>
      </c>
      <c r="K297" s="2" t="n">
        <v>4</v>
      </c>
      <c r="L297" s="2" t="n">
        <v>4</v>
      </c>
      <c r="N297" s="2" t="n">
        <v>2</v>
      </c>
      <c r="Q297" s="2" t="s">
        <v>29</v>
      </c>
      <c r="R297" s="2" t="n">
        <v>0</v>
      </c>
      <c r="S297" s="4" t="str">
        <f aca="false">HYPERLINK("html.reports/157-1-2.htm","157-1-2")</f>
        <v>157-1-2</v>
      </c>
    </row>
    <row r="298" customFormat="false" ht="12.75" hidden="false" customHeight="false" outlineLevel="0" collapsed="false">
      <c r="A298" s="2" t="n">
        <v>157</v>
      </c>
      <c r="B298" s="2" t="s">
        <v>19</v>
      </c>
      <c r="C298" s="2" t="s">
        <v>152</v>
      </c>
      <c r="D298" s="2" t="s">
        <v>153</v>
      </c>
      <c r="E298" s="2" t="s">
        <v>250</v>
      </c>
      <c r="F298" s="2" t="s">
        <v>249</v>
      </c>
      <c r="G298" s="2" t="n">
        <v>3190</v>
      </c>
      <c r="H298" s="2" t="n">
        <v>3203</v>
      </c>
      <c r="I298" s="2" t="n">
        <v>104548</v>
      </c>
      <c r="J298" s="2" t="n">
        <v>105099</v>
      </c>
      <c r="K298" s="2" t="n">
        <v>4</v>
      </c>
      <c r="L298" s="2" t="n">
        <v>4</v>
      </c>
    </row>
    <row r="299" customFormat="false" ht="12.75" hidden="false" customHeight="false" outlineLevel="0" collapsed="false">
      <c r="A299" s="2" t="n">
        <v>158</v>
      </c>
      <c r="B299" s="2" t="s">
        <v>19</v>
      </c>
      <c r="C299" s="2" t="s">
        <v>152</v>
      </c>
      <c r="D299" s="2" t="s">
        <v>251</v>
      </c>
      <c r="E299" s="2" t="s">
        <v>252</v>
      </c>
      <c r="F299" s="2" t="s">
        <v>253</v>
      </c>
      <c r="G299" s="2" t="n">
        <v>243</v>
      </c>
      <c r="H299" s="2" t="n">
        <v>256</v>
      </c>
      <c r="I299" s="2" t="n">
        <v>7882</v>
      </c>
      <c r="J299" s="2" t="n">
        <v>8444</v>
      </c>
      <c r="K299" s="2" t="n">
        <v>5</v>
      </c>
      <c r="L299" s="2" t="n">
        <v>5</v>
      </c>
      <c r="N299" s="2" t="n">
        <v>2</v>
      </c>
      <c r="Q299" s="2" t="s">
        <v>29</v>
      </c>
      <c r="R299" s="2" t="n">
        <v>0</v>
      </c>
      <c r="S299" s="4" t="str">
        <f aca="false">HYPERLINK("html.reports/158-1-2.htm","158-1-2")</f>
        <v>158-1-2</v>
      </c>
    </row>
    <row r="300" customFormat="false" ht="12.75" hidden="false" customHeight="false" outlineLevel="0" collapsed="false">
      <c r="A300" s="2" t="n">
        <v>158</v>
      </c>
      <c r="B300" s="2" t="s">
        <v>19</v>
      </c>
      <c r="C300" s="2" t="s">
        <v>152</v>
      </c>
      <c r="D300" s="2" t="s">
        <v>251</v>
      </c>
      <c r="E300" s="2" t="s">
        <v>254</v>
      </c>
      <c r="F300" s="2" t="s">
        <v>253</v>
      </c>
      <c r="G300" s="2" t="n">
        <v>260</v>
      </c>
      <c r="H300" s="2" t="n">
        <v>273</v>
      </c>
      <c r="I300" s="2" t="n">
        <v>8499</v>
      </c>
      <c r="J300" s="2" t="n">
        <v>9067</v>
      </c>
      <c r="K300" s="2" t="n">
        <v>5</v>
      </c>
      <c r="L300" s="2" t="n">
        <v>5</v>
      </c>
    </row>
    <row r="301" customFormat="false" ht="12.75" hidden="false" customHeight="false" outlineLevel="0" collapsed="false">
      <c r="A301" s="2" t="n">
        <v>159</v>
      </c>
      <c r="B301" s="2" t="s">
        <v>19</v>
      </c>
      <c r="C301" s="2" t="s">
        <v>255</v>
      </c>
      <c r="D301" s="2" t="s">
        <v>256</v>
      </c>
      <c r="E301" s="2" t="s">
        <v>257</v>
      </c>
      <c r="F301" s="2" t="s">
        <v>121</v>
      </c>
      <c r="G301" s="2" t="n">
        <v>168</v>
      </c>
      <c r="H301" s="2" t="n">
        <v>181</v>
      </c>
      <c r="I301" s="2" t="n">
        <v>6011</v>
      </c>
      <c r="J301" s="2" t="n">
        <v>6496</v>
      </c>
      <c r="K301" s="2" t="n">
        <v>57</v>
      </c>
      <c r="L301" s="2" t="n">
        <v>8</v>
      </c>
      <c r="N301" s="2" t="n">
        <v>2</v>
      </c>
      <c r="Q301" s="2" t="s">
        <v>85</v>
      </c>
      <c r="R301" s="2" t="n">
        <v>0</v>
      </c>
      <c r="S301" s="5" t="str">
        <f aca="false">HYPERLINK("html.reports/159-1-2.htm","159-1-2")</f>
        <v>159-1-2</v>
      </c>
    </row>
    <row r="302" customFormat="false" ht="12.75" hidden="false" customHeight="false" outlineLevel="0" collapsed="false">
      <c r="A302" s="2" t="n">
        <v>159</v>
      </c>
      <c r="B302" s="2" t="s">
        <v>19</v>
      </c>
      <c r="C302" s="2" t="s">
        <v>255</v>
      </c>
      <c r="D302" s="2" t="s">
        <v>256</v>
      </c>
      <c r="E302" s="2" t="s">
        <v>257</v>
      </c>
      <c r="F302" s="2" t="s">
        <v>121</v>
      </c>
      <c r="G302" s="2" t="n">
        <v>187</v>
      </c>
      <c r="H302" s="2" t="n">
        <v>200</v>
      </c>
      <c r="I302" s="2" t="n">
        <v>6659</v>
      </c>
      <c r="J302" s="2" t="n">
        <v>7159</v>
      </c>
      <c r="K302" s="2" t="n">
        <v>57</v>
      </c>
      <c r="L302" s="2" t="n">
        <v>8</v>
      </c>
    </row>
    <row r="303" customFormat="false" ht="12.75" hidden="false" customHeight="false" outlineLevel="0" collapsed="false">
      <c r="A303" s="2" t="n">
        <v>160</v>
      </c>
      <c r="B303" s="2" t="s">
        <v>19</v>
      </c>
      <c r="C303" s="2" t="s">
        <v>100</v>
      </c>
      <c r="D303" s="2" t="s">
        <v>119</v>
      </c>
      <c r="E303" s="2" t="s">
        <v>258</v>
      </c>
      <c r="F303" s="2" t="s">
        <v>121</v>
      </c>
      <c r="G303" s="2" t="n">
        <v>512</v>
      </c>
      <c r="H303" s="2" t="n">
        <v>523</v>
      </c>
      <c r="I303" s="2" t="n">
        <v>9367</v>
      </c>
      <c r="J303" s="2" t="n">
        <v>9703</v>
      </c>
      <c r="K303" s="2" t="n">
        <v>11</v>
      </c>
      <c r="L303" s="2" t="n">
        <v>9</v>
      </c>
      <c r="N303" s="2" t="n">
        <v>4</v>
      </c>
      <c r="Q303" s="2" t="s">
        <v>29</v>
      </c>
      <c r="R303" s="2" t="n">
        <v>0</v>
      </c>
      <c r="S303" s="5" t="str">
        <f aca="false">HYPERLINK("html.reports/160-1-2.htm","160-1-2")</f>
        <v>160-1-2</v>
      </c>
      <c r="T303" s="5" t="str">
        <f aca="false">HYPERLINK("html.reports/160-1-3.htm","160-1-3")</f>
        <v>160-1-3</v>
      </c>
      <c r="U303" s="5" t="str">
        <f aca="false">HYPERLINK("html.reports/160-1-4.htm","160-1-4")</f>
        <v>160-1-4</v>
      </c>
    </row>
    <row r="304" customFormat="false" ht="12.75" hidden="false" customHeight="false" outlineLevel="0" collapsed="false">
      <c r="A304" s="2" t="n">
        <v>160</v>
      </c>
      <c r="B304" s="2" t="s">
        <v>19</v>
      </c>
      <c r="C304" s="2" t="s">
        <v>100</v>
      </c>
      <c r="D304" s="2" t="s">
        <v>119</v>
      </c>
      <c r="E304" s="2" t="s">
        <v>259</v>
      </c>
      <c r="F304" s="2" t="s">
        <v>121</v>
      </c>
      <c r="G304" s="2" t="n">
        <v>540</v>
      </c>
      <c r="H304" s="2" t="n">
        <v>551</v>
      </c>
      <c r="I304" s="2" t="n">
        <v>9912</v>
      </c>
      <c r="J304" s="2" t="n">
        <v>10248</v>
      </c>
      <c r="K304" s="2" t="n">
        <v>13</v>
      </c>
      <c r="L304" s="2" t="n">
        <v>9</v>
      </c>
      <c r="S304" s="5" t="str">
        <f aca="false">HYPERLINK("html.reports/160-2-3.htm","160-2-3")</f>
        <v>160-2-3</v>
      </c>
      <c r="T304" s="5" t="str">
        <f aca="false">HYPERLINK("html.reports/160-2-4.htm","160-2-4")</f>
        <v>160-2-4</v>
      </c>
    </row>
    <row r="305" customFormat="false" ht="12.75" hidden="false" customHeight="false" outlineLevel="0" collapsed="false">
      <c r="A305" s="2" t="n">
        <v>160</v>
      </c>
      <c r="B305" s="2" t="s">
        <v>19</v>
      </c>
      <c r="C305" s="2" t="s">
        <v>100</v>
      </c>
      <c r="D305" s="2" t="s">
        <v>119</v>
      </c>
      <c r="E305" s="2" t="s">
        <v>260</v>
      </c>
      <c r="F305" s="2" t="s">
        <v>121</v>
      </c>
      <c r="G305" s="2" t="n">
        <v>573</v>
      </c>
      <c r="H305" s="2" t="n">
        <v>584</v>
      </c>
      <c r="I305" s="2" t="n">
        <v>10620</v>
      </c>
      <c r="J305" s="2" t="n">
        <v>10956</v>
      </c>
      <c r="K305" s="2" t="n">
        <v>17</v>
      </c>
      <c r="L305" s="2" t="n">
        <v>9</v>
      </c>
      <c r="S305" s="5" t="str">
        <f aca="false">HYPERLINK("html.reports/160-3-4.htm","160-3-4")</f>
        <v>160-3-4</v>
      </c>
    </row>
    <row r="306" customFormat="false" ht="12.75" hidden="false" customHeight="false" outlineLevel="0" collapsed="false">
      <c r="A306" s="2" t="n">
        <v>160</v>
      </c>
      <c r="B306" s="2" t="s">
        <v>19</v>
      </c>
      <c r="C306" s="2" t="s">
        <v>100</v>
      </c>
      <c r="D306" s="2" t="s">
        <v>119</v>
      </c>
      <c r="E306" s="2" t="s">
        <v>261</v>
      </c>
      <c r="F306" s="2" t="s">
        <v>123</v>
      </c>
      <c r="G306" s="2" t="n">
        <v>615</v>
      </c>
      <c r="H306" s="2" t="n">
        <v>627</v>
      </c>
      <c r="I306" s="2" t="n">
        <v>11504</v>
      </c>
      <c r="J306" s="2" t="n">
        <v>11851</v>
      </c>
      <c r="K306" s="2" t="n">
        <v>20</v>
      </c>
      <c r="L306" s="2" t="n">
        <v>9</v>
      </c>
    </row>
    <row r="307" customFormat="false" ht="12.75" hidden="false" customHeight="false" outlineLevel="0" collapsed="false">
      <c r="A307" s="2" t="n">
        <v>161</v>
      </c>
      <c r="B307" s="2" t="s">
        <v>19</v>
      </c>
      <c r="C307" s="2" t="s">
        <v>32</v>
      </c>
      <c r="D307" s="2" t="s">
        <v>33</v>
      </c>
      <c r="E307" s="2" t="s">
        <v>262</v>
      </c>
      <c r="F307" s="2" t="s">
        <v>263</v>
      </c>
      <c r="G307" s="2" t="n">
        <v>91</v>
      </c>
      <c r="H307" s="2" t="n">
        <v>103</v>
      </c>
      <c r="I307" s="2" t="n">
        <v>2283</v>
      </c>
      <c r="J307" s="2" t="n">
        <v>2717</v>
      </c>
      <c r="K307" s="2" t="n">
        <v>7</v>
      </c>
      <c r="L307" s="2" t="n">
        <v>7</v>
      </c>
      <c r="N307" s="2" t="n">
        <v>4</v>
      </c>
      <c r="O307" s="2" t="s">
        <v>31</v>
      </c>
      <c r="P307" s="2" t="n">
        <v>6</v>
      </c>
      <c r="Q307" s="2" t="s">
        <v>22</v>
      </c>
      <c r="R307" s="2" t="n">
        <v>0</v>
      </c>
      <c r="S307" s="5" t="str">
        <f aca="false">HYPERLINK("html.reports/161-1-2.htm","161-1-2")</f>
        <v>161-1-2</v>
      </c>
      <c r="T307" s="4" t="str">
        <f aca="false">HYPERLINK("html.reports/161-1-3.htm","161-1-3")</f>
        <v>161-1-3</v>
      </c>
      <c r="U307" s="4" t="str">
        <f aca="false">HYPERLINK("html.reports/161-1-4.htm","161-1-4")</f>
        <v>161-1-4</v>
      </c>
    </row>
    <row r="308" customFormat="false" ht="12.75" hidden="false" customHeight="false" outlineLevel="0" collapsed="false">
      <c r="A308" s="2" t="n">
        <v>161</v>
      </c>
      <c r="B308" s="2" t="s">
        <v>19</v>
      </c>
      <c r="C308" s="2" t="s">
        <v>32</v>
      </c>
      <c r="D308" s="2" t="s">
        <v>33</v>
      </c>
      <c r="E308" s="2" t="s">
        <v>264</v>
      </c>
      <c r="F308" s="2" t="s">
        <v>263</v>
      </c>
      <c r="G308" s="2" t="n">
        <v>134</v>
      </c>
      <c r="H308" s="2" t="n">
        <v>146</v>
      </c>
      <c r="I308" s="2" t="n">
        <v>3309</v>
      </c>
      <c r="J308" s="2" t="n">
        <v>3743</v>
      </c>
      <c r="K308" s="2" t="n">
        <v>7</v>
      </c>
      <c r="L308" s="2" t="n">
        <v>7</v>
      </c>
      <c r="S308" s="4" t="str">
        <f aca="false">HYPERLINK("html.reports/161-2-3.htm","161-2-3")</f>
        <v>161-2-3</v>
      </c>
      <c r="T308" s="4" t="str">
        <f aca="false">HYPERLINK("html.reports/161-2-4.htm","161-2-4")</f>
        <v>161-2-4</v>
      </c>
    </row>
    <row r="309" customFormat="false" ht="12.75" hidden="false" customHeight="false" outlineLevel="0" collapsed="false">
      <c r="A309" s="2" t="n">
        <v>161</v>
      </c>
      <c r="B309" s="2" t="s">
        <v>19</v>
      </c>
      <c r="C309" s="2" t="s">
        <v>32</v>
      </c>
      <c r="D309" s="2" t="s">
        <v>34</v>
      </c>
      <c r="E309" s="2" t="s">
        <v>262</v>
      </c>
      <c r="F309" s="2" t="s">
        <v>265</v>
      </c>
      <c r="G309" s="2" t="n">
        <v>91</v>
      </c>
      <c r="H309" s="2" t="n">
        <v>103</v>
      </c>
      <c r="I309" s="2" t="n">
        <v>2216</v>
      </c>
      <c r="J309" s="2" t="n">
        <v>2647</v>
      </c>
      <c r="K309" s="2" t="n">
        <v>7</v>
      </c>
      <c r="L309" s="2" t="n">
        <v>7</v>
      </c>
      <c r="S309" s="5" t="str">
        <f aca="false">HYPERLINK("html.reports/161-3-4.htm","161-3-4")</f>
        <v>161-3-4</v>
      </c>
    </row>
    <row r="310" customFormat="false" ht="12.75" hidden="false" customHeight="false" outlineLevel="0" collapsed="false">
      <c r="A310" s="2" t="n">
        <v>161</v>
      </c>
      <c r="B310" s="2" t="s">
        <v>19</v>
      </c>
      <c r="C310" s="2" t="s">
        <v>32</v>
      </c>
      <c r="D310" s="2" t="s">
        <v>34</v>
      </c>
      <c r="E310" s="2" t="s">
        <v>264</v>
      </c>
      <c r="F310" s="2" t="s">
        <v>265</v>
      </c>
      <c r="G310" s="2" t="n">
        <v>134</v>
      </c>
      <c r="H310" s="2" t="n">
        <v>146</v>
      </c>
      <c r="I310" s="2" t="n">
        <v>3239</v>
      </c>
      <c r="J310" s="2" t="n">
        <v>3670</v>
      </c>
      <c r="K310" s="2" t="n">
        <v>7</v>
      </c>
      <c r="L310" s="2" t="n">
        <v>7</v>
      </c>
    </row>
    <row r="311" customFormat="false" ht="12.75" hidden="false" customHeight="false" outlineLevel="0" collapsed="false">
      <c r="A311" s="2" t="n">
        <v>162</v>
      </c>
      <c r="B311" s="2" t="s">
        <v>19</v>
      </c>
      <c r="C311" s="2" t="s">
        <v>152</v>
      </c>
      <c r="D311" s="2" t="s">
        <v>153</v>
      </c>
      <c r="E311" s="2" t="s">
        <v>248</v>
      </c>
      <c r="F311" s="2" t="s">
        <v>249</v>
      </c>
      <c r="G311" s="2" t="n">
        <v>3103</v>
      </c>
      <c r="H311" s="2" t="n">
        <v>3115</v>
      </c>
      <c r="I311" s="2" t="n">
        <v>101678</v>
      </c>
      <c r="J311" s="2" t="n">
        <v>102101</v>
      </c>
      <c r="K311" s="2" t="n">
        <v>3</v>
      </c>
      <c r="L311" s="2" t="n">
        <v>3</v>
      </c>
      <c r="N311" s="2" t="n">
        <v>2</v>
      </c>
      <c r="Q311" s="2" t="s">
        <v>29</v>
      </c>
      <c r="R311" s="2" t="n">
        <v>0</v>
      </c>
      <c r="S311" s="4" t="str">
        <f aca="false">HYPERLINK("html.reports/162-1-2.htm","162-1-2")</f>
        <v>162-1-2</v>
      </c>
    </row>
    <row r="312" customFormat="false" ht="12.75" hidden="false" customHeight="false" outlineLevel="0" collapsed="false">
      <c r="A312" s="2" t="n">
        <v>162</v>
      </c>
      <c r="B312" s="2" t="s">
        <v>19</v>
      </c>
      <c r="C312" s="2" t="s">
        <v>152</v>
      </c>
      <c r="D312" s="2" t="s">
        <v>153</v>
      </c>
      <c r="E312" s="2" t="s">
        <v>250</v>
      </c>
      <c r="F312" s="2" t="s">
        <v>249</v>
      </c>
      <c r="G312" s="2" t="n">
        <v>3118</v>
      </c>
      <c r="H312" s="2" t="n">
        <v>3129</v>
      </c>
      <c r="I312" s="2" t="n">
        <v>102114</v>
      </c>
      <c r="J312" s="2" t="n">
        <v>102542</v>
      </c>
      <c r="K312" s="2" t="n">
        <v>3</v>
      </c>
      <c r="L312" s="2" t="n">
        <v>3</v>
      </c>
    </row>
    <row r="313" customFormat="false" ht="12.75" hidden="false" customHeight="false" outlineLevel="0" collapsed="false">
      <c r="A313" s="2" t="n">
        <v>163</v>
      </c>
      <c r="B313" s="2" t="s">
        <v>19</v>
      </c>
      <c r="C313" s="2" t="s">
        <v>25</v>
      </c>
      <c r="D313" s="2" t="s">
        <v>142</v>
      </c>
      <c r="E313" s="2" t="s">
        <v>266</v>
      </c>
      <c r="F313" s="2" t="s">
        <v>148</v>
      </c>
      <c r="G313" s="2" t="n">
        <v>4367</v>
      </c>
      <c r="H313" s="2" t="n">
        <v>4379</v>
      </c>
      <c r="I313" s="2" t="n">
        <v>167632</v>
      </c>
      <c r="J313" s="2" t="n">
        <v>168041</v>
      </c>
      <c r="K313" s="2" t="n">
        <v>10</v>
      </c>
      <c r="L313" s="2" t="n">
        <v>10</v>
      </c>
      <c r="N313" s="2" t="n">
        <v>2</v>
      </c>
      <c r="Q313" s="2" t="s">
        <v>29</v>
      </c>
      <c r="R313" s="2" t="n">
        <v>0</v>
      </c>
      <c r="S313" s="5" t="str">
        <f aca="false">HYPERLINK("html.reports/163-1-2.htm","163-1-2")</f>
        <v>163-1-2</v>
      </c>
    </row>
    <row r="314" customFormat="false" ht="12.75" hidden="false" customHeight="false" outlineLevel="0" collapsed="false">
      <c r="A314" s="2" t="n">
        <v>163</v>
      </c>
      <c r="B314" s="2" t="s">
        <v>19</v>
      </c>
      <c r="C314" s="2" t="s">
        <v>25</v>
      </c>
      <c r="D314" s="2" t="s">
        <v>142</v>
      </c>
      <c r="E314" s="2" t="s">
        <v>267</v>
      </c>
      <c r="F314" s="2" t="s">
        <v>148</v>
      </c>
      <c r="G314" s="2" t="n">
        <v>4394</v>
      </c>
      <c r="H314" s="2" t="n">
        <v>4406</v>
      </c>
      <c r="I314" s="2" t="n">
        <v>168423</v>
      </c>
      <c r="J314" s="2" t="n">
        <v>168848</v>
      </c>
      <c r="K314" s="2" t="n">
        <v>10</v>
      </c>
      <c r="L314" s="2" t="n">
        <v>10</v>
      </c>
    </row>
    <row r="315" customFormat="false" ht="12.75" hidden="false" customHeight="false" outlineLevel="0" collapsed="false">
      <c r="A315" s="2" t="n">
        <v>164</v>
      </c>
      <c r="B315" s="2" t="s">
        <v>19</v>
      </c>
      <c r="C315" s="2" t="s">
        <v>25</v>
      </c>
      <c r="D315" s="2" t="s">
        <v>26</v>
      </c>
      <c r="E315" s="2" t="s">
        <v>80</v>
      </c>
      <c r="F315" s="2" t="s">
        <v>205</v>
      </c>
      <c r="G315" s="2" t="n">
        <v>1528</v>
      </c>
      <c r="H315" s="2" t="n">
        <v>1540</v>
      </c>
      <c r="I315" s="2" t="n">
        <v>60712</v>
      </c>
      <c r="J315" s="2" t="n">
        <v>61257</v>
      </c>
      <c r="K315" s="2" t="n">
        <v>92</v>
      </c>
      <c r="L315" s="2" t="n">
        <v>10</v>
      </c>
      <c r="N315" s="2" t="n">
        <v>3</v>
      </c>
      <c r="Q315" s="2" t="s">
        <v>29</v>
      </c>
      <c r="R315" s="2" t="n">
        <v>0</v>
      </c>
      <c r="S315" s="4" t="str">
        <f aca="false">HYPERLINK("html.reports/164-1-2.htm","164-1-2")</f>
        <v>164-1-2</v>
      </c>
      <c r="T315" s="4" t="str">
        <f aca="false">HYPERLINK("html.reports/164-1-3.htm","164-1-3")</f>
        <v>164-1-3</v>
      </c>
    </row>
    <row r="316" customFormat="false" ht="12.75" hidden="false" customHeight="false" outlineLevel="0" collapsed="false">
      <c r="A316" s="2" t="n">
        <v>164</v>
      </c>
      <c r="B316" s="2" t="s">
        <v>19</v>
      </c>
      <c r="C316" s="2" t="s">
        <v>25</v>
      </c>
      <c r="D316" s="2" t="s">
        <v>26</v>
      </c>
      <c r="E316" s="2" t="s">
        <v>80</v>
      </c>
      <c r="F316" s="2" t="s">
        <v>81</v>
      </c>
      <c r="G316" s="2" t="n">
        <v>2243</v>
      </c>
      <c r="H316" s="2" t="n">
        <v>2255</v>
      </c>
      <c r="I316" s="2" t="n">
        <v>91261</v>
      </c>
      <c r="J316" s="2" t="n">
        <v>91806</v>
      </c>
      <c r="K316" s="2" t="n">
        <v>97</v>
      </c>
      <c r="L316" s="2" t="n">
        <v>10</v>
      </c>
      <c r="S316" s="4" t="str">
        <f aca="false">HYPERLINK("html.reports/164-2-3.htm","164-2-3")</f>
        <v>164-2-3</v>
      </c>
    </row>
    <row r="317" customFormat="false" ht="12.75" hidden="false" customHeight="false" outlineLevel="0" collapsed="false">
      <c r="A317" s="2" t="n">
        <v>164</v>
      </c>
      <c r="B317" s="2" t="s">
        <v>19</v>
      </c>
      <c r="C317" s="2" t="s">
        <v>25</v>
      </c>
      <c r="D317" s="2" t="s">
        <v>26</v>
      </c>
      <c r="E317" s="2" t="s">
        <v>80</v>
      </c>
      <c r="F317" s="2" t="s">
        <v>82</v>
      </c>
      <c r="G317" s="2" t="n">
        <v>2890</v>
      </c>
      <c r="H317" s="2" t="n">
        <v>2902</v>
      </c>
      <c r="I317" s="2" t="n">
        <v>119310</v>
      </c>
      <c r="J317" s="2" t="n">
        <v>119855</v>
      </c>
      <c r="K317" s="2" t="n">
        <v>94</v>
      </c>
      <c r="L317" s="2" t="n">
        <v>10</v>
      </c>
    </row>
    <row r="318" customFormat="false" ht="12.75" hidden="false" customHeight="false" outlineLevel="0" collapsed="false">
      <c r="A318" s="2" t="n">
        <v>166</v>
      </c>
      <c r="B318" s="2" t="s">
        <v>19</v>
      </c>
      <c r="C318" s="2" t="s">
        <v>100</v>
      </c>
      <c r="D318" s="2" t="s">
        <v>268</v>
      </c>
      <c r="E318" s="2" t="s">
        <v>269</v>
      </c>
      <c r="F318" s="2" t="s">
        <v>180</v>
      </c>
      <c r="G318" s="2" t="n">
        <v>681</v>
      </c>
      <c r="H318" s="2" t="n">
        <v>693</v>
      </c>
      <c r="I318" s="2" t="n">
        <v>21165</v>
      </c>
      <c r="J318" s="2" t="n">
        <v>21487</v>
      </c>
      <c r="K318" s="2" t="n">
        <v>7</v>
      </c>
      <c r="L318" s="2" t="n">
        <v>7</v>
      </c>
      <c r="N318" s="2" t="n">
        <v>2</v>
      </c>
      <c r="Q318" s="2" t="s">
        <v>29</v>
      </c>
      <c r="R318" s="2" t="n">
        <v>0</v>
      </c>
      <c r="S318" s="5" t="str">
        <f aca="false">HYPERLINK("html.reports/166-1-2.htm","166-1-2")</f>
        <v>166-1-2</v>
      </c>
    </row>
    <row r="319" customFormat="false" ht="12.75" hidden="false" customHeight="false" outlineLevel="0" collapsed="false">
      <c r="A319" s="2" t="n">
        <v>166</v>
      </c>
      <c r="B319" s="2" t="s">
        <v>19</v>
      </c>
      <c r="C319" s="2" t="s">
        <v>100</v>
      </c>
      <c r="D319" s="2" t="s">
        <v>268</v>
      </c>
      <c r="E319" s="2" t="s">
        <v>270</v>
      </c>
      <c r="F319" s="2" t="s">
        <v>180</v>
      </c>
      <c r="G319" s="2" t="n">
        <v>696</v>
      </c>
      <c r="H319" s="2" t="n">
        <v>708</v>
      </c>
      <c r="I319" s="2" t="n">
        <v>21500</v>
      </c>
      <c r="J319" s="2" t="n">
        <v>21820</v>
      </c>
      <c r="K319" s="2" t="n">
        <v>7</v>
      </c>
      <c r="L319" s="2" t="n">
        <v>7</v>
      </c>
    </row>
    <row r="320" customFormat="false" ht="12.75" hidden="false" customHeight="false" outlineLevel="0" collapsed="false">
      <c r="A320" s="2" t="n">
        <v>167</v>
      </c>
      <c r="B320" s="2" t="s">
        <v>19</v>
      </c>
      <c r="C320" s="2" t="s">
        <v>100</v>
      </c>
      <c r="D320" s="2" t="s">
        <v>271</v>
      </c>
      <c r="E320" s="2" t="s">
        <v>272</v>
      </c>
      <c r="F320" s="2" t="s">
        <v>273</v>
      </c>
      <c r="G320" s="2" t="n">
        <v>99</v>
      </c>
      <c r="H320" s="2" t="n">
        <v>110</v>
      </c>
      <c r="I320" s="2" t="n">
        <v>3885</v>
      </c>
      <c r="J320" s="2" t="n">
        <v>4174</v>
      </c>
      <c r="K320" s="2" t="n">
        <v>6</v>
      </c>
      <c r="L320" s="2" t="n">
        <v>6</v>
      </c>
      <c r="N320" s="2" t="n">
        <v>3</v>
      </c>
      <c r="Q320" s="2" t="s">
        <v>22</v>
      </c>
      <c r="R320" s="2" t="n">
        <v>0</v>
      </c>
      <c r="S320" s="4" t="str">
        <f aca="false">HYPERLINK("html.reports/167-1-2.htm","167-1-2")</f>
        <v>167-1-2</v>
      </c>
      <c r="T320" s="4" t="str">
        <f aca="false">HYPERLINK("html.reports/167-1-3.htm","167-1-3")</f>
        <v>167-1-3</v>
      </c>
    </row>
    <row r="321" customFormat="false" ht="12.75" hidden="false" customHeight="false" outlineLevel="0" collapsed="false">
      <c r="A321" s="2" t="n">
        <v>167</v>
      </c>
      <c r="B321" s="2" t="s">
        <v>19</v>
      </c>
      <c r="C321" s="2" t="s">
        <v>100</v>
      </c>
      <c r="D321" s="2" t="s">
        <v>271</v>
      </c>
      <c r="E321" s="2" t="s">
        <v>272</v>
      </c>
      <c r="F321" s="2" t="s">
        <v>274</v>
      </c>
      <c r="G321" s="2" t="n">
        <v>114</v>
      </c>
      <c r="H321" s="2" t="n">
        <v>125</v>
      </c>
      <c r="I321" s="2" t="n">
        <v>4197</v>
      </c>
      <c r="J321" s="2" t="n">
        <v>4514</v>
      </c>
      <c r="K321" s="2" t="n">
        <v>6</v>
      </c>
      <c r="L321" s="2" t="n">
        <v>6</v>
      </c>
      <c r="S321" s="4" t="str">
        <f aca="false">HYPERLINK("html.reports/167-2-3.htm","167-2-3")</f>
        <v>167-2-3</v>
      </c>
    </row>
    <row r="322" customFormat="false" ht="12.75" hidden="false" customHeight="false" outlineLevel="0" collapsed="false">
      <c r="A322" s="2" t="n">
        <v>167</v>
      </c>
      <c r="B322" s="2" t="s">
        <v>19</v>
      </c>
      <c r="C322" s="2" t="s">
        <v>100</v>
      </c>
      <c r="D322" s="2" t="s">
        <v>268</v>
      </c>
      <c r="E322" s="2" t="s">
        <v>270</v>
      </c>
      <c r="F322" s="2" t="s">
        <v>180</v>
      </c>
      <c r="G322" s="2" t="n">
        <v>696</v>
      </c>
      <c r="H322" s="2" t="n">
        <v>708</v>
      </c>
      <c r="I322" s="2" t="n">
        <v>21500</v>
      </c>
      <c r="J322" s="2" t="n">
        <v>21820</v>
      </c>
      <c r="K322" s="2" t="n">
        <v>7</v>
      </c>
      <c r="L322" s="2" t="n">
        <v>7</v>
      </c>
    </row>
    <row r="323" customFormat="false" ht="12.75" hidden="false" customHeight="false" outlineLevel="0" collapsed="false">
      <c r="A323" s="2" t="n">
        <v>168</v>
      </c>
      <c r="B323" s="2" t="s">
        <v>19</v>
      </c>
      <c r="C323" s="2" t="s">
        <v>221</v>
      </c>
      <c r="D323" s="2" t="s">
        <v>222</v>
      </c>
      <c r="E323" s="2" t="s">
        <v>223</v>
      </c>
      <c r="F323" s="2" t="s">
        <v>224</v>
      </c>
      <c r="G323" s="2" t="n">
        <v>300</v>
      </c>
      <c r="H323" s="2" t="n">
        <v>312</v>
      </c>
      <c r="I323" s="2" t="n">
        <v>9161</v>
      </c>
      <c r="J323" s="2" t="n">
        <v>9667</v>
      </c>
      <c r="K323" s="2" t="n">
        <v>23</v>
      </c>
      <c r="L323" s="2" t="n">
        <v>8</v>
      </c>
      <c r="N323" s="2" t="n">
        <v>2</v>
      </c>
      <c r="O323" s="2" t="s">
        <v>31</v>
      </c>
      <c r="P323" s="2" t="n">
        <v>135</v>
      </c>
      <c r="Q323" s="2" t="s">
        <v>29</v>
      </c>
      <c r="R323" s="2" t="n">
        <v>0</v>
      </c>
      <c r="S323" s="5" t="str">
        <f aca="false">HYPERLINK("html.reports/168-1-2.htm","168-1-2")</f>
        <v>168-1-2</v>
      </c>
    </row>
    <row r="324" customFormat="false" ht="12.75" hidden="false" customHeight="false" outlineLevel="0" collapsed="false">
      <c r="A324" s="2" t="n">
        <v>168</v>
      </c>
      <c r="B324" s="2" t="s">
        <v>19</v>
      </c>
      <c r="C324" s="2" t="s">
        <v>221</v>
      </c>
      <c r="D324" s="2" t="s">
        <v>222</v>
      </c>
      <c r="E324" s="2" t="s">
        <v>225</v>
      </c>
      <c r="F324" s="2" t="s">
        <v>224</v>
      </c>
      <c r="G324" s="2" t="n">
        <v>350</v>
      </c>
      <c r="H324" s="2" t="n">
        <v>362</v>
      </c>
      <c r="I324" s="2" t="n">
        <v>10648</v>
      </c>
      <c r="J324" s="2" t="n">
        <v>11136</v>
      </c>
      <c r="K324" s="2" t="n">
        <v>24</v>
      </c>
      <c r="L324" s="2" t="n">
        <v>8</v>
      </c>
    </row>
    <row r="325" customFormat="false" ht="12.75" hidden="false" customHeight="false" outlineLevel="0" collapsed="false">
      <c r="A325" s="2" t="n">
        <v>169</v>
      </c>
      <c r="B325" s="2" t="s">
        <v>19</v>
      </c>
      <c r="C325" s="2" t="s">
        <v>100</v>
      </c>
      <c r="D325" s="2" t="s">
        <v>101</v>
      </c>
      <c r="E325" s="2" t="s">
        <v>102</v>
      </c>
      <c r="F325" s="2" t="s">
        <v>103</v>
      </c>
      <c r="G325" s="2" t="n">
        <v>3332</v>
      </c>
      <c r="H325" s="2" t="n">
        <v>3344</v>
      </c>
      <c r="I325" s="2" t="n">
        <v>97593</v>
      </c>
      <c r="J325" s="2" t="n">
        <v>98198</v>
      </c>
      <c r="K325" s="2" t="n">
        <v>88</v>
      </c>
      <c r="L325" s="2" t="n">
        <v>6</v>
      </c>
      <c r="N325" s="2" t="n">
        <v>2</v>
      </c>
      <c r="O325" s="2" t="s">
        <v>31</v>
      </c>
      <c r="P325" s="2" t="n">
        <v>26</v>
      </c>
      <c r="Q325" s="2" t="s">
        <v>29</v>
      </c>
      <c r="R325" s="2" t="n">
        <v>0</v>
      </c>
      <c r="S325" s="4" t="str">
        <f aca="false">HYPERLINK("html.reports/169-1-2.htm","169-1-2")</f>
        <v>169-1-2</v>
      </c>
    </row>
    <row r="326" customFormat="false" ht="12.75" hidden="false" customHeight="false" outlineLevel="0" collapsed="false">
      <c r="A326" s="2" t="n">
        <v>169</v>
      </c>
      <c r="B326" s="2" t="s">
        <v>19</v>
      </c>
      <c r="C326" s="2" t="s">
        <v>100</v>
      </c>
      <c r="D326" s="2" t="s">
        <v>101</v>
      </c>
      <c r="E326" s="2" t="s">
        <v>104</v>
      </c>
      <c r="F326" s="2" t="s">
        <v>103</v>
      </c>
      <c r="G326" s="2" t="n">
        <v>3495</v>
      </c>
      <c r="H326" s="2" t="n">
        <v>3507</v>
      </c>
      <c r="I326" s="2" t="n">
        <v>102708</v>
      </c>
      <c r="J326" s="2" t="n">
        <v>103313</v>
      </c>
      <c r="K326" s="2" t="n">
        <v>91</v>
      </c>
      <c r="L326" s="2" t="n">
        <v>6</v>
      </c>
    </row>
    <row r="327" customFormat="false" ht="12.75" hidden="false" customHeight="false" outlineLevel="0" collapsed="false">
      <c r="A327" s="2" t="n">
        <v>170</v>
      </c>
      <c r="B327" s="2" t="s">
        <v>19</v>
      </c>
      <c r="C327" s="2" t="s">
        <v>25</v>
      </c>
      <c r="D327" s="2" t="s">
        <v>26</v>
      </c>
      <c r="E327" s="2" t="s">
        <v>141</v>
      </c>
      <c r="F327" s="2" t="s">
        <v>28</v>
      </c>
      <c r="G327" s="2" t="n">
        <v>1980</v>
      </c>
      <c r="H327" s="2" t="n">
        <v>1992</v>
      </c>
      <c r="I327" s="2" t="n">
        <v>80773</v>
      </c>
      <c r="J327" s="2" t="n">
        <v>81534</v>
      </c>
      <c r="K327" s="2" t="n">
        <v>315</v>
      </c>
      <c r="L327" s="2" t="n">
        <v>15</v>
      </c>
      <c r="N327" s="2" t="n">
        <v>3</v>
      </c>
      <c r="Q327" s="2" t="s">
        <v>29</v>
      </c>
      <c r="R327" s="2" t="n">
        <v>0</v>
      </c>
      <c r="S327" s="4" t="str">
        <f aca="false">HYPERLINK("html.reports/170-1-2.htm","170-1-2")</f>
        <v>170-1-2</v>
      </c>
      <c r="T327" s="4" t="str">
        <f aca="false">HYPERLINK("html.reports/170-1-3.htm","170-1-3")</f>
        <v>170-1-3</v>
      </c>
    </row>
    <row r="328" customFormat="false" ht="12.75" hidden="false" customHeight="false" outlineLevel="0" collapsed="false">
      <c r="A328" s="2" t="n">
        <v>170</v>
      </c>
      <c r="B328" s="2" t="s">
        <v>19</v>
      </c>
      <c r="C328" s="2" t="s">
        <v>25</v>
      </c>
      <c r="D328" s="2" t="s">
        <v>26</v>
      </c>
      <c r="E328" s="2" t="s">
        <v>27</v>
      </c>
      <c r="F328" s="2" t="s">
        <v>28</v>
      </c>
      <c r="G328" s="2" t="n">
        <v>2699</v>
      </c>
      <c r="H328" s="2" t="n">
        <v>2711</v>
      </c>
      <c r="I328" s="2" t="n">
        <v>111480</v>
      </c>
      <c r="J328" s="2" t="n">
        <v>112235</v>
      </c>
      <c r="K328" s="2" t="n">
        <v>315</v>
      </c>
      <c r="L328" s="2" t="n">
        <v>15</v>
      </c>
      <c r="S328" s="4" t="str">
        <f aca="false">HYPERLINK("html.reports/170-2-3.htm","170-2-3")</f>
        <v>170-2-3</v>
      </c>
    </row>
    <row r="329" customFormat="false" ht="12.75" hidden="false" customHeight="false" outlineLevel="0" collapsed="false">
      <c r="A329" s="2" t="n">
        <v>170</v>
      </c>
      <c r="B329" s="2" t="s">
        <v>19</v>
      </c>
      <c r="C329" s="2" t="s">
        <v>25</v>
      </c>
      <c r="D329" s="2" t="s">
        <v>26</v>
      </c>
      <c r="E329" s="2" t="s">
        <v>30</v>
      </c>
      <c r="F329" s="2" t="s">
        <v>28</v>
      </c>
      <c r="G329" s="2" t="n">
        <v>3347</v>
      </c>
      <c r="H329" s="2" t="n">
        <v>3359</v>
      </c>
      <c r="I329" s="2" t="n">
        <v>139757</v>
      </c>
      <c r="J329" s="2" t="n">
        <v>140534</v>
      </c>
      <c r="K329" s="2" t="n">
        <v>315</v>
      </c>
      <c r="L329" s="2" t="n">
        <v>15</v>
      </c>
    </row>
    <row r="330" customFormat="false" ht="12.75" hidden="false" customHeight="false" outlineLevel="0" collapsed="false">
      <c r="A330" s="2" t="n">
        <v>171</v>
      </c>
      <c r="B330" s="2" t="s">
        <v>19</v>
      </c>
      <c r="C330" s="2" t="s">
        <v>25</v>
      </c>
      <c r="D330" s="2" t="s">
        <v>26</v>
      </c>
      <c r="E330" s="2" t="s">
        <v>38</v>
      </c>
      <c r="F330" s="2" t="s">
        <v>39</v>
      </c>
      <c r="G330" s="2" t="n">
        <v>4480</v>
      </c>
      <c r="H330" s="2" t="n">
        <v>4490</v>
      </c>
      <c r="I330" s="2" t="n">
        <v>181631</v>
      </c>
      <c r="J330" s="2" t="n">
        <v>182265</v>
      </c>
      <c r="K330" s="2" t="n">
        <v>43</v>
      </c>
      <c r="L330" s="2" t="n">
        <v>3</v>
      </c>
      <c r="N330" s="2" t="n">
        <v>2</v>
      </c>
      <c r="O330" s="2" t="s">
        <v>31</v>
      </c>
      <c r="P330" s="2" t="n">
        <v>9</v>
      </c>
      <c r="Q330" s="2" t="s">
        <v>29</v>
      </c>
      <c r="R330" s="2" t="n">
        <v>0</v>
      </c>
      <c r="S330" s="5" t="str">
        <f aca="false">HYPERLINK("html.reports/171-1-2.htm","171-1-2")</f>
        <v>171-1-2</v>
      </c>
    </row>
    <row r="331" customFormat="false" ht="12.75" hidden="false" customHeight="false" outlineLevel="0" collapsed="false">
      <c r="A331" s="2" t="n">
        <v>171</v>
      </c>
      <c r="B331" s="2" t="s">
        <v>19</v>
      </c>
      <c r="C331" s="2" t="s">
        <v>25</v>
      </c>
      <c r="D331" s="2" t="s">
        <v>26</v>
      </c>
      <c r="E331" s="2" t="s">
        <v>40</v>
      </c>
      <c r="F331" s="2" t="s">
        <v>39</v>
      </c>
      <c r="G331" s="2" t="n">
        <v>4570</v>
      </c>
      <c r="H331" s="2" t="n">
        <v>4581</v>
      </c>
      <c r="I331" s="2" t="n">
        <v>186100</v>
      </c>
      <c r="J331" s="2" t="n">
        <v>186788</v>
      </c>
      <c r="K331" s="2" t="n">
        <v>42</v>
      </c>
      <c r="L331" s="2" t="n">
        <v>3</v>
      </c>
    </row>
    <row r="332" customFormat="false" ht="12.75" hidden="false" customHeight="false" outlineLevel="0" collapsed="false">
      <c r="A332" s="2" t="n">
        <v>172</v>
      </c>
      <c r="B332" s="2" t="s">
        <v>19</v>
      </c>
      <c r="C332" s="2" t="s">
        <v>32</v>
      </c>
      <c r="D332" s="2" t="s">
        <v>33</v>
      </c>
      <c r="E332" s="2" t="s">
        <v>275</v>
      </c>
      <c r="F332" s="2" t="s">
        <v>276</v>
      </c>
      <c r="G332" s="2" t="n">
        <v>178</v>
      </c>
      <c r="H332" s="2" t="n">
        <v>189</v>
      </c>
      <c r="I332" s="2" t="n">
        <v>4347</v>
      </c>
      <c r="J332" s="2" t="n">
        <v>4770</v>
      </c>
      <c r="K332" s="2" t="n">
        <v>10</v>
      </c>
      <c r="L332" s="2" t="n">
        <v>10</v>
      </c>
      <c r="N332" s="2" t="n">
        <v>2</v>
      </c>
      <c r="O332" s="2" t="s">
        <v>31</v>
      </c>
      <c r="P332" s="2" t="n">
        <v>6</v>
      </c>
      <c r="Q332" s="2" t="s">
        <v>22</v>
      </c>
      <c r="R332" s="2" t="n">
        <v>0</v>
      </c>
      <c r="S332" s="4" t="str">
        <f aca="false">HYPERLINK("html.reports/172-1-2.htm","172-1-2")</f>
        <v>172-1-2</v>
      </c>
    </row>
    <row r="333" customFormat="false" ht="12.75" hidden="false" customHeight="false" outlineLevel="0" collapsed="false">
      <c r="A333" s="2" t="n">
        <v>172</v>
      </c>
      <c r="B333" s="2" t="s">
        <v>19</v>
      </c>
      <c r="C333" s="2" t="s">
        <v>32</v>
      </c>
      <c r="D333" s="2" t="s">
        <v>34</v>
      </c>
      <c r="E333" s="2" t="s">
        <v>275</v>
      </c>
      <c r="F333" s="2" t="s">
        <v>276</v>
      </c>
      <c r="G333" s="2" t="n">
        <v>178</v>
      </c>
      <c r="H333" s="2" t="n">
        <v>189</v>
      </c>
      <c r="I333" s="2" t="n">
        <v>4274</v>
      </c>
      <c r="J333" s="2" t="n">
        <v>4679</v>
      </c>
      <c r="K333" s="2" t="n">
        <v>10</v>
      </c>
      <c r="L333" s="2" t="n">
        <v>10</v>
      </c>
    </row>
    <row r="334" customFormat="false" ht="12.75" hidden="false" customHeight="false" outlineLevel="0" collapsed="false">
      <c r="A334" s="2" t="n">
        <v>173</v>
      </c>
      <c r="B334" s="2" t="s">
        <v>19</v>
      </c>
      <c r="C334" s="2" t="s">
        <v>255</v>
      </c>
      <c r="D334" s="2" t="s">
        <v>256</v>
      </c>
      <c r="E334" s="2" t="s">
        <v>257</v>
      </c>
      <c r="F334" s="2" t="s">
        <v>121</v>
      </c>
      <c r="G334" s="2" t="n">
        <v>170</v>
      </c>
      <c r="H334" s="2" t="n">
        <v>181</v>
      </c>
      <c r="I334" s="2" t="n">
        <v>6068</v>
      </c>
      <c r="J334" s="2" t="n">
        <v>6496</v>
      </c>
      <c r="K334" s="2" t="n">
        <v>57</v>
      </c>
      <c r="L334" s="2" t="n">
        <v>7</v>
      </c>
      <c r="N334" s="2" t="n">
        <v>2</v>
      </c>
      <c r="O334" s="2" t="s">
        <v>31</v>
      </c>
      <c r="P334" s="2" t="n">
        <v>159</v>
      </c>
      <c r="Q334" s="2" t="s">
        <v>85</v>
      </c>
      <c r="R334" s="2" t="n">
        <v>0</v>
      </c>
      <c r="S334" s="5" t="str">
        <f aca="false">HYPERLINK("html.reports/173-1-2.htm","173-1-2")</f>
        <v>173-1-2</v>
      </c>
    </row>
    <row r="335" customFormat="false" ht="12.75" hidden="false" customHeight="false" outlineLevel="0" collapsed="false">
      <c r="A335" s="2" t="n">
        <v>173</v>
      </c>
      <c r="B335" s="2" t="s">
        <v>19</v>
      </c>
      <c r="C335" s="2" t="s">
        <v>255</v>
      </c>
      <c r="D335" s="2" t="s">
        <v>256</v>
      </c>
      <c r="E335" s="2" t="s">
        <v>257</v>
      </c>
      <c r="F335" s="2" t="s">
        <v>121</v>
      </c>
      <c r="G335" s="2" t="n">
        <v>189</v>
      </c>
      <c r="H335" s="2" t="n">
        <v>200</v>
      </c>
      <c r="I335" s="2" t="n">
        <v>6719</v>
      </c>
      <c r="J335" s="2" t="n">
        <v>7159</v>
      </c>
      <c r="K335" s="2" t="n">
        <v>57</v>
      </c>
      <c r="L335" s="2" t="n">
        <v>7</v>
      </c>
    </row>
    <row r="336" customFormat="false" ht="12.75" hidden="false" customHeight="false" outlineLevel="0" collapsed="false">
      <c r="A336" s="2" t="n">
        <v>174</v>
      </c>
      <c r="B336" s="2" t="s">
        <v>19</v>
      </c>
      <c r="C336" s="2" t="s">
        <v>124</v>
      </c>
      <c r="D336" s="2" t="s">
        <v>232</v>
      </c>
      <c r="E336" s="2" t="s">
        <v>244</v>
      </c>
      <c r="F336" s="2" t="s">
        <v>245</v>
      </c>
      <c r="G336" s="2" t="n">
        <v>100</v>
      </c>
      <c r="H336" s="2" t="n">
        <v>111</v>
      </c>
      <c r="I336" s="2" t="n">
        <v>2580</v>
      </c>
      <c r="J336" s="2" t="n">
        <v>3210</v>
      </c>
      <c r="K336" s="2" t="n">
        <v>11</v>
      </c>
      <c r="L336" s="2" t="n">
        <v>11</v>
      </c>
      <c r="N336" s="2" t="n">
        <v>2</v>
      </c>
      <c r="O336" s="2" t="s">
        <v>31</v>
      </c>
      <c r="P336" s="2" t="n">
        <v>150</v>
      </c>
      <c r="Q336" s="2" t="s">
        <v>29</v>
      </c>
      <c r="R336" s="2" t="n">
        <v>0</v>
      </c>
      <c r="S336" s="4" t="str">
        <f aca="false">HYPERLINK("html.reports/174-1-2.htm","174-1-2")</f>
        <v>174-1-2</v>
      </c>
    </row>
    <row r="337" customFormat="false" ht="12.75" hidden="false" customHeight="false" outlineLevel="0" collapsed="false">
      <c r="A337" s="2" t="n">
        <v>174</v>
      </c>
      <c r="B337" s="2" t="s">
        <v>19</v>
      </c>
      <c r="C337" s="2" t="s">
        <v>124</v>
      </c>
      <c r="D337" s="2" t="s">
        <v>232</v>
      </c>
      <c r="E337" s="2" t="s">
        <v>246</v>
      </c>
      <c r="F337" s="2" t="s">
        <v>247</v>
      </c>
      <c r="G337" s="2" t="n">
        <v>123</v>
      </c>
      <c r="H337" s="2" t="n">
        <v>134</v>
      </c>
      <c r="I337" s="2" t="n">
        <v>3402</v>
      </c>
      <c r="J337" s="2" t="n">
        <v>4032</v>
      </c>
      <c r="K337" s="2" t="n">
        <v>11</v>
      </c>
      <c r="L337" s="2" t="n">
        <v>11</v>
      </c>
    </row>
    <row r="338" customFormat="false" ht="12.75" hidden="false" customHeight="false" outlineLevel="0" collapsed="false">
      <c r="A338" s="2" t="n">
        <v>175</v>
      </c>
      <c r="B338" s="2" t="s">
        <v>19</v>
      </c>
      <c r="C338" s="2" t="s">
        <v>124</v>
      </c>
      <c r="D338" s="2" t="s">
        <v>277</v>
      </c>
      <c r="E338" s="2" t="s">
        <v>278</v>
      </c>
      <c r="F338" s="2" t="s">
        <v>279</v>
      </c>
      <c r="G338" s="2" t="n">
        <v>367</v>
      </c>
      <c r="H338" s="2" t="n">
        <v>378</v>
      </c>
      <c r="I338" s="2" t="n">
        <v>9719</v>
      </c>
      <c r="J338" s="2" t="n">
        <v>10394</v>
      </c>
      <c r="K338" s="2" t="n">
        <v>8</v>
      </c>
      <c r="L338" s="2" t="n">
        <v>8</v>
      </c>
      <c r="N338" s="2" t="n">
        <v>2</v>
      </c>
      <c r="Q338" s="2" t="s">
        <v>22</v>
      </c>
      <c r="R338" s="2" t="n">
        <v>0</v>
      </c>
      <c r="S338" s="4" t="str">
        <f aca="false">HYPERLINK("html.reports/175-1-2.htm","175-1-2")</f>
        <v>175-1-2</v>
      </c>
    </row>
    <row r="339" customFormat="false" ht="12.75" hidden="false" customHeight="false" outlineLevel="0" collapsed="false">
      <c r="A339" s="2" t="n">
        <v>175</v>
      </c>
      <c r="B339" s="2" t="s">
        <v>19</v>
      </c>
      <c r="C339" s="2" t="s">
        <v>35</v>
      </c>
      <c r="D339" s="2" t="s">
        <v>280</v>
      </c>
      <c r="E339" s="2" t="s">
        <v>278</v>
      </c>
      <c r="F339" s="2" t="s">
        <v>279</v>
      </c>
      <c r="G339" s="2" t="n">
        <v>131</v>
      </c>
      <c r="H339" s="2" t="n">
        <v>142</v>
      </c>
      <c r="I339" s="2" t="n">
        <v>3201</v>
      </c>
      <c r="J339" s="2" t="n">
        <v>3769</v>
      </c>
      <c r="K339" s="2" t="n">
        <v>8</v>
      </c>
      <c r="L339" s="2" t="n">
        <v>8</v>
      </c>
    </row>
    <row r="340" customFormat="false" ht="12.75" hidden="false" customHeight="false" outlineLevel="0" collapsed="false">
      <c r="A340" s="2" t="n">
        <v>176</v>
      </c>
      <c r="B340" s="2" t="s">
        <v>19</v>
      </c>
      <c r="C340" s="2" t="s">
        <v>25</v>
      </c>
      <c r="D340" s="2" t="s">
        <v>26</v>
      </c>
      <c r="E340" s="2" t="s">
        <v>80</v>
      </c>
      <c r="F340" s="2" t="s">
        <v>205</v>
      </c>
      <c r="G340" s="2" t="n">
        <v>1570</v>
      </c>
      <c r="H340" s="2" t="n">
        <v>1581</v>
      </c>
      <c r="I340" s="2" t="n">
        <v>62387</v>
      </c>
      <c r="J340" s="2" t="n">
        <v>63045</v>
      </c>
      <c r="K340" s="2" t="n">
        <v>92</v>
      </c>
      <c r="L340" s="2" t="n">
        <v>9</v>
      </c>
      <c r="N340" s="2" t="n">
        <v>3</v>
      </c>
      <c r="O340" s="2" t="s">
        <v>31</v>
      </c>
      <c r="P340" s="2" t="n">
        <v>119</v>
      </c>
      <c r="Q340" s="2" t="s">
        <v>29</v>
      </c>
      <c r="R340" s="2" t="n">
        <v>0</v>
      </c>
      <c r="S340" s="4" t="str">
        <f aca="false">HYPERLINK("html.reports/176-1-2.htm","176-1-2")</f>
        <v>176-1-2</v>
      </c>
      <c r="T340" s="4" t="str">
        <f aca="false">HYPERLINK("html.reports/176-1-3.htm","176-1-3")</f>
        <v>176-1-3</v>
      </c>
    </row>
    <row r="341" customFormat="false" ht="12.75" hidden="false" customHeight="false" outlineLevel="0" collapsed="false">
      <c r="A341" s="2" t="n">
        <v>176</v>
      </c>
      <c r="B341" s="2" t="s">
        <v>19</v>
      </c>
      <c r="C341" s="2" t="s">
        <v>25</v>
      </c>
      <c r="D341" s="2" t="s">
        <v>26</v>
      </c>
      <c r="E341" s="2" t="s">
        <v>80</v>
      </c>
      <c r="F341" s="2" t="s">
        <v>81</v>
      </c>
      <c r="G341" s="2" t="n">
        <v>2285</v>
      </c>
      <c r="H341" s="2" t="n">
        <v>2296</v>
      </c>
      <c r="I341" s="2" t="n">
        <v>92933</v>
      </c>
      <c r="J341" s="2" t="n">
        <v>93592</v>
      </c>
      <c r="K341" s="2" t="n">
        <v>97</v>
      </c>
      <c r="L341" s="2" t="n">
        <v>9</v>
      </c>
      <c r="S341" s="4" t="str">
        <f aca="false">HYPERLINK("html.reports/176-2-3.htm","176-2-3")</f>
        <v>176-2-3</v>
      </c>
    </row>
    <row r="342" customFormat="false" ht="12.75" hidden="false" customHeight="false" outlineLevel="0" collapsed="false">
      <c r="A342" s="2" t="n">
        <v>176</v>
      </c>
      <c r="B342" s="2" t="s">
        <v>19</v>
      </c>
      <c r="C342" s="2" t="s">
        <v>25</v>
      </c>
      <c r="D342" s="2" t="s">
        <v>26</v>
      </c>
      <c r="E342" s="2" t="s">
        <v>80</v>
      </c>
      <c r="F342" s="2" t="s">
        <v>82</v>
      </c>
      <c r="G342" s="2" t="n">
        <v>2932</v>
      </c>
      <c r="H342" s="2" t="n">
        <v>2943</v>
      </c>
      <c r="I342" s="2" t="n">
        <v>120993</v>
      </c>
      <c r="J342" s="2" t="n">
        <v>121676</v>
      </c>
      <c r="K342" s="2" t="n">
        <v>94</v>
      </c>
      <c r="L342" s="2" t="n">
        <v>9</v>
      </c>
    </row>
    <row r="343" customFormat="false" ht="12.75" hidden="false" customHeight="false" outlineLevel="0" collapsed="false">
      <c r="A343" s="2" t="n">
        <v>179</v>
      </c>
      <c r="B343" s="2" t="s">
        <v>19</v>
      </c>
      <c r="C343" s="2" t="s">
        <v>32</v>
      </c>
      <c r="D343" s="2" t="s">
        <v>33</v>
      </c>
      <c r="E343" s="2" t="s">
        <v>229</v>
      </c>
      <c r="F343" s="2" t="s">
        <v>230</v>
      </c>
      <c r="G343" s="2" t="n">
        <v>218</v>
      </c>
      <c r="H343" s="2" t="n">
        <v>229</v>
      </c>
      <c r="I343" s="2" t="n">
        <v>5327</v>
      </c>
      <c r="J343" s="2" t="n">
        <v>5643</v>
      </c>
      <c r="K343" s="2" t="n">
        <v>8</v>
      </c>
      <c r="L343" s="2" t="n">
        <v>8</v>
      </c>
      <c r="N343" s="2" t="n">
        <v>2</v>
      </c>
      <c r="O343" s="2" t="s">
        <v>31</v>
      </c>
      <c r="P343" s="2" t="n">
        <v>6</v>
      </c>
      <c r="Q343" s="2" t="s">
        <v>22</v>
      </c>
      <c r="R343" s="2" t="n">
        <v>0</v>
      </c>
      <c r="S343" s="4" t="str">
        <f aca="false">HYPERLINK("html.reports/179-1-2.htm","179-1-2")</f>
        <v>179-1-2</v>
      </c>
    </row>
    <row r="344" customFormat="false" ht="12.75" hidden="false" customHeight="false" outlineLevel="0" collapsed="false">
      <c r="A344" s="2" t="n">
        <v>179</v>
      </c>
      <c r="B344" s="2" t="s">
        <v>19</v>
      </c>
      <c r="C344" s="2" t="s">
        <v>32</v>
      </c>
      <c r="D344" s="2" t="s">
        <v>34</v>
      </c>
      <c r="E344" s="2" t="s">
        <v>229</v>
      </c>
      <c r="F344" s="2" t="s">
        <v>230</v>
      </c>
      <c r="G344" s="2" t="n">
        <v>218</v>
      </c>
      <c r="H344" s="2" t="n">
        <v>229</v>
      </c>
      <c r="I344" s="2" t="n">
        <v>5224</v>
      </c>
      <c r="J344" s="2" t="n">
        <v>5528</v>
      </c>
      <c r="K344" s="2" t="n">
        <v>8</v>
      </c>
      <c r="L344" s="2" t="n">
        <v>8</v>
      </c>
    </row>
    <row r="345" customFormat="false" ht="12.75" hidden="false" customHeight="false" outlineLevel="0" collapsed="false">
      <c r="A345" s="2" t="n">
        <v>181</v>
      </c>
      <c r="B345" s="2" t="s">
        <v>19</v>
      </c>
      <c r="C345" s="2" t="s">
        <v>25</v>
      </c>
      <c r="D345" s="2" t="s">
        <v>26</v>
      </c>
      <c r="E345" s="2" t="s">
        <v>80</v>
      </c>
      <c r="F345" s="2" t="s">
        <v>205</v>
      </c>
      <c r="G345" s="2" t="n">
        <v>1510</v>
      </c>
      <c r="H345" s="2" t="n">
        <v>1521</v>
      </c>
      <c r="I345" s="2" t="n">
        <v>60013</v>
      </c>
      <c r="J345" s="2" t="n">
        <v>60570</v>
      </c>
      <c r="K345" s="2" t="n">
        <v>92</v>
      </c>
      <c r="L345" s="2" t="n">
        <v>9</v>
      </c>
      <c r="N345" s="2" t="n">
        <v>2</v>
      </c>
      <c r="Q345" s="2" t="s">
        <v>29</v>
      </c>
      <c r="R345" s="2" t="n">
        <v>0</v>
      </c>
      <c r="S345" s="4" t="str">
        <f aca="false">HYPERLINK("html.reports/181-1-2.htm","181-1-2")</f>
        <v>181-1-2</v>
      </c>
    </row>
    <row r="346" customFormat="false" ht="12.75" hidden="false" customHeight="false" outlineLevel="0" collapsed="false">
      <c r="A346" s="2" t="n">
        <v>181</v>
      </c>
      <c r="B346" s="2" t="s">
        <v>19</v>
      </c>
      <c r="C346" s="2" t="s">
        <v>25</v>
      </c>
      <c r="D346" s="2" t="s">
        <v>26</v>
      </c>
      <c r="E346" s="2" t="s">
        <v>80</v>
      </c>
      <c r="F346" s="2" t="s">
        <v>82</v>
      </c>
      <c r="G346" s="2" t="n">
        <v>2872</v>
      </c>
      <c r="H346" s="2" t="n">
        <v>2883</v>
      </c>
      <c r="I346" s="2" t="n">
        <v>118603</v>
      </c>
      <c r="J346" s="2" t="n">
        <v>119168</v>
      </c>
      <c r="K346" s="2" t="n">
        <v>94</v>
      </c>
      <c r="L346" s="2" t="n">
        <v>9</v>
      </c>
    </row>
    <row r="347" customFormat="false" ht="12.75" hidden="false" customHeight="false" outlineLevel="0" collapsed="false">
      <c r="A347" s="2" t="n">
        <v>183</v>
      </c>
      <c r="B347" s="2" t="s">
        <v>19</v>
      </c>
      <c r="C347" s="2" t="s">
        <v>35</v>
      </c>
      <c r="D347" s="2" t="s">
        <v>36</v>
      </c>
      <c r="E347" s="2" t="s">
        <v>240</v>
      </c>
      <c r="F347" s="2" t="s">
        <v>241</v>
      </c>
      <c r="G347" s="2" t="n">
        <v>176</v>
      </c>
      <c r="H347" s="2" t="n">
        <v>187</v>
      </c>
      <c r="I347" s="2" t="n">
        <v>4231</v>
      </c>
      <c r="J347" s="2" t="n">
        <v>4573</v>
      </c>
      <c r="K347" s="2" t="n">
        <v>8</v>
      </c>
      <c r="L347" s="2" t="n">
        <v>8</v>
      </c>
      <c r="N347" s="2" t="n">
        <v>4</v>
      </c>
      <c r="Q347" s="2" t="s">
        <v>22</v>
      </c>
      <c r="R347" s="2" t="n">
        <v>0</v>
      </c>
      <c r="S347" s="4" t="str">
        <f aca="false">HYPERLINK("html.reports/183-1-2.htm","183-1-2")</f>
        <v>183-1-2</v>
      </c>
      <c r="T347" s="4" t="str">
        <f aca="false">HYPERLINK("html.reports/183-1-3.htm","183-1-3")</f>
        <v>183-1-3</v>
      </c>
      <c r="U347" s="4" t="str">
        <f aca="false">HYPERLINK("html.reports/183-1-4.htm","183-1-4")</f>
        <v>183-1-4</v>
      </c>
    </row>
    <row r="348" customFormat="false" ht="12.75" hidden="false" customHeight="false" outlineLevel="0" collapsed="false">
      <c r="A348" s="2" t="n">
        <v>183</v>
      </c>
      <c r="B348" s="2" t="s">
        <v>19</v>
      </c>
      <c r="C348" s="2" t="s">
        <v>32</v>
      </c>
      <c r="D348" s="2" t="s">
        <v>33</v>
      </c>
      <c r="E348" s="2" t="s">
        <v>240</v>
      </c>
      <c r="F348" s="2" t="s">
        <v>241</v>
      </c>
      <c r="G348" s="2" t="n">
        <v>198</v>
      </c>
      <c r="H348" s="2" t="n">
        <v>209</v>
      </c>
      <c r="I348" s="2" t="n">
        <v>4875</v>
      </c>
      <c r="J348" s="2" t="n">
        <v>5222</v>
      </c>
      <c r="K348" s="2" t="n">
        <v>8</v>
      </c>
      <c r="L348" s="2" t="n">
        <v>8</v>
      </c>
      <c r="S348" s="4" t="str">
        <f aca="false">HYPERLINK("html.reports/183-2-3.htm","183-2-3")</f>
        <v>183-2-3</v>
      </c>
      <c r="T348" s="4" t="str">
        <f aca="false">HYPERLINK("html.reports/183-2-4.htm","183-2-4")</f>
        <v>183-2-4</v>
      </c>
    </row>
    <row r="349" customFormat="false" ht="12.75" hidden="false" customHeight="false" outlineLevel="0" collapsed="false">
      <c r="A349" s="2" t="n">
        <v>183</v>
      </c>
      <c r="B349" s="2" t="s">
        <v>19</v>
      </c>
      <c r="C349" s="2" t="s">
        <v>32</v>
      </c>
      <c r="D349" s="2" t="s">
        <v>37</v>
      </c>
      <c r="E349" s="2" t="s">
        <v>240</v>
      </c>
      <c r="F349" s="2" t="s">
        <v>241</v>
      </c>
      <c r="G349" s="2" t="n">
        <v>174</v>
      </c>
      <c r="H349" s="2" t="n">
        <v>185</v>
      </c>
      <c r="I349" s="2" t="n">
        <v>4128</v>
      </c>
      <c r="J349" s="2" t="n">
        <v>4465</v>
      </c>
      <c r="K349" s="2" t="n">
        <v>8</v>
      </c>
      <c r="L349" s="2" t="n">
        <v>8</v>
      </c>
      <c r="S349" s="4" t="str">
        <f aca="false">HYPERLINK("html.reports/183-3-4.htm","183-3-4")</f>
        <v>183-3-4</v>
      </c>
    </row>
    <row r="350" customFormat="false" ht="12.75" hidden="false" customHeight="false" outlineLevel="0" collapsed="false">
      <c r="A350" s="2" t="n">
        <v>183</v>
      </c>
      <c r="B350" s="2" t="s">
        <v>19</v>
      </c>
      <c r="C350" s="2" t="s">
        <v>32</v>
      </c>
      <c r="D350" s="2" t="s">
        <v>34</v>
      </c>
      <c r="E350" s="2" t="s">
        <v>240</v>
      </c>
      <c r="F350" s="2" t="s">
        <v>241</v>
      </c>
      <c r="G350" s="2" t="n">
        <v>198</v>
      </c>
      <c r="H350" s="2" t="n">
        <v>209</v>
      </c>
      <c r="I350" s="2" t="n">
        <v>4784</v>
      </c>
      <c r="J350" s="2" t="n">
        <v>5119</v>
      </c>
      <c r="K350" s="2" t="n">
        <v>8</v>
      </c>
      <c r="L350" s="2" t="n">
        <v>8</v>
      </c>
    </row>
    <row r="351" customFormat="false" ht="12.75" hidden="false" customHeight="false" outlineLevel="0" collapsed="false">
      <c r="A351" s="2" t="n">
        <v>184</v>
      </c>
      <c r="B351" s="2" t="s">
        <v>19</v>
      </c>
      <c r="C351" s="2" t="s">
        <v>25</v>
      </c>
      <c r="D351" s="2" t="s">
        <v>142</v>
      </c>
      <c r="E351" s="2" t="s">
        <v>145</v>
      </c>
      <c r="F351" s="2" t="s">
        <v>146</v>
      </c>
      <c r="G351" s="2" t="n">
        <v>2253</v>
      </c>
      <c r="H351" s="2" t="n">
        <v>2262</v>
      </c>
      <c r="I351" s="2" t="n">
        <v>80587</v>
      </c>
      <c r="J351" s="2" t="n">
        <v>80881</v>
      </c>
      <c r="K351" s="2" t="n">
        <v>18</v>
      </c>
      <c r="L351" s="2" t="n">
        <v>6</v>
      </c>
      <c r="N351" s="2" t="n">
        <v>2</v>
      </c>
      <c r="O351" s="2" t="s">
        <v>31</v>
      </c>
      <c r="P351" s="2" t="n">
        <v>67</v>
      </c>
      <c r="Q351" s="2" t="s">
        <v>29</v>
      </c>
      <c r="R351" s="2" t="n">
        <v>0</v>
      </c>
      <c r="S351" s="4" t="str">
        <f aca="false">HYPERLINK("html.reports/184-1-2.htm","184-1-2")</f>
        <v>184-1-2</v>
      </c>
    </row>
    <row r="352" customFormat="false" ht="12.75" hidden="false" customHeight="false" outlineLevel="0" collapsed="false">
      <c r="A352" s="2" t="n">
        <v>184</v>
      </c>
      <c r="B352" s="2" t="s">
        <v>19</v>
      </c>
      <c r="C352" s="2" t="s">
        <v>25</v>
      </c>
      <c r="D352" s="2" t="s">
        <v>142</v>
      </c>
      <c r="E352" s="2" t="s">
        <v>147</v>
      </c>
      <c r="F352" s="2" t="s">
        <v>148</v>
      </c>
      <c r="G352" s="2" t="n">
        <v>2286</v>
      </c>
      <c r="H352" s="2" t="n">
        <v>2297</v>
      </c>
      <c r="I352" s="2" t="n">
        <v>81434</v>
      </c>
      <c r="J352" s="2" t="n">
        <v>81839</v>
      </c>
      <c r="K352" s="2" t="n">
        <v>13</v>
      </c>
      <c r="L352" s="2" t="n">
        <v>6</v>
      </c>
    </row>
    <row r="353" customFormat="false" ht="12.75" hidden="false" customHeight="false" outlineLevel="0" collapsed="false">
      <c r="A353" s="2" t="n">
        <v>185</v>
      </c>
      <c r="B353" s="2" t="s">
        <v>19</v>
      </c>
      <c r="C353" s="2" t="s">
        <v>64</v>
      </c>
      <c r="D353" s="2" t="s">
        <v>136</v>
      </c>
      <c r="E353" s="2" t="s">
        <v>137</v>
      </c>
      <c r="F353" s="2" t="s">
        <v>138</v>
      </c>
      <c r="G353" s="2" t="n">
        <v>52</v>
      </c>
      <c r="H353" s="2" t="n">
        <v>62</v>
      </c>
      <c r="I353" s="2" t="n">
        <v>1400</v>
      </c>
      <c r="J353" s="2" t="n">
        <v>1862</v>
      </c>
      <c r="K353" s="2" t="n">
        <v>13</v>
      </c>
      <c r="L353" s="2" t="n">
        <v>5</v>
      </c>
      <c r="N353" s="2" t="n">
        <v>2</v>
      </c>
      <c r="Q353" s="2" t="s">
        <v>85</v>
      </c>
      <c r="R353" s="2" t="n">
        <v>0</v>
      </c>
      <c r="S353" s="5" t="str">
        <f aca="false">HYPERLINK("html.reports/185-1-2.htm","185-1-2")</f>
        <v>185-1-2</v>
      </c>
    </row>
    <row r="354" customFormat="false" ht="12.75" hidden="false" customHeight="false" outlineLevel="0" collapsed="false">
      <c r="A354" s="2" t="n">
        <v>185</v>
      </c>
      <c r="B354" s="2" t="s">
        <v>19</v>
      </c>
      <c r="C354" s="2" t="s">
        <v>64</v>
      </c>
      <c r="D354" s="2" t="s">
        <v>136</v>
      </c>
      <c r="E354" s="2" t="s">
        <v>137</v>
      </c>
      <c r="F354" s="2" t="s">
        <v>138</v>
      </c>
      <c r="G354" s="2" t="n">
        <v>69</v>
      </c>
      <c r="H354" s="2" t="n">
        <v>79</v>
      </c>
      <c r="I354" s="2" t="n">
        <v>1954</v>
      </c>
      <c r="J354" s="2" t="n">
        <v>2411</v>
      </c>
      <c r="K354" s="2" t="n">
        <v>13</v>
      </c>
      <c r="L354" s="2" t="n">
        <v>5</v>
      </c>
    </row>
    <row r="355" customFormat="false" ht="12.75" hidden="false" customHeight="false" outlineLevel="0" collapsed="false">
      <c r="A355" s="2" t="n">
        <v>186</v>
      </c>
      <c r="B355" s="2" t="s">
        <v>19</v>
      </c>
      <c r="C355" s="2" t="s">
        <v>281</v>
      </c>
      <c r="D355" s="2" t="s">
        <v>282</v>
      </c>
      <c r="E355" s="2" t="s">
        <v>283</v>
      </c>
      <c r="F355" s="2" t="s">
        <v>182</v>
      </c>
      <c r="G355" s="2" t="n">
        <v>169</v>
      </c>
      <c r="H355" s="2" t="n">
        <v>179</v>
      </c>
      <c r="I355" s="2" t="n">
        <v>5044</v>
      </c>
      <c r="J355" s="2" t="n">
        <v>5533</v>
      </c>
      <c r="K355" s="2" t="n">
        <v>58</v>
      </c>
      <c r="L355" s="2" t="n">
        <v>5</v>
      </c>
      <c r="N355" s="2" t="n">
        <v>2</v>
      </c>
      <c r="Q355" s="2" t="s">
        <v>85</v>
      </c>
      <c r="R355" s="2" t="n">
        <v>0</v>
      </c>
      <c r="S355" s="4" t="str">
        <f aca="false">HYPERLINK("html.reports/186-1-2.htm","186-1-2")</f>
        <v>186-1-2</v>
      </c>
    </row>
    <row r="356" customFormat="false" ht="12.75" hidden="false" customHeight="false" outlineLevel="0" collapsed="false">
      <c r="A356" s="2" t="n">
        <v>186</v>
      </c>
      <c r="B356" s="2" t="s">
        <v>19</v>
      </c>
      <c r="C356" s="2" t="s">
        <v>281</v>
      </c>
      <c r="D356" s="2" t="s">
        <v>282</v>
      </c>
      <c r="E356" s="2" t="s">
        <v>283</v>
      </c>
      <c r="F356" s="2" t="s">
        <v>182</v>
      </c>
      <c r="G356" s="2" t="n">
        <v>184</v>
      </c>
      <c r="H356" s="2" t="n">
        <v>194</v>
      </c>
      <c r="I356" s="2" t="n">
        <v>5570</v>
      </c>
      <c r="J356" s="2" t="n">
        <v>6099</v>
      </c>
      <c r="K356" s="2" t="n">
        <v>58</v>
      </c>
      <c r="L356" s="2" t="n">
        <v>5</v>
      </c>
    </row>
    <row r="357" customFormat="false" ht="12.75" hidden="false" customHeight="false" outlineLevel="0" collapsed="false">
      <c r="A357" s="2" t="n">
        <v>187</v>
      </c>
      <c r="B357" s="2" t="s">
        <v>19</v>
      </c>
      <c r="C357" s="2" t="s">
        <v>25</v>
      </c>
      <c r="D357" s="2" t="s">
        <v>26</v>
      </c>
      <c r="E357" s="2" t="s">
        <v>179</v>
      </c>
      <c r="F357" s="2" t="s">
        <v>180</v>
      </c>
      <c r="G357" s="2" t="n">
        <v>7096</v>
      </c>
      <c r="H357" s="2" t="n">
        <v>7106</v>
      </c>
      <c r="I357" s="2" t="n">
        <v>287927</v>
      </c>
      <c r="J357" s="2" t="n">
        <v>288688</v>
      </c>
      <c r="K357" s="2" t="n">
        <v>21</v>
      </c>
      <c r="L357" s="2" t="n">
        <v>9</v>
      </c>
      <c r="N357" s="2" t="n">
        <v>2</v>
      </c>
      <c r="Q357" s="2" t="s">
        <v>85</v>
      </c>
      <c r="R357" s="2" t="n">
        <v>0</v>
      </c>
      <c r="S357" s="5" t="str">
        <f aca="false">HYPERLINK("html.reports/187-1-2.htm","187-1-2")</f>
        <v>187-1-2</v>
      </c>
    </row>
    <row r="358" customFormat="false" ht="12.75" hidden="false" customHeight="false" outlineLevel="0" collapsed="false">
      <c r="A358" s="2" t="n">
        <v>187</v>
      </c>
      <c r="B358" s="2" t="s">
        <v>19</v>
      </c>
      <c r="C358" s="2" t="s">
        <v>25</v>
      </c>
      <c r="D358" s="2" t="s">
        <v>26</v>
      </c>
      <c r="E358" s="2" t="s">
        <v>179</v>
      </c>
      <c r="F358" s="2" t="s">
        <v>180</v>
      </c>
      <c r="G358" s="2" t="n">
        <v>7108</v>
      </c>
      <c r="H358" s="2" t="n">
        <v>7118</v>
      </c>
      <c r="I358" s="2" t="n">
        <v>288731</v>
      </c>
      <c r="J358" s="2" t="n">
        <v>289510</v>
      </c>
      <c r="K358" s="2" t="n">
        <v>21</v>
      </c>
      <c r="L358" s="2" t="n">
        <v>9</v>
      </c>
    </row>
    <row r="359" customFormat="false" ht="12.75" hidden="false" customHeight="false" outlineLevel="0" collapsed="false">
      <c r="A359" s="2" t="n">
        <v>188</v>
      </c>
      <c r="B359" s="2" t="s">
        <v>19</v>
      </c>
      <c r="C359" s="2" t="s">
        <v>25</v>
      </c>
      <c r="D359" s="2" t="s">
        <v>26</v>
      </c>
      <c r="E359" s="2" t="s">
        <v>80</v>
      </c>
      <c r="F359" s="2" t="s">
        <v>205</v>
      </c>
      <c r="G359" s="2" t="n">
        <v>1511</v>
      </c>
      <c r="H359" s="2" t="n">
        <v>1521</v>
      </c>
      <c r="I359" s="2" t="n">
        <v>60088</v>
      </c>
      <c r="J359" s="2" t="n">
        <v>60570</v>
      </c>
      <c r="K359" s="2" t="n">
        <v>92</v>
      </c>
      <c r="L359" s="2" t="n">
        <v>8</v>
      </c>
      <c r="N359" s="2" t="n">
        <v>2</v>
      </c>
      <c r="O359" s="2" t="s">
        <v>31</v>
      </c>
      <c r="P359" s="2" t="n">
        <v>181</v>
      </c>
      <c r="Q359" s="2" t="s">
        <v>29</v>
      </c>
      <c r="R359" s="2" t="n">
        <v>0</v>
      </c>
      <c r="S359" s="5" t="str">
        <f aca="false">HYPERLINK("html.reports/188-1-2.htm","188-1-2")</f>
        <v>188-1-2</v>
      </c>
    </row>
    <row r="360" customFormat="false" ht="12.75" hidden="false" customHeight="false" outlineLevel="0" collapsed="false">
      <c r="A360" s="2" t="n">
        <v>188</v>
      </c>
      <c r="B360" s="2" t="s">
        <v>19</v>
      </c>
      <c r="C360" s="2" t="s">
        <v>25</v>
      </c>
      <c r="D360" s="2" t="s">
        <v>26</v>
      </c>
      <c r="E360" s="2" t="s">
        <v>80</v>
      </c>
      <c r="F360" s="2" t="s">
        <v>82</v>
      </c>
      <c r="G360" s="2" t="n">
        <v>2873</v>
      </c>
      <c r="H360" s="2" t="n">
        <v>2883</v>
      </c>
      <c r="I360" s="2" t="n">
        <v>118678</v>
      </c>
      <c r="J360" s="2" t="n">
        <v>119168</v>
      </c>
      <c r="K360" s="2" t="n">
        <v>94</v>
      </c>
      <c r="L360" s="2" t="n">
        <v>8</v>
      </c>
    </row>
    <row r="361" customFormat="false" ht="12.75" hidden="false" customHeight="false" outlineLevel="0" collapsed="false">
      <c r="A361" s="2" t="n">
        <v>189</v>
      </c>
      <c r="B361" s="2" t="s">
        <v>19</v>
      </c>
      <c r="C361" s="2" t="s">
        <v>25</v>
      </c>
      <c r="D361" s="2" t="s">
        <v>26</v>
      </c>
      <c r="E361" s="2" t="s">
        <v>132</v>
      </c>
      <c r="F361" s="2" t="s">
        <v>133</v>
      </c>
      <c r="G361" s="2" t="n">
        <v>244</v>
      </c>
      <c r="H361" s="2" t="n">
        <v>254</v>
      </c>
      <c r="I361" s="2" t="n">
        <v>7734</v>
      </c>
      <c r="J361" s="2" t="n">
        <v>8125</v>
      </c>
      <c r="K361" s="2" t="n">
        <v>22</v>
      </c>
      <c r="L361" s="2" t="n">
        <v>9</v>
      </c>
      <c r="N361" s="2" t="n">
        <v>3</v>
      </c>
      <c r="O361" s="2" t="s">
        <v>31</v>
      </c>
      <c r="P361" s="2" t="n">
        <v>47</v>
      </c>
      <c r="Q361" s="2" t="s">
        <v>29</v>
      </c>
      <c r="R361" s="2" t="n">
        <v>0</v>
      </c>
      <c r="S361" s="4" t="str">
        <f aca="false">HYPERLINK("html.reports/189-1-2.htm","189-1-2")</f>
        <v>189-1-2</v>
      </c>
      <c r="T361" s="4" t="str">
        <f aca="false">HYPERLINK("html.reports/189-1-3.htm","189-1-3")</f>
        <v>189-1-3</v>
      </c>
    </row>
    <row r="362" customFormat="false" ht="12.75" hidden="false" customHeight="false" outlineLevel="0" collapsed="false">
      <c r="A362" s="2" t="n">
        <v>189</v>
      </c>
      <c r="B362" s="2" t="s">
        <v>19</v>
      </c>
      <c r="C362" s="2" t="s">
        <v>25</v>
      </c>
      <c r="D362" s="2" t="s">
        <v>26</v>
      </c>
      <c r="E362" s="2" t="s">
        <v>132</v>
      </c>
      <c r="F362" s="2" t="s">
        <v>134</v>
      </c>
      <c r="G362" s="2" t="n">
        <v>277</v>
      </c>
      <c r="H362" s="2" t="n">
        <v>287</v>
      </c>
      <c r="I362" s="2" t="n">
        <v>8654</v>
      </c>
      <c r="J362" s="2" t="n">
        <v>9039</v>
      </c>
      <c r="K362" s="2" t="n">
        <v>22</v>
      </c>
      <c r="L362" s="2" t="n">
        <v>9</v>
      </c>
      <c r="S362" s="4" t="str">
        <f aca="false">HYPERLINK("html.reports/189-2-3.htm","189-2-3")</f>
        <v>189-2-3</v>
      </c>
    </row>
    <row r="363" customFormat="false" ht="12.75" hidden="false" customHeight="false" outlineLevel="0" collapsed="false">
      <c r="A363" s="2" t="n">
        <v>189</v>
      </c>
      <c r="B363" s="2" t="s">
        <v>19</v>
      </c>
      <c r="C363" s="2" t="s">
        <v>25</v>
      </c>
      <c r="D363" s="2" t="s">
        <v>26</v>
      </c>
      <c r="E363" s="2" t="s">
        <v>132</v>
      </c>
      <c r="F363" s="2" t="s">
        <v>135</v>
      </c>
      <c r="G363" s="2" t="n">
        <v>310</v>
      </c>
      <c r="H363" s="2" t="n">
        <v>320</v>
      </c>
      <c r="I363" s="2" t="n">
        <v>9569</v>
      </c>
      <c r="J363" s="2" t="n">
        <v>9948</v>
      </c>
      <c r="K363" s="2" t="n">
        <v>22</v>
      </c>
      <c r="L363" s="2" t="n">
        <v>9</v>
      </c>
    </row>
    <row r="364" customFormat="false" ht="12.75" hidden="false" customHeight="false" outlineLevel="0" collapsed="false">
      <c r="A364" s="2" t="n">
        <v>190</v>
      </c>
      <c r="B364" s="2" t="s">
        <v>19</v>
      </c>
      <c r="C364" s="2" t="s">
        <v>25</v>
      </c>
      <c r="D364" s="2" t="s">
        <v>26</v>
      </c>
      <c r="E364" s="2" t="s">
        <v>141</v>
      </c>
      <c r="F364" s="2" t="s">
        <v>28</v>
      </c>
      <c r="G364" s="2" t="n">
        <v>1734</v>
      </c>
      <c r="H364" s="2" t="n">
        <v>1744</v>
      </c>
      <c r="I364" s="2" t="n">
        <v>69567</v>
      </c>
      <c r="J364" s="2" t="n">
        <v>70132</v>
      </c>
      <c r="K364" s="2" t="n">
        <v>315</v>
      </c>
      <c r="L364" s="2" t="n">
        <v>10</v>
      </c>
      <c r="N364" s="2" t="n">
        <v>6</v>
      </c>
      <c r="Q364" s="2" t="s">
        <v>29</v>
      </c>
      <c r="R364" s="2" t="n">
        <v>0</v>
      </c>
      <c r="S364" s="4" t="str">
        <f aca="false">HYPERLINK("html.reports/190-1-2.htm","190-1-2")</f>
        <v>190-1-2</v>
      </c>
      <c r="T364" s="4" t="str">
        <f aca="false">HYPERLINK("html.reports/190-1-3.htm","190-1-3")</f>
        <v>190-1-3</v>
      </c>
      <c r="U364" s="4" t="str">
        <f aca="false">HYPERLINK("html.reports/190-1-4.htm","190-1-4")</f>
        <v>190-1-4</v>
      </c>
      <c r="V364" s="4" t="str">
        <f aca="false">HYPERLINK("html.reports/190-1-5.htm","190-1-5")</f>
        <v>190-1-5</v>
      </c>
      <c r="W364" s="4" t="str">
        <f aca="false">HYPERLINK("html.reports/190-1-6.htm","190-1-6")</f>
        <v>190-1-6</v>
      </c>
    </row>
    <row r="365" customFormat="false" ht="12.75" hidden="false" customHeight="false" outlineLevel="0" collapsed="false">
      <c r="A365" s="2" t="n">
        <v>190</v>
      </c>
      <c r="B365" s="2" t="s">
        <v>19</v>
      </c>
      <c r="C365" s="2" t="s">
        <v>25</v>
      </c>
      <c r="D365" s="2" t="s">
        <v>26</v>
      </c>
      <c r="E365" s="2" t="s">
        <v>141</v>
      </c>
      <c r="F365" s="2" t="s">
        <v>28</v>
      </c>
      <c r="G365" s="2" t="n">
        <v>1755</v>
      </c>
      <c r="H365" s="2" t="n">
        <v>1765</v>
      </c>
      <c r="I365" s="2" t="n">
        <v>70625</v>
      </c>
      <c r="J365" s="2" t="n">
        <v>71190</v>
      </c>
      <c r="K365" s="2" t="n">
        <v>315</v>
      </c>
      <c r="L365" s="2" t="n">
        <v>10</v>
      </c>
      <c r="S365" s="4" t="str">
        <f aca="false">HYPERLINK("html.reports/190-2-3.htm","190-2-3")</f>
        <v>190-2-3</v>
      </c>
      <c r="T365" s="4" t="str">
        <f aca="false">HYPERLINK("html.reports/190-2-4.htm","190-2-4")</f>
        <v>190-2-4</v>
      </c>
      <c r="U365" s="4" t="str">
        <f aca="false">HYPERLINK("html.reports/190-2-5.htm","190-2-5")</f>
        <v>190-2-5</v>
      </c>
      <c r="V365" s="4" t="str">
        <f aca="false">HYPERLINK("html.reports/190-2-6.htm","190-2-6")</f>
        <v>190-2-6</v>
      </c>
    </row>
    <row r="366" customFormat="false" ht="12.75" hidden="false" customHeight="false" outlineLevel="0" collapsed="false">
      <c r="A366" s="2" t="n">
        <v>190</v>
      </c>
      <c r="B366" s="2" t="s">
        <v>19</v>
      </c>
      <c r="C366" s="2" t="s">
        <v>25</v>
      </c>
      <c r="D366" s="2" t="s">
        <v>26</v>
      </c>
      <c r="E366" s="2" t="s">
        <v>27</v>
      </c>
      <c r="F366" s="2" t="s">
        <v>28</v>
      </c>
      <c r="G366" s="2" t="n">
        <v>2454</v>
      </c>
      <c r="H366" s="2" t="n">
        <v>2464</v>
      </c>
      <c r="I366" s="2" t="n">
        <v>100210</v>
      </c>
      <c r="J366" s="2" t="n">
        <v>100775</v>
      </c>
      <c r="K366" s="2" t="n">
        <v>315</v>
      </c>
      <c r="L366" s="2" t="n">
        <v>10</v>
      </c>
      <c r="S366" s="4" t="str">
        <f aca="false">HYPERLINK("html.reports/190-3-4.htm","190-3-4")</f>
        <v>190-3-4</v>
      </c>
      <c r="T366" s="4" t="str">
        <f aca="false">HYPERLINK("html.reports/190-3-5.htm","190-3-5")</f>
        <v>190-3-5</v>
      </c>
      <c r="U366" s="4" t="str">
        <f aca="false">HYPERLINK("html.reports/190-3-6.htm","190-3-6")</f>
        <v>190-3-6</v>
      </c>
    </row>
    <row r="367" customFormat="false" ht="12.75" hidden="false" customHeight="false" outlineLevel="0" collapsed="false">
      <c r="A367" s="2" t="n">
        <v>190</v>
      </c>
      <c r="B367" s="2" t="s">
        <v>19</v>
      </c>
      <c r="C367" s="2" t="s">
        <v>25</v>
      </c>
      <c r="D367" s="2" t="s">
        <v>26</v>
      </c>
      <c r="E367" s="2" t="s">
        <v>27</v>
      </c>
      <c r="F367" s="2" t="s">
        <v>28</v>
      </c>
      <c r="G367" s="2" t="n">
        <v>2475</v>
      </c>
      <c r="H367" s="2" t="n">
        <v>2485</v>
      </c>
      <c r="I367" s="2" t="n">
        <v>101282</v>
      </c>
      <c r="J367" s="2" t="n">
        <v>101847</v>
      </c>
      <c r="K367" s="2" t="n">
        <v>315</v>
      </c>
      <c r="L367" s="2" t="n">
        <v>10</v>
      </c>
      <c r="S367" s="4" t="str">
        <f aca="false">HYPERLINK("html.reports/190-4-5.htm","190-4-5")</f>
        <v>190-4-5</v>
      </c>
      <c r="T367" s="4" t="str">
        <f aca="false">HYPERLINK("html.reports/190-4-6.htm","190-4-6")</f>
        <v>190-4-6</v>
      </c>
    </row>
    <row r="368" customFormat="false" ht="12.75" hidden="false" customHeight="false" outlineLevel="0" collapsed="false">
      <c r="A368" s="2" t="n">
        <v>190</v>
      </c>
      <c r="B368" s="2" t="s">
        <v>19</v>
      </c>
      <c r="C368" s="2" t="s">
        <v>25</v>
      </c>
      <c r="D368" s="2" t="s">
        <v>26</v>
      </c>
      <c r="E368" s="2" t="s">
        <v>30</v>
      </c>
      <c r="F368" s="2" t="s">
        <v>28</v>
      </c>
      <c r="G368" s="2" t="n">
        <v>3101</v>
      </c>
      <c r="H368" s="2" t="n">
        <v>3111</v>
      </c>
      <c r="I368" s="2" t="n">
        <v>128398</v>
      </c>
      <c r="J368" s="2" t="n">
        <v>128963</v>
      </c>
      <c r="K368" s="2" t="n">
        <v>315</v>
      </c>
      <c r="L368" s="2" t="n">
        <v>10</v>
      </c>
      <c r="S368" s="4" t="str">
        <f aca="false">HYPERLINK("html.reports/190-5-6.htm","190-5-6")</f>
        <v>190-5-6</v>
      </c>
    </row>
    <row r="369" customFormat="false" ht="12.75" hidden="false" customHeight="false" outlineLevel="0" collapsed="false">
      <c r="A369" s="2" t="n">
        <v>190</v>
      </c>
      <c r="B369" s="2" t="s">
        <v>19</v>
      </c>
      <c r="C369" s="2" t="s">
        <v>25</v>
      </c>
      <c r="D369" s="2" t="s">
        <v>26</v>
      </c>
      <c r="E369" s="2" t="s">
        <v>30</v>
      </c>
      <c r="F369" s="2" t="s">
        <v>28</v>
      </c>
      <c r="G369" s="2" t="n">
        <v>3122</v>
      </c>
      <c r="H369" s="2" t="n">
        <v>3132</v>
      </c>
      <c r="I369" s="2" t="n">
        <v>129474</v>
      </c>
      <c r="J369" s="2" t="n">
        <v>130039</v>
      </c>
      <c r="K369" s="2" t="n">
        <v>315</v>
      </c>
      <c r="L369" s="2" t="n">
        <v>10</v>
      </c>
    </row>
    <row r="370" customFormat="false" ht="12.75" hidden="false" customHeight="false" outlineLevel="0" collapsed="false">
      <c r="A370" s="2" t="n">
        <v>191</v>
      </c>
      <c r="B370" s="2" t="s">
        <v>19</v>
      </c>
      <c r="C370" s="2" t="s">
        <v>25</v>
      </c>
      <c r="D370" s="2" t="s">
        <v>26</v>
      </c>
      <c r="E370" s="2" t="s">
        <v>183</v>
      </c>
      <c r="F370" s="2" t="s">
        <v>184</v>
      </c>
      <c r="G370" s="2" t="n">
        <v>2116</v>
      </c>
      <c r="H370" s="2" t="n">
        <v>2126</v>
      </c>
      <c r="I370" s="2" t="n">
        <v>86464</v>
      </c>
      <c r="J370" s="2" t="n">
        <v>86914</v>
      </c>
      <c r="K370" s="2" t="n">
        <v>17</v>
      </c>
      <c r="L370" s="2" t="n">
        <v>11</v>
      </c>
      <c r="N370" s="2" t="n">
        <v>4</v>
      </c>
      <c r="O370" s="2" t="s">
        <v>31</v>
      </c>
      <c r="P370" s="2" t="n">
        <v>94</v>
      </c>
      <c r="Q370" s="2" t="s">
        <v>29</v>
      </c>
      <c r="R370" s="2" t="n">
        <v>0</v>
      </c>
      <c r="S370" s="4" t="str">
        <f aca="false">HYPERLINK("html.reports/191-1-2.htm","191-1-2")</f>
        <v>191-1-2</v>
      </c>
      <c r="T370" s="4" t="str">
        <f aca="false">HYPERLINK("html.reports/191-1-3.htm","191-1-3")</f>
        <v>191-1-3</v>
      </c>
      <c r="U370" s="4" t="str">
        <f aca="false">HYPERLINK("html.reports/191-1-4.htm","191-1-4")</f>
        <v>191-1-4</v>
      </c>
    </row>
    <row r="371" customFormat="false" ht="12.75" hidden="false" customHeight="false" outlineLevel="0" collapsed="false">
      <c r="A371" s="2" t="n">
        <v>191</v>
      </c>
      <c r="B371" s="2" t="s">
        <v>19</v>
      </c>
      <c r="C371" s="2" t="s">
        <v>25</v>
      </c>
      <c r="D371" s="2" t="s">
        <v>26</v>
      </c>
      <c r="E371" s="2" t="s">
        <v>183</v>
      </c>
      <c r="F371" s="2" t="s">
        <v>185</v>
      </c>
      <c r="G371" s="2" t="n">
        <v>2137</v>
      </c>
      <c r="H371" s="2" t="n">
        <v>2147</v>
      </c>
      <c r="I371" s="2" t="n">
        <v>87289</v>
      </c>
      <c r="J371" s="2" t="n">
        <v>87740</v>
      </c>
      <c r="K371" s="2" t="n">
        <v>17</v>
      </c>
      <c r="L371" s="2" t="n">
        <v>11</v>
      </c>
      <c r="S371" s="4" t="str">
        <f aca="false">HYPERLINK("html.reports/191-2-3.htm","191-2-3")</f>
        <v>191-2-3</v>
      </c>
      <c r="T371" s="4" t="str">
        <f aca="false">HYPERLINK("html.reports/191-2-4.htm","191-2-4")</f>
        <v>191-2-4</v>
      </c>
    </row>
    <row r="372" customFormat="false" ht="12.75" hidden="false" customHeight="false" outlineLevel="0" collapsed="false">
      <c r="A372" s="2" t="n">
        <v>191</v>
      </c>
      <c r="B372" s="2" t="s">
        <v>19</v>
      </c>
      <c r="C372" s="2" t="s">
        <v>25</v>
      </c>
      <c r="D372" s="2" t="s">
        <v>26</v>
      </c>
      <c r="E372" s="2" t="s">
        <v>183</v>
      </c>
      <c r="F372" s="2" t="s">
        <v>186</v>
      </c>
      <c r="G372" s="2" t="n">
        <v>3483</v>
      </c>
      <c r="H372" s="2" t="n">
        <v>3493</v>
      </c>
      <c r="I372" s="2" t="n">
        <v>145623</v>
      </c>
      <c r="J372" s="2" t="n">
        <v>146082</v>
      </c>
      <c r="K372" s="2" t="n">
        <v>17</v>
      </c>
      <c r="L372" s="2" t="n">
        <v>11</v>
      </c>
      <c r="S372" s="4" t="str">
        <f aca="false">HYPERLINK("html.reports/191-3-4.htm","191-3-4")</f>
        <v>191-3-4</v>
      </c>
    </row>
    <row r="373" customFormat="false" ht="12.75" hidden="false" customHeight="false" outlineLevel="0" collapsed="false">
      <c r="A373" s="2" t="n">
        <v>191</v>
      </c>
      <c r="B373" s="2" t="s">
        <v>19</v>
      </c>
      <c r="C373" s="2" t="s">
        <v>25</v>
      </c>
      <c r="D373" s="2" t="s">
        <v>26</v>
      </c>
      <c r="E373" s="2" t="s">
        <v>183</v>
      </c>
      <c r="F373" s="2" t="s">
        <v>187</v>
      </c>
      <c r="G373" s="2" t="n">
        <v>3504</v>
      </c>
      <c r="H373" s="2" t="n">
        <v>3514</v>
      </c>
      <c r="I373" s="2" t="n">
        <v>146468</v>
      </c>
      <c r="J373" s="2" t="n">
        <v>146937</v>
      </c>
      <c r="K373" s="2" t="n">
        <v>17</v>
      </c>
      <c r="L373" s="2" t="n">
        <v>11</v>
      </c>
    </row>
    <row r="374" customFormat="false" ht="12.75" hidden="false" customHeight="false" outlineLevel="0" collapsed="false">
      <c r="A374" s="2" t="n">
        <v>192</v>
      </c>
      <c r="B374" s="2" t="s">
        <v>19</v>
      </c>
      <c r="C374" s="2" t="s">
        <v>64</v>
      </c>
      <c r="D374" s="2" t="s">
        <v>136</v>
      </c>
      <c r="E374" s="2" t="s">
        <v>137</v>
      </c>
      <c r="F374" s="2" t="s">
        <v>138</v>
      </c>
      <c r="G374" s="2" t="n">
        <v>54</v>
      </c>
      <c r="H374" s="2" t="n">
        <v>62</v>
      </c>
      <c r="I374" s="2" t="n">
        <v>1450</v>
      </c>
      <c r="J374" s="2" t="n">
        <v>1862</v>
      </c>
      <c r="K374" s="2" t="n">
        <v>13</v>
      </c>
      <c r="L374" s="2" t="n">
        <v>4</v>
      </c>
      <c r="N374" s="2" t="n">
        <v>2</v>
      </c>
      <c r="O374" s="2" t="s">
        <v>31</v>
      </c>
      <c r="P374" s="2" t="n">
        <v>185</v>
      </c>
      <c r="Q374" s="2" t="s">
        <v>85</v>
      </c>
      <c r="R374" s="2" t="n">
        <v>0</v>
      </c>
      <c r="S374" s="5" t="str">
        <f aca="false">HYPERLINK("html.reports/192-1-2.htm","192-1-2")</f>
        <v>192-1-2</v>
      </c>
    </row>
    <row r="375" customFormat="false" ht="12.75" hidden="false" customHeight="false" outlineLevel="0" collapsed="false">
      <c r="A375" s="2" t="n">
        <v>192</v>
      </c>
      <c r="B375" s="2" t="s">
        <v>19</v>
      </c>
      <c r="C375" s="2" t="s">
        <v>64</v>
      </c>
      <c r="D375" s="2" t="s">
        <v>136</v>
      </c>
      <c r="E375" s="2" t="s">
        <v>137</v>
      </c>
      <c r="F375" s="2" t="s">
        <v>138</v>
      </c>
      <c r="G375" s="2" t="n">
        <v>69</v>
      </c>
      <c r="H375" s="2" t="n">
        <v>79</v>
      </c>
      <c r="I375" s="2" t="n">
        <v>1954</v>
      </c>
      <c r="J375" s="2" t="n">
        <v>2411</v>
      </c>
      <c r="K375" s="2" t="n">
        <v>13</v>
      </c>
      <c r="L375" s="2" t="n">
        <v>5</v>
      </c>
    </row>
    <row r="376" customFormat="false" ht="12.75" hidden="false" customHeight="false" outlineLevel="0" collapsed="false">
      <c r="A376" s="2" t="n">
        <v>193</v>
      </c>
      <c r="B376" s="2" t="s">
        <v>19</v>
      </c>
      <c r="C376" s="2" t="s">
        <v>35</v>
      </c>
      <c r="D376" s="2" t="s">
        <v>280</v>
      </c>
      <c r="E376" s="2" t="s">
        <v>179</v>
      </c>
      <c r="F376" s="2" t="s">
        <v>284</v>
      </c>
      <c r="G376" s="2" t="n">
        <v>240</v>
      </c>
      <c r="H376" s="2" t="n">
        <v>250</v>
      </c>
      <c r="I376" s="2" t="n">
        <v>6163</v>
      </c>
      <c r="J376" s="2" t="n">
        <v>6482</v>
      </c>
      <c r="K376" s="2" t="n">
        <v>9</v>
      </c>
      <c r="L376" s="2" t="n">
        <v>9</v>
      </c>
      <c r="N376" s="2" t="n">
        <v>3</v>
      </c>
      <c r="Q376" s="2" t="s">
        <v>22</v>
      </c>
      <c r="R376" s="2" t="n">
        <v>0</v>
      </c>
      <c r="S376" s="4" t="str">
        <f aca="false">HYPERLINK("html.reports/193-1-2.htm","193-1-2")</f>
        <v>193-1-2</v>
      </c>
      <c r="T376" s="4" t="str">
        <f aca="false">HYPERLINK("html.reports/193-1-3.htm","193-1-3")</f>
        <v>193-1-3</v>
      </c>
    </row>
    <row r="377" customFormat="false" ht="12.75" hidden="false" customHeight="false" outlineLevel="0" collapsed="false">
      <c r="A377" s="2" t="n">
        <v>193</v>
      </c>
      <c r="B377" s="2" t="s">
        <v>19</v>
      </c>
      <c r="C377" s="2" t="s">
        <v>35</v>
      </c>
      <c r="D377" s="2" t="s">
        <v>36</v>
      </c>
      <c r="E377" s="2" t="s">
        <v>179</v>
      </c>
      <c r="F377" s="2" t="s">
        <v>284</v>
      </c>
      <c r="G377" s="2" t="n">
        <v>234</v>
      </c>
      <c r="H377" s="2" t="n">
        <v>244</v>
      </c>
      <c r="I377" s="2" t="n">
        <v>5602</v>
      </c>
      <c r="J377" s="2" t="n">
        <v>5907</v>
      </c>
      <c r="K377" s="2" t="n">
        <v>9</v>
      </c>
      <c r="L377" s="2" t="n">
        <v>9</v>
      </c>
      <c r="S377" s="4" t="str">
        <f aca="false">HYPERLINK("html.reports/193-2-3.htm","193-2-3")</f>
        <v>193-2-3</v>
      </c>
    </row>
    <row r="378" customFormat="false" ht="12.75" hidden="false" customHeight="false" outlineLevel="0" collapsed="false">
      <c r="A378" s="2" t="n">
        <v>193</v>
      </c>
      <c r="B378" s="2" t="s">
        <v>19</v>
      </c>
      <c r="C378" s="2" t="s">
        <v>32</v>
      </c>
      <c r="D378" s="2" t="s">
        <v>37</v>
      </c>
      <c r="E378" s="2" t="s">
        <v>179</v>
      </c>
      <c r="F378" s="2" t="s">
        <v>284</v>
      </c>
      <c r="G378" s="2" t="n">
        <v>232</v>
      </c>
      <c r="H378" s="2" t="n">
        <v>242</v>
      </c>
      <c r="I378" s="2" t="n">
        <v>5492</v>
      </c>
      <c r="J378" s="2" t="n">
        <v>5801</v>
      </c>
      <c r="K378" s="2" t="n">
        <v>9</v>
      </c>
      <c r="L378" s="2" t="n">
        <v>9</v>
      </c>
    </row>
    <row r="379" customFormat="false" ht="12.75" hidden="false" customHeight="false" outlineLevel="0" collapsed="false">
      <c r="A379" s="2" t="n">
        <v>195</v>
      </c>
      <c r="B379" s="2" t="s">
        <v>19</v>
      </c>
      <c r="C379" s="2" t="s">
        <v>25</v>
      </c>
      <c r="D379" s="2" t="s">
        <v>26</v>
      </c>
      <c r="E379" s="2" t="s">
        <v>285</v>
      </c>
      <c r="F379" s="2" t="s">
        <v>184</v>
      </c>
      <c r="G379" s="2" t="n">
        <v>2081</v>
      </c>
      <c r="H379" s="2" t="n">
        <v>2091</v>
      </c>
      <c r="I379" s="2" t="n">
        <v>85134</v>
      </c>
      <c r="J379" s="2" t="n">
        <v>85582</v>
      </c>
      <c r="K379" s="2" t="n">
        <v>9</v>
      </c>
      <c r="L379" s="2" t="n">
        <v>9</v>
      </c>
      <c r="N379" s="2" t="n">
        <v>3</v>
      </c>
      <c r="Q379" s="2" t="s">
        <v>29</v>
      </c>
      <c r="R379" s="2" t="n">
        <v>0</v>
      </c>
      <c r="S379" s="5" t="str">
        <f aca="false">HYPERLINK("html.reports/195-1-2.htm","195-1-2")</f>
        <v>195-1-2</v>
      </c>
      <c r="T379" s="4" t="str">
        <f aca="false">HYPERLINK("html.reports/195-1-3.htm","195-1-3")</f>
        <v>195-1-3</v>
      </c>
    </row>
    <row r="380" customFormat="false" ht="12.75" hidden="false" customHeight="false" outlineLevel="0" collapsed="false">
      <c r="A380" s="2" t="n">
        <v>195</v>
      </c>
      <c r="B380" s="2" t="s">
        <v>19</v>
      </c>
      <c r="C380" s="2" t="s">
        <v>25</v>
      </c>
      <c r="D380" s="2" t="s">
        <v>26</v>
      </c>
      <c r="E380" s="2" t="s">
        <v>285</v>
      </c>
      <c r="F380" s="2" t="s">
        <v>185</v>
      </c>
      <c r="G380" s="2" t="n">
        <v>2094</v>
      </c>
      <c r="H380" s="2" t="n">
        <v>2104</v>
      </c>
      <c r="I380" s="2" t="n">
        <v>85599</v>
      </c>
      <c r="J380" s="2" t="n">
        <v>86054</v>
      </c>
      <c r="K380" s="2" t="n">
        <v>9</v>
      </c>
      <c r="L380" s="2" t="n">
        <v>9</v>
      </c>
      <c r="S380" s="4" t="str">
        <f aca="false">HYPERLINK("html.reports/195-2-3.htm","195-2-3")</f>
        <v>195-2-3</v>
      </c>
    </row>
    <row r="381" customFormat="false" ht="12.75" hidden="false" customHeight="false" outlineLevel="0" collapsed="false">
      <c r="A381" s="2" t="n">
        <v>195</v>
      </c>
      <c r="B381" s="2" t="s">
        <v>19</v>
      </c>
      <c r="C381" s="2" t="s">
        <v>25</v>
      </c>
      <c r="D381" s="2" t="s">
        <v>26</v>
      </c>
      <c r="E381" s="2" t="s">
        <v>285</v>
      </c>
      <c r="F381" s="2" t="s">
        <v>186</v>
      </c>
      <c r="G381" s="2" t="n">
        <v>3448</v>
      </c>
      <c r="H381" s="2" t="n">
        <v>3458</v>
      </c>
      <c r="I381" s="2" t="n">
        <v>144221</v>
      </c>
      <c r="J381" s="2" t="n">
        <v>144689</v>
      </c>
      <c r="K381" s="2" t="n">
        <v>9</v>
      </c>
      <c r="L381" s="2" t="n">
        <v>9</v>
      </c>
    </row>
    <row r="382" customFormat="false" ht="12.75" hidden="false" customHeight="false" outlineLevel="0" collapsed="false">
      <c r="A382" s="2" t="n">
        <v>196</v>
      </c>
      <c r="B382" s="2" t="s">
        <v>19</v>
      </c>
      <c r="C382" s="2" t="s">
        <v>25</v>
      </c>
      <c r="D382" s="2" t="s">
        <v>26</v>
      </c>
      <c r="E382" s="2" t="s">
        <v>285</v>
      </c>
      <c r="F382" s="2" t="s">
        <v>186</v>
      </c>
      <c r="G382" s="2" t="n">
        <v>3448</v>
      </c>
      <c r="H382" s="2" t="n">
        <v>3458</v>
      </c>
      <c r="I382" s="2" t="n">
        <v>144221</v>
      </c>
      <c r="J382" s="2" t="n">
        <v>144689</v>
      </c>
      <c r="K382" s="2" t="n">
        <v>9</v>
      </c>
      <c r="L382" s="2" t="n">
        <v>9</v>
      </c>
      <c r="N382" s="2" t="n">
        <v>2</v>
      </c>
      <c r="Q382" s="2" t="s">
        <v>29</v>
      </c>
      <c r="R382" s="2" t="n">
        <v>0</v>
      </c>
      <c r="S382" s="4" t="str">
        <f aca="false">HYPERLINK("html.reports/196-1-2.htm","196-1-2")</f>
        <v>196-1-2</v>
      </c>
    </row>
    <row r="383" customFormat="false" ht="12.75" hidden="false" customHeight="false" outlineLevel="0" collapsed="false">
      <c r="A383" s="2" t="n">
        <v>196</v>
      </c>
      <c r="B383" s="2" t="s">
        <v>19</v>
      </c>
      <c r="C383" s="2" t="s">
        <v>25</v>
      </c>
      <c r="D383" s="2" t="s">
        <v>26</v>
      </c>
      <c r="E383" s="2" t="s">
        <v>285</v>
      </c>
      <c r="F383" s="2" t="s">
        <v>187</v>
      </c>
      <c r="G383" s="2" t="n">
        <v>3461</v>
      </c>
      <c r="H383" s="2" t="n">
        <v>3471</v>
      </c>
      <c r="I383" s="2" t="n">
        <v>144706</v>
      </c>
      <c r="J383" s="2" t="n">
        <v>145190</v>
      </c>
      <c r="K383" s="2" t="n">
        <v>9</v>
      </c>
      <c r="L383" s="2" t="n">
        <v>9</v>
      </c>
    </row>
    <row r="384" customFormat="false" ht="12.75" hidden="false" customHeight="false" outlineLevel="0" collapsed="false">
      <c r="A384" s="2" t="n">
        <v>197</v>
      </c>
      <c r="B384" s="2" t="s">
        <v>19</v>
      </c>
      <c r="C384" s="2" t="s">
        <v>45</v>
      </c>
      <c r="D384" s="2" t="s">
        <v>46</v>
      </c>
      <c r="E384" s="2" t="s">
        <v>286</v>
      </c>
      <c r="F384" s="2" t="s">
        <v>287</v>
      </c>
      <c r="G384" s="2" t="n">
        <v>113</v>
      </c>
      <c r="H384" s="2" t="n">
        <v>123</v>
      </c>
      <c r="I384" s="2" t="n">
        <v>3456</v>
      </c>
      <c r="J384" s="2" t="n">
        <v>4026</v>
      </c>
      <c r="K384" s="2" t="n">
        <v>5</v>
      </c>
      <c r="L384" s="2" t="n">
        <v>5</v>
      </c>
      <c r="N384" s="2" t="n">
        <v>3</v>
      </c>
      <c r="Q384" s="2" t="s">
        <v>22</v>
      </c>
      <c r="R384" s="2" t="n">
        <v>0</v>
      </c>
      <c r="S384" s="4" t="str">
        <f aca="false">HYPERLINK("html.reports/197-1-2.htm","197-1-2")</f>
        <v>197-1-2</v>
      </c>
      <c r="T384" s="4" t="str">
        <f aca="false">HYPERLINK("html.reports/197-1-3.htm","197-1-3")</f>
        <v>197-1-3</v>
      </c>
    </row>
    <row r="385" customFormat="false" ht="12.75" hidden="false" customHeight="false" outlineLevel="0" collapsed="false">
      <c r="A385" s="2" t="n">
        <v>197</v>
      </c>
      <c r="B385" s="2" t="s">
        <v>19</v>
      </c>
      <c r="C385" s="2" t="s">
        <v>45</v>
      </c>
      <c r="D385" s="2" t="s">
        <v>151</v>
      </c>
      <c r="E385" s="2" t="s">
        <v>286</v>
      </c>
      <c r="F385" s="2" t="s">
        <v>287</v>
      </c>
      <c r="G385" s="2" t="n">
        <v>107</v>
      </c>
      <c r="H385" s="2" t="n">
        <v>117</v>
      </c>
      <c r="I385" s="2" t="n">
        <v>3489</v>
      </c>
      <c r="J385" s="2" t="n">
        <v>4052</v>
      </c>
      <c r="K385" s="2" t="n">
        <v>5</v>
      </c>
      <c r="L385" s="2" t="n">
        <v>5</v>
      </c>
      <c r="S385" s="4" t="str">
        <f aca="false">HYPERLINK("html.reports/197-2-3.htm","197-2-3")</f>
        <v>197-2-3</v>
      </c>
    </row>
    <row r="386" customFormat="false" ht="12.75" hidden="false" customHeight="false" outlineLevel="0" collapsed="false">
      <c r="A386" s="2" t="n">
        <v>197</v>
      </c>
      <c r="B386" s="2" t="s">
        <v>19</v>
      </c>
      <c r="C386" s="2" t="s">
        <v>45</v>
      </c>
      <c r="D386" s="2" t="s">
        <v>47</v>
      </c>
      <c r="E386" s="2" t="s">
        <v>286</v>
      </c>
      <c r="F386" s="2" t="s">
        <v>287</v>
      </c>
      <c r="G386" s="2" t="n">
        <v>113</v>
      </c>
      <c r="H386" s="2" t="n">
        <v>123</v>
      </c>
      <c r="I386" s="2" t="n">
        <v>3368</v>
      </c>
      <c r="J386" s="2" t="n">
        <v>3918</v>
      </c>
      <c r="K386" s="2" t="n">
        <v>5</v>
      </c>
      <c r="L386" s="2" t="n">
        <v>5</v>
      </c>
    </row>
    <row r="387" customFormat="false" ht="12.75" hidden="false" customHeight="false" outlineLevel="0" collapsed="false">
      <c r="A387" s="2" t="n">
        <v>198</v>
      </c>
      <c r="B387" s="2" t="s">
        <v>19</v>
      </c>
      <c r="C387" s="2" t="s">
        <v>100</v>
      </c>
      <c r="D387" s="2" t="s">
        <v>119</v>
      </c>
      <c r="E387" s="2" t="s">
        <v>258</v>
      </c>
      <c r="F387" s="2" t="s">
        <v>121</v>
      </c>
      <c r="G387" s="2" t="n">
        <v>514</v>
      </c>
      <c r="H387" s="2" t="n">
        <v>523</v>
      </c>
      <c r="I387" s="2" t="n">
        <v>9415</v>
      </c>
      <c r="J387" s="2" t="n">
        <v>9703</v>
      </c>
      <c r="K387" s="2" t="n">
        <v>11</v>
      </c>
      <c r="L387" s="2" t="n">
        <v>8</v>
      </c>
      <c r="N387" s="2" t="n">
        <v>4</v>
      </c>
      <c r="O387" s="2" t="s">
        <v>31</v>
      </c>
      <c r="P387" s="2" t="n">
        <v>160</v>
      </c>
      <c r="Q387" s="2" t="s">
        <v>29</v>
      </c>
      <c r="R387" s="2" t="n">
        <v>0</v>
      </c>
      <c r="S387" s="5" t="str">
        <f aca="false">HYPERLINK("html.reports/198-1-2.htm","198-1-2")</f>
        <v>198-1-2</v>
      </c>
      <c r="T387" s="5" t="str">
        <f aca="false">HYPERLINK("html.reports/198-1-3.htm","198-1-3")</f>
        <v>198-1-3</v>
      </c>
      <c r="U387" s="5" t="str">
        <f aca="false">HYPERLINK("html.reports/198-1-4.htm","198-1-4")</f>
        <v>198-1-4</v>
      </c>
    </row>
    <row r="388" customFormat="false" ht="12.75" hidden="false" customHeight="false" outlineLevel="0" collapsed="false">
      <c r="A388" s="2" t="n">
        <v>198</v>
      </c>
      <c r="B388" s="2" t="s">
        <v>19</v>
      </c>
      <c r="C388" s="2" t="s">
        <v>100</v>
      </c>
      <c r="D388" s="2" t="s">
        <v>119</v>
      </c>
      <c r="E388" s="2" t="s">
        <v>259</v>
      </c>
      <c r="F388" s="2" t="s">
        <v>121</v>
      </c>
      <c r="G388" s="2" t="n">
        <v>542</v>
      </c>
      <c r="H388" s="2" t="n">
        <v>551</v>
      </c>
      <c r="I388" s="2" t="n">
        <v>9960</v>
      </c>
      <c r="J388" s="2" t="n">
        <v>10248</v>
      </c>
      <c r="K388" s="2" t="n">
        <v>13</v>
      </c>
      <c r="L388" s="2" t="n">
        <v>8</v>
      </c>
      <c r="S388" s="5" t="str">
        <f aca="false">HYPERLINK("html.reports/198-2-3.htm","198-2-3")</f>
        <v>198-2-3</v>
      </c>
      <c r="T388" s="5" t="str">
        <f aca="false">HYPERLINK("html.reports/198-2-4.htm","198-2-4")</f>
        <v>198-2-4</v>
      </c>
    </row>
    <row r="389" customFormat="false" ht="12.75" hidden="false" customHeight="false" outlineLevel="0" collapsed="false">
      <c r="A389" s="2" t="n">
        <v>198</v>
      </c>
      <c r="B389" s="2" t="s">
        <v>19</v>
      </c>
      <c r="C389" s="2" t="s">
        <v>100</v>
      </c>
      <c r="D389" s="2" t="s">
        <v>119</v>
      </c>
      <c r="E389" s="2" t="s">
        <v>260</v>
      </c>
      <c r="F389" s="2" t="s">
        <v>121</v>
      </c>
      <c r="G389" s="2" t="n">
        <v>575</v>
      </c>
      <c r="H389" s="2" t="n">
        <v>584</v>
      </c>
      <c r="I389" s="2" t="n">
        <v>10668</v>
      </c>
      <c r="J389" s="2" t="n">
        <v>10956</v>
      </c>
      <c r="K389" s="2" t="n">
        <v>17</v>
      </c>
      <c r="L389" s="2" t="n">
        <v>8</v>
      </c>
      <c r="S389" s="5" t="str">
        <f aca="false">HYPERLINK("html.reports/198-3-4.htm","198-3-4")</f>
        <v>198-3-4</v>
      </c>
    </row>
    <row r="390" customFormat="false" ht="12.75" hidden="false" customHeight="false" outlineLevel="0" collapsed="false">
      <c r="A390" s="2" t="n">
        <v>198</v>
      </c>
      <c r="B390" s="2" t="s">
        <v>19</v>
      </c>
      <c r="C390" s="2" t="s">
        <v>100</v>
      </c>
      <c r="D390" s="2" t="s">
        <v>119</v>
      </c>
      <c r="E390" s="2" t="s">
        <v>261</v>
      </c>
      <c r="F390" s="2" t="s">
        <v>123</v>
      </c>
      <c r="G390" s="2" t="n">
        <v>617</v>
      </c>
      <c r="H390" s="2" t="n">
        <v>627</v>
      </c>
      <c r="I390" s="2" t="n">
        <v>11556</v>
      </c>
      <c r="J390" s="2" t="n">
        <v>11851</v>
      </c>
      <c r="K390" s="2" t="n">
        <v>20</v>
      </c>
      <c r="L390" s="2" t="n">
        <v>8</v>
      </c>
    </row>
    <row r="391" customFormat="false" ht="12.75" hidden="false" customHeight="false" outlineLevel="0" collapsed="false">
      <c r="A391" s="2" t="n">
        <v>205</v>
      </c>
      <c r="B391" s="2" t="s">
        <v>19</v>
      </c>
      <c r="C391" s="2" t="s">
        <v>25</v>
      </c>
      <c r="D391" s="2" t="s">
        <v>26</v>
      </c>
      <c r="E391" s="2" t="s">
        <v>80</v>
      </c>
      <c r="F391" s="2" t="s">
        <v>205</v>
      </c>
      <c r="G391" s="2" t="n">
        <v>1530</v>
      </c>
      <c r="H391" s="2" t="n">
        <v>1540</v>
      </c>
      <c r="I391" s="2" t="n">
        <v>60830</v>
      </c>
      <c r="J391" s="2" t="n">
        <v>61257</v>
      </c>
      <c r="K391" s="2" t="n">
        <v>92</v>
      </c>
      <c r="L391" s="2" t="n">
        <v>9</v>
      </c>
      <c r="N391" s="2" t="n">
        <v>3</v>
      </c>
      <c r="O391" s="2" t="s">
        <v>31</v>
      </c>
      <c r="P391" s="2" t="n">
        <v>164</v>
      </c>
      <c r="Q391" s="2" t="s">
        <v>29</v>
      </c>
      <c r="R391" s="2" t="n">
        <v>0</v>
      </c>
      <c r="S391" s="4" t="str">
        <f aca="false">HYPERLINK("html.reports/205-1-2.htm","205-1-2")</f>
        <v>205-1-2</v>
      </c>
      <c r="T391" s="4" t="str">
        <f aca="false">HYPERLINK("html.reports/205-1-3.htm","205-1-3")</f>
        <v>205-1-3</v>
      </c>
    </row>
    <row r="392" customFormat="false" ht="12.75" hidden="false" customHeight="false" outlineLevel="0" collapsed="false">
      <c r="A392" s="2" t="n">
        <v>205</v>
      </c>
      <c r="B392" s="2" t="s">
        <v>19</v>
      </c>
      <c r="C392" s="2" t="s">
        <v>25</v>
      </c>
      <c r="D392" s="2" t="s">
        <v>26</v>
      </c>
      <c r="E392" s="2" t="s">
        <v>80</v>
      </c>
      <c r="F392" s="2" t="s">
        <v>81</v>
      </c>
      <c r="G392" s="2" t="n">
        <v>2245</v>
      </c>
      <c r="H392" s="2" t="n">
        <v>2255</v>
      </c>
      <c r="I392" s="2" t="n">
        <v>91379</v>
      </c>
      <c r="J392" s="2" t="n">
        <v>91806</v>
      </c>
      <c r="K392" s="2" t="n">
        <v>97</v>
      </c>
      <c r="L392" s="2" t="n">
        <v>9</v>
      </c>
      <c r="S392" s="4" t="str">
        <f aca="false">HYPERLINK("html.reports/205-2-3.htm","205-2-3")</f>
        <v>205-2-3</v>
      </c>
    </row>
    <row r="393" customFormat="false" ht="12.75" hidden="false" customHeight="false" outlineLevel="0" collapsed="false">
      <c r="A393" s="2" t="n">
        <v>205</v>
      </c>
      <c r="B393" s="2" t="s">
        <v>19</v>
      </c>
      <c r="C393" s="2" t="s">
        <v>25</v>
      </c>
      <c r="D393" s="2" t="s">
        <v>26</v>
      </c>
      <c r="E393" s="2" t="s">
        <v>80</v>
      </c>
      <c r="F393" s="2" t="s">
        <v>82</v>
      </c>
      <c r="G393" s="2" t="n">
        <v>2892</v>
      </c>
      <c r="H393" s="2" t="n">
        <v>2902</v>
      </c>
      <c r="I393" s="2" t="n">
        <v>119428</v>
      </c>
      <c r="J393" s="2" t="n">
        <v>119855</v>
      </c>
      <c r="K393" s="2" t="n">
        <v>94</v>
      </c>
      <c r="L393" s="2" t="n">
        <v>9</v>
      </c>
    </row>
    <row r="394" customFormat="false" ht="12.75" hidden="false" customHeight="false" outlineLevel="0" collapsed="false">
      <c r="A394" s="2" t="n">
        <v>206</v>
      </c>
      <c r="B394" s="2" t="s">
        <v>19</v>
      </c>
      <c r="C394" s="2" t="s">
        <v>25</v>
      </c>
      <c r="D394" s="2" t="s">
        <v>26</v>
      </c>
      <c r="E394" s="2" t="s">
        <v>80</v>
      </c>
      <c r="F394" s="2" t="s">
        <v>205</v>
      </c>
      <c r="G394" s="2" t="n">
        <v>1571</v>
      </c>
      <c r="H394" s="2" t="n">
        <v>1581</v>
      </c>
      <c r="I394" s="2" t="n">
        <v>62435</v>
      </c>
      <c r="J394" s="2" t="n">
        <v>63045</v>
      </c>
      <c r="K394" s="2" t="n">
        <v>92</v>
      </c>
      <c r="L394" s="2" t="n">
        <v>8</v>
      </c>
      <c r="N394" s="2" t="n">
        <v>3</v>
      </c>
      <c r="O394" s="2" t="s">
        <v>31</v>
      </c>
      <c r="P394" s="2" t="n">
        <v>119</v>
      </c>
      <c r="Q394" s="2" t="s">
        <v>29</v>
      </c>
      <c r="R394" s="2" t="n">
        <v>0</v>
      </c>
      <c r="S394" s="4" t="str">
        <f aca="false">HYPERLINK("html.reports/206-1-2.htm","206-1-2")</f>
        <v>206-1-2</v>
      </c>
      <c r="T394" s="4" t="str">
        <f aca="false">HYPERLINK("html.reports/206-1-3.htm","206-1-3")</f>
        <v>206-1-3</v>
      </c>
    </row>
    <row r="395" customFormat="false" ht="12.75" hidden="false" customHeight="false" outlineLevel="0" collapsed="false">
      <c r="A395" s="2" t="n">
        <v>206</v>
      </c>
      <c r="B395" s="2" t="s">
        <v>19</v>
      </c>
      <c r="C395" s="2" t="s">
        <v>25</v>
      </c>
      <c r="D395" s="2" t="s">
        <v>26</v>
      </c>
      <c r="E395" s="2" t="s">
        <v>80</v>
      </c>
      <c r="F395" s="2" t="s">
        <v>81</v>
      </c>
      <c r="G395" s="2" t="n">
        <v>2286</v>
      </c>
      <c r="H395" s="2" t="n">
        <v>2296</v>
      </c>
      <c r="I395" s="2" t="n">
        <v>92981</v>
      </c>
      <c r="J395" s="2" t="n">
        <v>93592</v>
      </c>
      <c r="K395" s="2" t="n">
        <v>97</v>
      </c>
      <c r="L395" s="2" t="n">
        <v>8</v>
      </c>
      <c r="S395" s="4" t="str">
        <f aca="false">HYPERLINK("html.reports/206-2-3.htm","206-2-3")</f>
        <v>206-2-3</v>
      </c>
    </row>
    <row r="396" customFormat="false" ht="12.75" hidden="false" customHeight="false" outlineLevel="0" collapsed="false">
      <c r="A396" s="2" t="n">
        <v>206</v>
      </c>
      <c r="B396" s="2" t="s">
        <v>19</v>
      </c>
      <c r="C396" s="2" t="s">
        <v>25</v>
      </c>
      <c r="D396" s="2" t="s">
        <v>26</v>
      </c>
      <c r="E396" s="2" t="s">
        <v>80</v>
      </c>
      <c r="F396" s="2" t="s">
        <v>82</v>
      </c>
      <c r="G396" s="2" t="n">
        <v>2933</v>
      </c>
      <c r="H396" s="2" t="n">
        <v>2943</v>
      </c>
      <c r="I396" s="2" t="n">
        <v>121041</v>
      </c>
      <c r="J396" s="2" t="n">
        <v>121676</v>
      </c>
      <c r="K396" s="2" t="n">
        <v>94</v>
      </c>
      <c r="L396" s="2" t="n">
        <v>8</v>
      </c>
    </row>
    <row r="397" customFormat="false" ht="12.75" hidden="false" customHeight="false" outlineLevel="0" collapsed="false">
      <c r="A397" s="2" t="n">
        <v>208</v>
      </c>
      <c r="B397" s="2" t="s">
        <v>19</v>
      </c>
      <c r="C397" s="2" t="s">
        <v>25</v>
      </c>
      <c r="D397" s="2" t="s">
        <v>26</v>
      </c>
      <c r="E397" s="2" t="s">
        <v>183</v>
      </c>
      <c r="F397" s="2" t="s">
        <v>184</v>
      </c>
      <c r="G397" s="2" t="n">
        <v>2117</v>
      </c>
      <c r="H397" s="2" t="n">
        <v>2126</v>
      </c>
      <c r="I397" s="2" t="n">
        <v>86502</v>
      </c>
      <c r="J397" s="2" t="n">
        <v>86914</v>
      </c>
      <c r="K397" s="2" t="n">
        <v>17</v>
      </c>
      <c r="L397" s="2" t="n">
        <v>10</v>
      </c>
      <c r="N397" s="2" t="n">
        <v>4</v>
      </c>
      <c r="O397" s="2" t="s">
        <v>31</v>
      </c>
      <c r="P397" s="2" t="n">
        <v>94</v>
      </c>
      <c r="Q397" s="2" t="s">
        <v>29</v>
      </c>
      <c r="R397" s="2" t="n">
        <v>0</v>
      </c>
      <c r="S397" s="4" t="str">
        <f aca="false">HYPERLINK("html.reports/208-1-2.htm","208-1-2")</f>
        <v>208-1-2</v>
      </c>
      <c r="T397" s="4" t="str">
        <f aca="false">HYPERLINK("html.reports/208-1-3.htm","208-1-3")</f>
        <v>208-1-3</v>
      </c>
      <c r="U397" s="4" t="str">
        <f aca="false">HYPERLINK("html.reports/208-1-4.htm","208-1-4")</f>
        <v>208-1-4</v>
      </c>
    </row>
    <row r="398" customFormat="false" ht="12.75" hidden="false" customHeight="false" outlineLevel="0" collapsed="false">
      <c r="A398" s="2" t="n">
        <v>208</v>
      </c>
      <c r="B398" s="2" t="s">
        <v>19</v>
      </c>
      <c r="C398" s="2" t="s">
        <v>25</v>
      </c>
      <c r="D398" s="2" t="s">
        <v>26</v>
      </c>
      <c r="E398" s="2" t="s">
        <v>183</v>
      </c>
      <c r="F398" s="2" t="s">
        <v>185</v>
      </c>
      <c r="G398" s="2" t="n">
        <v>2138</v>
      </c>
      <c r="H398" s="2" t="n">
        <v>2147</v>
      </c>
      <c r="I398" s="2" t="n">
        <v>87327</v>
      </c>
      <c r="J398" s="2" t="n">
        <v>87740</v>
      </c>
      <c r="K398" s="2" t="n">
        <v>17</v>
      </c>
      <c r="L398" s="2" t="n">
        <v>10</v>
      </c>
      <c r="S398" s="4" t="str">
        <f aca="false">HYPERLINK("html.reports/208-2-3.htm","208-2-3")</f>
        <v>208-2-3</v>
      </c>
      <c r="T398" s="4" t="str">
        <f aca="false">HYPERLINK("html.reports/208-2-4.htm","208-2-4")</f>
        <v>208-2-4</v>
      </c>
    </row>
    <row r="399" customFormat="false" ht="12.75" hidden="false" customHeight="false" outlineLevel="0" collapsed="false">
      <c r="A399" s="2" t="n">
        <v>208</v>
      </c>
      <c r="B399" s="2" t="s">
        <v>19</v>
      </c>
      <c r="C399" s="2" t="s">
        <v>25</v>
      </c>
      <c r="D399" s="2" t="s">
        <v>26</v>
      </c>
      <c r="E399" s="2" t="s">
        <v>183</v>
      </c>
      <c r="F399" s="2" t="s">
        <v>186</v>
      </c>
      <c r="G399" s="2" t="n">
        <v>3484</v>
      </c>
      <c r="H399" s="2" t="n">
        <v>3493</v>
      </c>
      <c r="I399" s="2" t="n">
        <v>145661</v>
      </c>
      <c r="J399" s="2" t="n">
        <v>146082</v>
      </c>
      <c r="K399" s="2" t="n">
        <v>17</v>
      </c>
      <c r="L399" s="2" t="n">
        <v>10</v>
      </c>
      <c r="S399" s="4" t="str">
        <f aca="false">HYPERLINK("html.reports/208-3-4.htm","208-3-4")</f>
        <v>208-3-4</v>
      </c>
    </row>
    <row r="400" customFormat="false" ht="12.75" hidden="false" customHeight="false" outlineLevel="0" collapsed="false">
      <c r="A400" s="2" t="n">
        <v>208</v>
      </c>
      <c r="B400" s="2" t="s">
        <v>19</v>
      </c>
      <c r="C400" s="2" t="s">
        <v>25</v>
      </c>
      <c r="D400" s="2" t="s">
        <v>26</v>
      </c>
      <c r="E400" s="2" t="s">
        <v>183</v>
      </c>
      <c r="F400" s="2" t="s">
        <v>187</v>
      </c>
      <c r="G400" s="2" t="n">
        <v>3505</v>
      </c>
      <c r="H400" s="2" t="n">
        <v>3514</v>
      </c>
      <c r="I400" s="2" t="n">
        <v>146506</v>
      </c>
      <c r="J400" s="2" t="n">
        <v>146937</v>
      </c>
      <c r="K400" s="2" t="n">
        <v>17</v>
      </c>
      <c r="L400" s="2" t="n">
        <v>10</v>
      </c>
    </row>
    <row r="401" customFormat="false" ht="12.75" hidden="false" customHeight="false" outlineLevel="0" collapsed="false">
      <c r="A401" s="2" t="n">
        <v>209</v>
      </c>
      <c r="B401" s="2" t="s">
        <v>19</v>
      </c>
      <c r="C401" s="2" t="s">
        <v>25</v>
      </c>
      <c r="D401" s="2" t="s">
        <v>26</v>
      </c>
      <c r="E401" s="2" t="s">
        <v>27</v>
      </c>
      <c r="F401" s="2" t="s">
        <v>28</v>
      </c>
      <c r="G401" s="2" t="n">
        <v>2396</v>
      </c>
      <c r="H401" s="2" t="n">
        <v>2405</v>
      </c>
      <c r="I401" s="2" t="n">
        <v>97620</v>
      </c>
      <c r="J401" s="2" t="n">
        <v>98089</v>
      </c>
      <c r="K401" s="2" t="n">
        <v>315</v>
      </c>
      <c r="L401" s="2" t="n">
        <v>9</v>
      </c>
      <c r="N401" s="2" t="n">
        <v>2</v>
      </c>
      <c r="O401" s="2" t="s">
        <v>31</v>
      </c>
      <c r="P401" s="2" t="n">
        <v>3</v>
      </c>
      <c r="Q401" s="2" t="s">
        <v>29</v>
      </c>
      <c r="R401" s="2" t="n">
        <v>0</v>
      </c>
      <c r="S401" s="4" t="str">
        <f aca="false">HYPERLINK("html.reports/209-1-2.htm","209-1-2")</f>
        <v>209-1-2</v>
      </c>
    </row>
    <row r="402" customFormat="false" ht="12.75" hidden="false" customHeight="false" outlineLevel="0" collapsed="false">
      <c r="A402" s="2" t="n">
        <v>209</v>
      </c>
      <c r="B402" s="2" t="s">
        <v>19</v>
      </c>
      <c r="C402" s="2" t="s">
        <v>25</v>
      </c>
      <c r="D402" s="2" t="s">
        <v>26</v>
      </c>
      <c r="E402" s="2" t="s">
        <v>30</v>
      </c>
      <c r="F402" s="2" t="s">
        <v>28</v>
      </c>
      <c r="G402" s="2" t="n">
        <v>3043</v>
      </c>
      <c r="H402" s="2" t="n">
        <v>3052</v>
      </c>
      <c r="I402" s="2" t="n">
        <v>125792</v>
      </c>
      <c r="J402" s="2" t="n">
        <v>126265</v>
      </c>
      <c r="K402" s="2" t="n">
        <v>315</v>
      </c>
      <c r="L402" s="2" t="n">
        <v>9</v>
      </c>
    </row>
    <row r="403" customFormat="false" ht="12.75" hidden="false" customHeight="false" outlineLevel="0" collapsed="false">
      <c r="A403" s="2" t="n">
        <v>210</v>
      </c>
      <c r="B403" s="2" t="s">
        <v>19</v>
      </c>
      <c r="C403" s="2" t="s">
        <v>100</v>
      </c>
      <c r="D403" s="2" t="s">
        <v>119</v>
      </c>
      <c r="E403" s="2" t="s">
        <v>258</v>
      </c>
      <c r="F403" s="2" t="s">
        <v>121</v>
      </c>
      <c r="G403" s="2" t="n">
        <v>515</v>
      </c>
      <c r="H403" s="2" t="n">
        <v>523</v>
      </c>
      <c r="I403" s="2" t="n">
        <v>9461</v>
      </c>
      <c r="J403" s="2" t="n">
        <v>9703</v>
      </c>
      <c r="K403" s="2" t="n">
        <v>11</v>
      </c>
      <c r="L403" s="2" t="n">
        <v>7</v>
      </c>
      <c r="N403" s="2" t="n">
        <v>4</v>
      </c>
      <c r="O403" s="2" t="s">
        <v>31</v>
      </c>
      <c r="P403" s="2" t="n">
        <v>160</v>
      </c>
      <c r="Q403" s="2" t="s">
        <v>29</v>
      </c>
      <c r="R403" s="2" t="n">
        <v>0</v>
      </c>
      <c r="S403" s="5" t="str">
        <f aca="false">HYPERLINK("html.reports/210-1-2.htm","210-1-2")</f>
        <v>210-1-2</v>
      </c>
      <c r="T403" s="5" t="str">
        <f aca="false">HYPERLINK("html.reports/210-1-3.htm","210-1-3")</f>
        <v>210-1-3</v>
      </c>
      <c r="U403" s="5" t="str">
        <f aca="false">HYPERLINK("html.reports/210-1-4.htm","210-1-4")</f>
        <v>210-1-4</v>
      </c>
    </row>
    <row r="404" customFormat="false" ht="12.75" hidden="false" customHeight="false" outlineLevel="0" collapsed="false">
      <c r="A404" s="2" t="n">
        <v>210</v>
      </c>
      <c r="B404" s="2" t="s">
        <v>19</v>
      </c>
      <c r="C404" s="2" t="s">
        <v>100</v>
      </c>
      <c r="D404" s="2" t="s">
        <v>119</v>
      </c>
      <c r="E404" s="2" t="s">
        <v>259</v>
      </c>
      <c r="F404" s="2" t="s">
        <v>121</v>
      </c>
      <c r="G404" s="2" t="n">
        <v>543</v>
      </c>
      <c r="H404" s="2" t="n">
        <v>551</v>
      </c>
      <c r="I404" s="2" t="n">
        <v>10006</v>
      </c>
      <c r="J404" s="2" t="n">
        <v>10248</v>
      </c>
      <c r="K404" s="2" t="n">
        <v>13</v>
      </c>
      <c r="L404" s="2" t="n">
        <v>7</v>
      </c>
      <c r="S404" s="5" t="str">
        <f aca="false">HYPERLINK("html.reports/210-2-3.htm","210-2-3")</f>
        <v>210-2-3</v>
      </c>
      <c r="T404" s="5" t="str">
        <f aca="false">HYPERLINK("html.reports/210-2-4.htm","210-2-4")</f>
        <v>210-2-4</v>
      </c>
    </row>
    <row r="405" customFormat="false" ht="12.75" hidden="false" customHeight="false" outlineLevel="0" collapsed="false">
      <c r="A405" s="2" t="n">
        <v>210</v>
      </c>
      <c r="B405" s="2" t="s">
        <v>19</v>
      </c>
      <c r="C405" s="2" t="s">
        <v>100</v>
      </c>
      <c r="D405" s="2" t="s">
        <v>119</v>
      </c>
      <c r="E405" s="2" t="s">
        <v>260</v>
      </c>
      <c r="F405" s="2" t="s">
        <v>121</v>
      </c>
      <c r="G405" s="2" t="n">
        <v>576</v>
      </c>
      <c r="H405" s="2" t="n">
        <v>584</v>
      </c>
      <c r="I405" s="2" t="n">
        <v>10714</v>
      </c>
      <c r="J405" s="2" t="n">
        <v>10956</v>
      </c>
      <c r="K405" s="2" t="n">
        <v>17</v>
      </c>
      <c r="L405" s="2" t="n">
        <v>7</v>
      </c>
      <c r="S405" s="5" t="str">
        <f aca="false">HYPERLINK("html.reports/210-3-4.htm","210-3-4")</f>
        <v>210-3-4</v>
      </c>
    </row>
    <row r="406" customFormat="false" ht="12.75" hidden="false" customHeight="false" outlineLevel="0" collapsed="false">
      <c r="A406" s="2" t="n">
        <v>210</v>
      </c>
      <c r="B406" s="2" t="s">
        <v>19</v>
      </c>
      <c r="C406" s="2" t="s">
        <v>100</v>
      </c>
      <c r="D406" s="2" t="s">
        <v>119</v>
      </c>
      <c r="E406" s="2" t="s">
        <v>261</v>
      </c>
      <c r="F406" s="2" t="s">
        <v>123</v>
      </c>
      <c r="G406" s="2" t="n">
        <v>618</v>
      </c>
      <c r="H406" s="2" t="n">
        <v>627</v>
      </c>
      <c r="I406" s="2" t="n">
        <v>11599</v>
      </c>
      <c r="J406" s="2" t="n">
        <v>11851</v>
      </c>
      <c r="K406" s="2" t="n">
        <v>20</v>
      </c>
      <c r="L406" s="2" t="n">
        <v>7</v>
      </c>
    </row>
    <row r="407" customFormat="false" ht="12.75" hidden="false" customHeight="false" outlineLevel="0" collapsed="false">
      <c r="A407" s="2" t="n">
        <v>211</v>
      </c>
      <c r="B407" s="2" t="s">
        <v>19</v>
      </c>
      <c r="C407" s="2" t="s">
        <v>25</v>
      </c>
      <c r="D407" s="2" t="s">
        <v>26</v>
      </c>
      <c r="E407" s="2" t="s">
        <v>80</v>
      </c>
      <c r="F407" s="2" t="s">
        <v>205</v>
      </c>
      <c r="G407" s="2" t="n">
        <v>1635</v>
      </c>
      <c r="H407" s="2" t="n">
        <v>1644</v>
      </c>
      <c r="I407" s="2" t="n">
        <v>65537</v>
      </c>
      <c r="J407" s="2" t="n">
        <v>65857</v>
      </c>
      <c r="K407" s="2" t="n">
        <v>92</v>
      </c>
      <c r="L407" s="2" t="n">
        <v>8</v>
      </c>
      <c r="N407" s="2" t="n">
        <v>3</v>
      </c>
      <c r="Q407" s="2" t="s">
        <v>29</v>
      </c>
      <c r="R407" s="2" t="n">
        <v>0</v>
      </c>
      <c r="S407" s="4" t="str">
        <f aca="false">HYPERLINK("html.reports/211-1-2.htm","211-1-2")</f>
        <v>211-1-2</v>
      </c>
      <c r="T407" s="4" t="str">
        <f aca="false">HYPERLINK("html.reports/211-1-3.htm","211-1-3")</f>
        <v>211-1-3</v>
      </c>
    </row>
    <row r="408" customFormat="false" ht="12.75" hidden="false" customHeight="false" outlineLevel="0" collapsed="false">
      <c r="A408" s="2" t="n">
        <v>211</v>
      </c>
      <c r="B408" s="2" t="s">
        <v>19</v>
      </c>
      <c r="C408" s="2" t="s">
        <v>25</v>
      </c>
      <c r="D408" s="2" t="s">
        <v>26</v>
      </c>
      <c r="E408" s="2" t="s">
        <v>80</v>
      </c>
      <c r="F408" s="2" t="s">
        <v>81</v>
      </c>
      <c r="G408" s="2" t="n">
        <v>2350</v>
      </c>
      <c r="H408" s="2" t="n">
        <v>2359</v>
      </c>
      <c r="I408" s="2" t="n">
        <v>96097</v>
      </c>
      <c r="J408" s="2" t="n">
        <v>96417</v>
      </c>
      <c r="K408" s="2" t="n">
        <v>97</v>
      </c>
      <c r="L408" s="2" t="n">
        <v>8</v>
      </c>
      <c r="S408" s="4" t="str">
        <f aca="false">HYPERLINK("html.reports/211-2-3.htm","211-2-3")</f>
        <v>211-2-3</v>
      </c>
    </row>
    <row r="409" customFormat="false" ht="12.75" hidden="false" customHeight="false" outlineLevel="0" collapsed="false">
      <c r="A409" s="2" t="n">
        <v>211</v>
      </c>
      <c r="B409" s="2" t="s">
        <v>19</v>
      </c>
      <c r="C409" s="2" t="s">
        <v>25</v>
      </c>
      <c r="D409" s="2" t="s">
        <v>26</v>
      </c>
      <c r="E409" s="2" t="s">
        <v>80</v>
      </c>
      <c r="F409" s="2" t="s">
        <v>82</v>
      </c>
      <c r="G409" s="2" t="n">
        <v>2997</v>
      </c>
      <c r="H409" s="2" t="n">
        <v>3006</v>
      </c>
      <c r="I409" s="2" t="n">
        <v>124244</v>
      </c>
      <c r="J409" s="2" t="n">
        <v>124564</v>
      </c>
      <c r="K409" s="2" t="n">
        <v>94</v>
      </c>
      <c r="L409" s="2" t="n">
        <v>8</v>
      </c>
    </row>
    <row r="410" customFormat="false" ht="12.75" hidden="false" customHeight="false" outlineLevel="0" collapsed="false">
      <c r="A410" s="2" t="n">
        <v>212</v>
      </c>
      <c r="B410" s="2" t="s">
        <v>19</v>
      </c>
      <c r="C410" s="2" t="s">
        <v>70</v>
      </c>
      <c r="D410" s="2" t="s">
        <v>110</v>
      </c>
      <c r="E410" s="2" t="s">
        <v>242</v>
      </c>
      <c r="F410" s="2" t="s">
        <v>243</v>
      </c>
      <c r="G410" s="2" t="n">
        <v>365</v>
      </c>
      <c r="H410" s="2" t="n">
        <v>374</v>
      </c>
      <c r="I410" s="2" t="n">
        <v>11126</v>
      </c>
      <c r="J410" s="2" t="n">
        <v>11588</v>
      </c>
      <c r="K410" s="2" t="n">
        <v>8</v>
      </c>
      <c r="L410" s="2" t="n">
        <v>7</v>
      </c>
      <c r="N410" s="2" t="n">
        <v>3</v>
      </c>
      <c r="O410" s="2" t="s">
        <v>31</v>
      </c>
      <c r="P410" s="2" t="n">
        <v>31</v>
      </c>
      <c r="Q410" s="2" t="s">
        <v>22</v>
      </c>
      <c r="R410" s="2" t="n">
        <v>0</v>
      </c>
      <c r="S410" s="4" t="str">
        <f aca="false">HYPERLINK("html.reports/212-1-2.htm","212-1-2")</f>
        <v>212-1-2</v>
      </c>
      <c r="T410" s="4" t="str">
        <f aca="false">HYPERLINK("html.reports/212-1-3.htm","212-1-3")</f>
        <v>212-1-3</v>
      </c>
    </row>
    <row r="411" customFormat="false" ht="12.75" hidden="false" customHeight="false" outlineLevel="0" collapsed="false">
      <c r="A411" s="2" t="n">
        <v>212</v>
      </c>
      <c r="B411" s="2" t="s">
        <v>19</v>
      </c>
      <c r="C411" s="2" t="s">
        <v>50</v>
      </c>
      <c r="D411" s="2" t="s">
        <v>111</v>
      </c>
      <c r="E411" s="2" t="s">
        <v>242</v>
      </c>
      <c r="F411" s="2" t="s">
        <v>243</v>
      </c>
      <c r="G411" s="2" t="n">
        <v>383</v>
      </c>
      <c r="H411" s="2" t="n">
        <v>392</v>
      </c>
      <c r="I411" s="2" t="n">
        <v>11083</v>
      </c>
      <c r="J411" s="2" t="n">
        <v>11551</v>
      </c>
      <c r="K411" s="2" t="n">
        <v>8</v>
      </c>
      <c r="L411" s="2" t="n">
        <v>7</v>
      </c>
      <c r="S411" s="4" t="str">
        <f aca="false">HYPERLINK("html.reports/212-2-3.htm","212-2-3")</f>
        <v>212-2-3</v>
      </c>
    </row>
    <row r="412" customFormat="false" ht="12.75" hidden="false" customHeight="false" outlineLevel="0" collapsed="false">
      <c r="A412" s="2" t="n">
        <v>212</v>
      </c>
      <c r="B412" s="2" t="s">
        <v>19</v>
      </c>
      <c r="C412" s="2" t="s">
        <v>98</v>
      </c>
      <c r="D412" s="2" t="s">
        <v>112</v>
      </c>
      <c r="E412" s="2" t="s">
        <v>242</v>
      </c>
      <c r="F412" s="2" t="s">
        <v>243</v>
      </c>
      <c r="G412" s="2" t="n">
        <v>362</v>
      </c>
      <c r="H412" s="2" t="n">
        <v>371</v>
      </c>
      <c r="I412" s="2" t="n">
        <v>10419</v>
      </c>
      <c r="J412" s="2" t="n">
        <v>10909</v>
      </c>
      <c r="K412" s="2" t="n">
        <v>8</v>
      </c>
      <c r="L412" s="2" t="n">
        <v>7</v>
      </c>
    </row>
    <row r="413" customFormat="false" ht="12.75" hidden="false" customHeight="false" outlineLevel="0" collapsed="false">
      <c r="A413" s="2" t="n">
        <v>213</v>
      </c>
      <c r="B413" s="2" t="s">
        <v>19</v>
      </c>
      <c r="C413" s="2" t="s">
        <v>25</v>
      </c>
      <c r="D413" s="2" t="s">
        <v>26</v>
      </c>
      <c r="E413" s="2" t="s">
        <v>80</v>
      </c>
      <c r="F413" s="2" t="s">
        <v>81</v>
      </c>
      <c r="G413" s="2" t="n">
        <v>2287</v>
      </c>
      <c r="H413" s="2" t="n">
        <v>2296</v>
      </c>
      <c r="I413" s="2" t="n">
        <v>93072</v>
      </c>
      <c r="J413" s="2" t="n">
        <v>93592</v>
      </c>
      <c r="K413" s="2" t="n">
        <v>97</v>
      </c>
      <c r="L413" s="2" t="n">
        <v>7</v>
      </c>
      <c r="N413" s="2" t="n">
        <v>2</v>
      </c>
      <c r="O413" s="2" t="s">
        <v>31</v>
      </c>
      <c r="P413" s="2" t="n">
        <v>18</v>
      </c>
      <c r="Q413" s="2" t="s">
        <v>29</v>
      </c>
      <c r="R413" s="2" t="n">
        <v>0</v>
      </c>
      <c r="S413" s="4" t="str">
        <f aca="false">HYPERLINK("html.reports/213-1-2.htm","213-1-2")</f>
        <v>213-1-2</v>
      </c>
    </row>
    <row r="414" customFormat="false" ht="12.75" hidden="false" customHeight="false" outlineLevel="0" collapsed="false">
      <c r="A414" s="2" t="n">
        <v>213</v>
      </c>
      <c r="B414" s="2" t="s">
        <v>19</v>
      </c>
      <c r="C414" s="2" t="s">
        <v>25</v>
      </c>
      <c r="D414" s="2" t="s">
        <v>26</v>
      </c>
      <c r="E414" s="2" t="s">
        <v>80</v>
      </c>
      <c r="F414" s="2" t="s">
        <v>82</v>
      </c>
      <c r="G414" s="2" t="n">
        <v>2934</v>
      </c>
      <c r="H414" s="2" t="n">
        <v>2943</v>
      </c>
      <c r="I414" s="2" t="n">
        <v>121132</v>
      </c>
      <c r="J414" s="2" t="n">
        <v>121676</v>
      </c>
      <c r="K414" s="2" t="n">
        <v>94</v>
      </c>
      <c r="L414" s="2" t="n">
        <v>7</v>
      </c>
    </row>
    <row r="415" customFormat="false" ht="12.75" hidden="false" customHeight="false" outlineLevel="0" collapsed="false">
      <c r="A415" s="2" t="n">
        <v>214</v>
      </c>
      <c r="B415" s="2" t="s">
        <v>19</v>
      </c>
      <c r="C415" s="2" t="s">
        <v>35</v>
      </c>
      <c r="D415" s="2" t="s">
        <v>36</v>
      </c>
      <c r="E415" s="2" t="s">
        <v>275</v>
      </c>
      <c r="F415" s="2" t="s">
        <v>276</v>
      </c>
      <c r="G415" s="2" t="n">
        <v>158</v>
      </c>
      <c r="H415" s="2" t="n">
        <v>167</v>
      </c>
      <c r="I415" s="2" t="n">
        <v>3798</v>
      </c>
      <c r="J415" s="2" t="n">
        <v>4126</v>
      </c>
      <c r="K415" s="2" t="n">
        <v>6</v>
      </c>
      <c r="L415" s="2" t="n">
        <v>6</v>
      </c>
      <c r="N415" s="2" t="n">
        <v>2</v>
      </c>
      <c r="O415" s="2" t="s">
        <v>31</v>
      </c>
      <c r="P415" s="2" t="n">
        <v>7</v>
      </c>
      <c r="Q415" s="2" t="s">
        <v>22</v>
      </c>
      <c r="R415" s="2" t="n">
        <v>0</v>
      </c>
      <c r="S415" s="4" t="str">
        <f aca="false">HYPERLINK("html.reports/214-1-2.htm","214-1-2")</f>
        <v>214-1-2</v>
      </c>
    </row>
    <row r="416" customFormat="false" ht="12.75" hidden="false" customHeight="false" outlineLevel="0" collapsed="false">
      <c r="A416" s="2" t="n">
        <v>214</v>
      </c>
      <c r="B416" s="2" t="s">
        <v>19</v>
      </c>
      <c r="C416" s="2" t="s">
        <v>32</v>
      </c>
      <c r="D416" s="2" t="s">
        <v>37</v>
      </c>
      <c r="E416" s="2" t="s">
        <v>275</v>
      </c>
      <c r="F416" s="2" t="s">
        <v>276</v>
      </c>
      <c r="G416" s="2" t="n">
        <v>156</v>
      </c>
      <c r="H416" s="2" t="n">
        <v>165</v>
      </c>
      <c r="I416" s="2" t="n">
        <v>3700</v>
      </c>
      <c r="J416" s="2" t="n">
        <v>4023</v>
      </c>
      <c r="K416" s="2" t="n">
        <v>6</v>
      </c>
      <c r="L416" s="2" t="n">
        <v>6</v>
      </c>
    </row>
    <row r="417" customFormat="false" ht="12.75" hidden="false" customHeight="false" outlineLevel="0" collapsed="false">
      <c r="A417" s="2" t="n">
        <v>216</v>
      </c>
      <c r="B417" s="2" t="s">
        <v>19</v>
      </c>
      <c r="C417" s="2" t="s">
        <v>25</v>
      </c>
      <c r="D417" s="2" t="s">
        <v>26</v>
      </c>
      <c r="E417" s="2" t="s">
        <v>183</v>
      </c>
      <c r="F417" s="2" t="s">
        <v>184</v>
      </c>
      <c r="G417" s="2" t="n">
        <v>2117</v>
      </c>
      <c r="H417" s="2" t="n">
        <v>2126</v>
      </c>
      <c r="I417" s="2" t="n">
        <v>86502</v>
      </c>
      <c r="J417" s="2" t="n">
        <v>86914</v>
      </c>
      <c r="K417" s="2" t="n">
        <v>17</v>
      </c>
      <c r="L417" s="2" t="n">
        <v>10</v>
      </c>
      <c r="N417" s="2" t="n">
        <v>3</v>
      </c>
      <c r="O417" s="2" t="s">
        <v>31</v>
      </c>
      <c r="P417" s="2" t="n">
        <v>94</v>
      </c>
      <c r="Q417" s="2" t="s">
        <v>29</v>
      </c>
      <c r="R417" s="2" t="n">
        <v>0</v>
      </c>
      <c r="S417" s="4" t="str">
        <f aca="false">HYPERLINK("html.reports/216-1-2.htm","216-1-2")</f>
        <v>216-1-2</v>
      </c>
      <c r="T417" s="4" t="str">
        <f aca="false">HYPERLINK("html.reports/216-1-3.htm","216-1-3")</f>
        <v>216-1-3</v>
      </c>
    </row>
    <row r="418" customFormat="false" ht="12.75" hidden="false" customHeight="false" outlineLevel="0" collapsed="false">
      <c r="A418" s="2" t="n">
        <v>216</v>
      </c>
      <c r="B418" s="2" t="s">
        <v>19</v>
      </c>
      <c r="C418" s="2" t="s">
        <v>25</v>
      </c>
      <c r="D418" s="2" t="s">
        <v>26</v>
      </c>
      <c r="E418" s="2" t="s">
        <v>183</v>
      </c>
      <c r="F418" s="2" t="s">
        <v>186</v>
      </c>
      <c r="G418" s="2" t="n">
        <v>3484</v>
      </c>
      <c r="H418" s="2" t="n">
        <v>3493</v>
      </c>
      <c r="I418" s="2" t="n">
        <v>145661</v>
      </c>
      <c r="J418" s="2" t="n">
        <v>146082</v>
      </c>
      <c r="K418" s="2" t="n">
        <v>17</v>
      </c>
      <c r="L418" s="2" t="n">
        <v>10</v>
      </c>
      <c r="S418" s="4" t="str">
        <f aca="false">HYPERLINK("html.reports/216-2-3.htm","216-2-3")</f>
        <v>216-2-3</v>
      </c>
    </row>
    <row r="419" customFormat="false" ht="12.75" hidden="false" customHeight="false" outlineLevel="0" collapsed="false">
      <c r="A419" s="2" t="n">
        <v>216</v>
      </c>
      <c r="B419" s="2" t="s">
        <v>19</v>
      </c>
      <c r="C419" s="2" t="s">
        <v>25</v>
      </c>
      <c r="D419" s="2" t="s">
        <v>26</v>
      </c>
      <c r="E419" s="2" t="s">
        <v>183</v>
      </c>
      <c r="F419" s="2" t="s">
        <v>187</v>
      </c>
      <c r="G419" s="2" t="n">
        <v>3505</v>
      </c>
      <c r="H419" s="2" t="n">
        <v>3514</v>
      </c>
      <c r="I419" s="2" t="n">
        <v>146506</v>
      </c>
      <c r="J419" s="2" t="n">
        <v>146937</v>
      </c>
      <c r="K419" s="2" t="n">
        <v>17</v>
      </c>
      <c r="L419" s="2" t="n">
        <v>10</v>
      </c>
    </row>
    <row r="420" customFormat="false" ht="12.75" hidden="false" customHeight="false" outlineLevel="0" collapsed="false">
      <c r="A420" s="2" t="n">
        <v>218</v>
      </c>
      <c r="B420" s="2" t="s">
        <v>19</v>
      </c>
      <c r="C420" s="2" t="s">
        <v>25</v>
      </c>
      <c r="D420" s="2" t="s">
        <v>26</v>
      </c>
      <c r="E420" s="2" t="s">
        <v>27</v>
      </c>
      <c r="F420" s="2" t="s">
        <v>28</v>
      </c>
      <c r="G420" s="2" t="n">
        <v>2514</v>
      </c>
      <c r="H420" s="2" t="n">
        <v>2523</v>
      </c>
      <c r="I420" s="2" t="n">
        <v>102949</v>
      </c>
      <c r="J420" s="2" t="n">
        <v>103583</v>
      </c>
      <c r="K420" s="2" t="n">
        <v>315</v>
      </c>
      <c r="L420" s="2" t="n">
        <v>5</v>
      </c>
      <c r="N420" s="2" t="n">
        <v>2</v>
      </c>
      <c r="O420" s="2" t="s">
        <v>31</v>
      </c>
      <c r="P420" s="2" t="n">
        <v>3</v>
      </c>
      <c r="Q420" s="2" t="s">
        <v>29</v>
      </c>
      <c r="R420" s="2" t="n">
        <v>0</v>
      </c>
      <c r="S420" s="4" t="str">
        <f aca="false">HYPERLINK("html.reports/218-1-2.htm","218-1-2")</f>
        <v>218-1-2</v>
      </c>
    </row>
    <row r="421" customFormat="false" ht="12.75" hidden="false" customHeight="false" outlineLevel="0" collapsed="false">
      <c r="A421" s="2" t="n">
        <v>218</v>
      </c>
      <c r="B421" s="2" t="s">
        <v>19</v>
      </c>
      <c r="C421" s="2" t="s">
        <v>25</v>
      </c>
      <c r="D421" s="2" t="s">
        <v>26</v>
      </c>
      <c r="E421" s="2" t="s">
        <v>30</v>
      </c>
      <c r="F421" s="2" t="s">
        <v>28</v>
      </c>
      <c r="G421" s="2" t="n">
        <v>3161</v>
      </c>
      <c r="H421" s="2" t="n">
        <v>3170</v>
      </c>
      <c r="I421" s="2" t="n">
        <v>131145</v>
      </c>
      <c r="J421" s="2" t="n">
        <v>131787</v>
      </c>
      <c r="K421" s="2" t="n">
        <v>315</v>
      </c>
      <c r="L421" s="2" t="n">
        <v>5</v>
      </c>
    </row>
    <row r="422" customFormat="false" ht="12.75" hidden="false" customHeight="false" outlineLevel="0" collapsed="false">
      <c r="A422" s="2" t="n">
        <v>221</v>
      </c>
      <c r="B422" s="2" t="s">
        <v>19</v>
      </c>
      <c r="C422" s="2" t="s">
        <v>25</v>
      </c>
      <c r="D422" s="2" t="s">
        <v>26</v>
      </c>
      <c r="E422" s="2" t="s">
        <v>80</v>
      </c>
      <c r="F422" s="2" t="s">
        <v>205</v>
      </c>
      <c r="G422" s="2" t="n">
        <v>1572</v>
      </c>
      <c r="H422" s="2" t="n">
        <v>1581</v>
      </c>
      <c r="I422" s="2" t="n">
        <v>62526</v>
      </c>
      <c r="J422" s="2" t="n">
        <v>63045</v>
      </c>
      <c r="K422" s="2" t="n">
        <v>92</v>
      </c>
      <c r="L422" s="2" t="n">
        <v>7</v>
      </c>
      <c r="N422" s="2" t="n">
        <v>3</v>
      </c>
      <c r="O422" s="2" t="s">
        <v>31</v>
      </c>
      <c r="P422" s="2" t="n">
        <v>119</v>
      </c>
      <c r="Q422" s="2" t="s">
        <v>29</v>
      </c>
      <c r="R422" s="2" t="n">
        <v>0</v>
      </c>
      <c r="S422" s="4" t="str">
        <f aca="false">HYPERLINK("html.reports/221-1-2.htm","221-1-2")</f>
        <v>221-1-2</v>
      </c>
      <c r="T422" s="4" t="str">
        <f aca="false">HYPERLINK("html.reports/221-1-3.htm","221-1-3")</f>
        <v>221-1-3</v>
      </c>
    </row>
    <row r="423" customFormat="false" ht="12.75" hidden="false" customHeight="false" outlineLevel="0" collapsed="false">
      <c r="A423" s="2" t="n">
        <v>221</v>
      </c>
      <c r="B423" s="2" t="s">
        <v>19</v>
      </c>
      <c r="C423" s="2" t="s">
        <v>25</v>
      </c>
      <c r="D423" s="2" t="s">
        <v>26</v>
      </c>
      <c r="E423" s="2" t="s">
        <v>80</v>
      </c>
      <c r="F423" s="2" t="s">
        <v>81</v>
      </c>
      <c r="G423" s="2" t="n">
        <v>2287</v>
      </c>
      <c r="H423" s="2" t="n">
        <v>2296</v>
      </c>
      <c r="I423" s="2" t="n">
        <v>93072</v>
      </c>
      <c r="J423" s="2" t="n">
        <v>93592</v>
      </c>
      <c r="K423" s="2" t="n">
        <v>97</v>
      </c>
      <c r="L423" s="2" t="n">
        <v>7</v>
      </c>
      <c r="S423" s="4" t="str">
        <f aca="false">HYPERLINK("html.reports/221-2-3.htm","221-2-3")</f>
        <v>221-2-3</v>
      </c>
    </row>
    <row r="424" customFormat="false" ht="12.75" hidden="false" customHeight="false" outlineLevel="0" collapsed="false">
      <c r="A424" s="2" t="n">
        <v>221</v>
      </c>
      <c r="B424" s="2" t="s">
        <v>19</v>
      </c>
      <c r="C424" s="2" t="s">
        <v>25</v>
      </c>
      <c r="D424" s="2" t="s">
        <v>26</v>
      </c>
      <c r="E424" s="2" t="s">
        <v>80</v>
      </c>
      <c r="F424" s="2" t="s">
        <v>82</v>
      </c>
      <c r="G424" s="2" t="n">
        <v>2934</v>
      </c>
      <c r="H424" s="2" t="n">
        <v>2943</v>
      </c>
      <c r="I424" s="2" t="n">
        <v>121132</v>
      </c>
      <c r="J424" s="2" t="n">
        <v>121676</v>
      </c>
      <c r="K424" s="2" t="n">
        <v>94</v>
      </c>
      <c r="L424" s="2" t="n">
        <v>7</v>
      </c>
    </row>
    <row r="425" customFormat="false" ht="12.75" hidden="false" customHeight="false" outlineLevel="0" collapsed="false">
      <c r="A425" s="2" t="n">
        <v>222</v>
      </c>
      <c r="B425" s="2" t="s">
        <v>19</v>
      </c>
      <c r="C425" s="2" t="s">
        <v>35</v>
      </c>
      <c r="D425" s="2" t="s">
        <v>36</v>
      </c>
      <c r="E425" s="2" t="s">
        <v>288</v>
      </c>
      <c r="F425" s="2" t="s">
        <v>289</v>
      </c>
      <c r="G425" s="2" t="n">
        <v>216</v>
      </c>
      <c r="H425" s="2" t="n">
        <v>225</v>
      </c>
      <c r="I425" s="2" t="n">
        <v>5098</v>
      </c>
      <c r="J425" s="2" t="n">
        <v>5497</v>
      </c>
      <c r="K425" s="2" t="n">
        <v>6</v>
      </c>
      <c r="L425" s="2" t="n">
        <v>6</v>
      </c>
      <c r="N425" s="2" t="n">
        <v>2</v>
      </c>
      <c r="O425" s="2" t="s">
        <v>31</v>
      </c>
      <c r="P425" s="2" t="n">
        <v>7</v>
      </c>
      <c r="Q425" s="2" t="s">
        <v>22</v>
      </c>
      <c r="R425" s="2" t="n">
        <v>0</v>
      </c>
      <c r="S425" s="4" t="str">
        <f aca="false">HYPERLINK("html.reports/222-1-2.htm","222-1-2")</f>
        <v>222-1-2</v>
      </c>
    </row>
    <row r="426" customFormat="false" ht="12.75" hidden="false" customHeight="false" outlineLevel="0" collapsed="false">
      <c r="A426" s="2" t="n">
        <v>222</v>
      </c>
      <c r="B426" s="2" t="s">
        <v>19</v>
      </c>
      <c r="C426" s="2" t="s">
        <v>32</v>
      </c>
      <c r="D426" s="2" t="s">
        <v>37</v>
      </c>
      <c r="E426" s="2" t="s">
        <v>288</v>
      </c>
      <c r="F426" s="2" t="s">
        <v>289</v>
      </c>
      <c r="G426" s="2" t="n">
        <v>214</v>
      </c>
      <c r="H426" s="2" t="n">
        <v>223</v>
      </c>
      <c r="I426" s="2" t="n">
        <v>4987</v>
      </c>
      <c r="J426" s="2" t="n">
        <v>5387</v>
      </c>
      <c r="K426" s="2" t="n">
        <v>6</v>
      </c>
      <c r="L426" s="2" t="n">
        <v>6</v>
      </c>
    </row>
    <row r="427" customFormat="false" ht="12.75" hidden="false" customHeight="false" outlineLevel="0" collapsed="false">
      <c r="A427" s="2" t="n">
        <v>223</v>
      </c>
      <c r="B427" s="2" t="s">
        <v>19</v>
      </c>
      <c r="C427" s="2" t="s">
        <v>152</v>
      </c>
      <c r="D427" s="2" t="s">
        <v>153</v>
      </c>
      <c r="E427" s="2" t="s">
        <v>290</v>
      </c>
      <c r="F427" s="2" t="s">
        <v>209</v>
      </c>
      <c r="G427" s="2" t="n">
        <v>2903</v>
      </c>
      <c r="H427" s="2" t="n">
        <v>2911</v>
      </c>
      <c r="I427" s="2" t="n">
        <v>95766</v>
      </c>
      <c r="J427" s="2" t="n">
        <v>96254</v>
      </c>
      <c r="K427" s="2" t="n">
        <v>3</v>
      </c>
      <c r="L427" s="2" t="n">
        <v>3</v>
      </c>
      <c r="N427" s="2" t="n">
        <v>2</v>
      </c>
      <c r="Q427" s="2" t="s">
        <v>22</v>
      </c>
      <c r="R427" s="2" t="n">
        <v>0</v>
      </c>
      <c r="S427" s="5" t="str">
        <f aca="false">HYPERLINK("html.reports/223-1-2.htm","223-1-2")</f>
        <v>223-1-2</v>
      </c>
    </row>
    <row r="428" customFormat="false" ht="12.75" hidden="false" customHeight="false" outlineLevel="0" collapsed="false">
      <c r="A428" s="2" t="n">
        <v>223</v>
      </c>
      <c r="B428" s="2" t="s">
        <v>19</v>
      </c>
      <c r="C428" s="2" t="s">
        <v>216</v>
      </c>
      <c r="D428" s="2" t="s">
        <v>291</v>
      </c>
      <c r="E428" s="2" t="s">
        <v>290</v>
      </c>
      <c r="F428" s="2" t="s">
        <v>224</v>
      </c>
      <c r="G428" s="2" t="n">
        <v>226</v>
      </c>
      <c r="H428" s="2" t="n">
        <v>234</v>
      </c>
      <c r="I428" s="2" t="n">
        <v>7308</v>
      </c>
      <c r="J428" s="2" t="n">
        <v>7787</v>
      </c>
      <c r="K428" s="2" t="n">
        <v>3</v>
      </c>
      <c r="L428" s="2" t="n">
        <v>3</v>
      </c>
    </row>
    <row r="429" customFormat="false" ht="12.75" hidden="false" customHeight="false" outlineLevel="0" collapsed="false">
      <c r="A429" s="2" t="n">
        <v>224</v>
      </c>
      <c r="B429" s="2" t="s">
        <v>19</v>
      </c>
      <c r="C429" s="2" t="s">
        <v>25</v>
      </c>
      <c r="D429" s="2" t="s">
        <v>26</v>
      </c>
      <c r="E429" s="2" t="s">
        <v>141</v>
      </c>
      <c r="F429" s="2" t="s">
        <v>28</v>
      </c>
      <c r="G429" s="2" t="n">
        <v>1872</v>
      </c>
      <c r="H429" s="2" t="n">
        <v>1879</v>
      </c>
      <c r="I429" s="2" t="n">
        <v>76067</v>
      </c>
      <c r="J429" s="2" t="n">
        <v>76505</v>
      </c>
      <c r="K429" s="2" t="n">
        <v>315</v>
      </c>
      <c r="L429" s="2" t="n">
        <v>7</v>
      </c>
      <c r="N429" s="2" t="n">
        <v>12</v>
      </c>
      <c r="O429" s="2" t="s">
        <v>31</v>
      </c>
      <c r="P429" s="2" t="n">
        <v>93</v>
      </c>
      <c r="Q429" s="2" t="s">
        <v>29</v>
      </c>
      <c r="R429" s="2" t="n">
        <v>0</v>
      </c>
      <c r="S429" s="4" t="str">
        <f aca="false">HYPERLINK("html.reports/224-1-2.htm","224-1-2")</f>
        <v>224-1-2</v>
      </c>
      <c r="T429" s="4" t="str">
        <f aca="false">HYPERLINK("html.reports/224-1-3.htm","224-1-3")</f>
        <v>224-1-3</v>
      </c>
      <c r="U429" s="4" t="str">
        <f aca="false">HYPERLINK("html.reports/224-1-4.htm","224-1-4")</f>
        <v>224-1-4</v>
      </c>
      <c r="V429" s="4" t="str">
        <f aca="false">HYPERLINK("html.reports/224-1-5.htm","224-1-5")</f>
        <v>224-1-5</v>
      </c>
      <c r="W429" s="4" t="str">
        <f aca="false">HYPERLINK("html.reports/224-1-6.htm","224-1-6")</f>
        <v>224-1-6</v>
      </c>
      <c r="X429" s="4" t="str">
        <f aca="false">HYPERLINK("html.reports/224-1-7.htm","224-1-7")</f>
        <v>224-1-7</v>
      </c>
      <c r="Y429" s="4" t="str">
        <f aca="false">HYPERLINK("html.reports/224-1-8.htm","224-1-8")</f>
        <v>224-1-8</v>
      </c>
      <c r="Z429" s="4" t="str">
        <f aca="false">HYPERLINK("html.reports/224-1-9.htm","224-1-9")</f>
        <v>224-1-9</v>
      </c>
      <c r="AA429" s="4" t="str">
        <f aca="false">HYPERLINK("html.reports/224-1-10.htm","224-1-10")</f>
        <v>224-1-10</v>
      </c>
      <c r="AB429" s="4" t="str">
        <f aca="false">HYPERLINK("html.reports/224-1-11.htm","224-1-11")</f>
        <v>224-1-11</v>
      </c>
      <c r="AC429" s="4" t="str">
        <f aca="false">HYPERLINK("html.reports/224-1-12.htm","224-1-12")</f>
        <v>224-1-12</v>
      </c>
    </row>
    <row r="430" customFormat="false" ht="12.75" hidden="false" customHeight="false" outlineLevel="0" collapsed="false">
      <c r="A430" s="2" t="n">
        <v>224</v>
      </c>
      <c r="B430" s="2" t="s">
        <v>19</v>
      </c>
      <c r="C430" s="2" t="s">
        <v>25</v>
      </c>
      <c r="D430" s="2" t="s">
        <v>26</v>
      </c>
      <c r="E430" s="2" t="s">
        <v>141</v>
      </c>
      <c r="F430" s="2" t="s">
        <v>28</v>
      </c>
      <c r="G430" s="2" t="n">
        <v>1882</v>
      </c>
      <c r="H430" s="2" t="n">
        <v>1890</v>
      </c>
      <c r="I430" s="2" t="n">
        <v>76592</v>
      </c>
      <c r="J430" s="2" t="n">
        <v>77109</v>
      </c>
      <c r="K430" s="2" t="n">
        <v>315</v>
      </c>
      <c r="L430" s="2" t="n">
        <v>7</v>
      </c>
      <c r="S430" s="4" t="str">
        <f aca="false">HYPERLINK("html.reports/224-2-3.htm","224-2-3")</f>
        <v>224-2-3</v>
      </c>
      <c r="T430" s="4" t="str">
        <f aca="false">HYPERLINK("html.reports/224-2-4.htm","224-2-4")</f>
        <v>224-2-4</v>
      </c>
      <c r="U430" s="4" t="str">
        <f aca="false">HYPERLINK("html.reports/224-2-5.htm","224-2-5")</f>
        <v>224-2-5</v>
      </c>
      <c r="V430" s="4" t="str">
        <f aca="false">HYPERLINK("html.reports/224-2-6.htm","224-2-6")</f>
        <v>224-2-6</v>
      </c>
      <c r="W430" s="4" t="str">
        <f aca="false">HYPERLINK("html.reports/224-2-7.htm","224-2-7")</f>
        <v>224-2-7</v>
      </c>
      <c r="X430" s="4" t="str">
        <f aca="false">HYPERLINK("html.reports/224-2-8.htm","224-2-8")</f>
        <v>224-2-8</v>
      </c>
      <c r="Y430" s="4" t="str">
        <f aca="false">HYPERLINK("html.reports/224-2-9.htm","224-2-9")</f>
        <v>224-2-9</v>
      </c>
      <c r="Z430" s="4" t="str">
        <f aca="false">HYPERLINK("html.reports/224-2-10.htm","224-2-10")</f>
        <v>224-2-10</v>
      </c>
      <c r="AA430" s="4" t="str">
        <f aca="false">HYPERLINK("html.reports/224-2-11.htm","224-2-11")</f>
        <v>224-2-11</v>
      </c>
      <c r="AB430" s="4" t="str">
        <f aca="false">HYPERLINK("html.reports/224-2-12.htm","224-2-12")</f>
        <v>224-2-12</v>
      </c>
    </row>
    <row r="431" customFormat="false" ht="12.75" hidden="false" customHeight="false" outlineLevel="0" collapsed="false">
      <c r="A431" s="2" t="n">
        <v>224</v>
      </c>
      <c r="B431" s="2" t="s">
        <v>19</v>
      </c>
      <c r="C431" s="2" t="s">
        <v>25</v>
      </c>
      <c r="D431" s="2" t="s">
        <v>26</v>
      </c>
      <c r="E431" s="2" t="s">
        <v>141</v>
      </c>
      <c r="F431" s="2" t="s">
        <v>28</v>
      </c>
      <c r="G431" s="2" t="n">
        <v>1901</v>
      </c>
      <c r="H431" s="2" t="n">
        <v>1908</v>
      </c>
      <c r="I431" s="2" t="n">
        <v>77483</v>
      </c>
      <c r="J431" s="2" t="n">
        <v>77931</v>
      </c>
      <c r="K431" s="2" t="n">
        <v>315</v>
      </c>
      <c r="L431" s="2" t="n">
        <v>7</v>
      </c>
      <c r="S431" s="4" t="str">
        <f aca="false">HYPERLINK("html.reports/224-3-4.htm","224-3-4")</f>
        <v>224-3-4</v>
      </c>
      <c r="T431" s="4" t="str">
        <f aca="false">HYPERLINK("html.reports/224-3-5.htm","224-3-5")</f>
        <v>224-3-5</v>
      </c>
      <c r="U431" s="4" t="str">
        <f aca="false">HYPERLINK("html.reports/224-3-6.htm","224-3-6")</f>
        <v>224-3-6</v>
      </c>
      <c r="V431" s="4" t="str">
        <f aca="false">HYPERLINK("html.reports/224-3-7.htm","224-3-7")</f>
        <v>224-3-7</v>
      </c>
      <c r="W431" s="4" t="str">
        <f aca="false">HYPERLINK("html.reports/224-3-8.htm","224-3-8")</f>
        <v>224-3-8</v>
      </c>
      <c r="X431" s="4" t="str">
        <f aca="false">HYPERLINK("html.reports/224-3-9.htm","224-3-9")</f>
        <v>224-3-9</v>
      </c>
      <c r="Y431" s="4" t="str">
        <f aca="false">HYPERLINK("html.reports/224-3-10.htm","224-3-10")</f>
        <v>224-3-10</v>
      </c>
      <c r="Z431" s="4" t="str">
        <f aca="false">HYPERLINK("html.reports/224-3-11.htm","224-3-11")</f>
        <v>224-3-11</v>
      </c>
      <c r="AA431" s="4" t="str">
        <f aca="false">HYPERLINK("html.reports/224-3-12.htm","224-3-12")</f>
        <v>224-3-12</v>
      </c>
    </row>
    <row r="432" customFormat="false" ht="12.75" hidden="false" customHeight="false" outlineLevel="0" collapsed="false">
      <c r="A432" s="2" t="n">
        <v>224</v>
      </c>
      <c r="B432" s="2" t="s">
        <v>19</v>
      </c>
      <c r="C432" s="2" t="s">
        <v>25</v>
      </c>
      <c r="D432" s="2" t="s">
        <v>26</v>
      </c>
      <c r="E432" s="2" t="s">
        <v>141</v>
      </c>
      <c r="F432" s="2" t="s">
        <v>28</v>
      </c>
      <c r="G432" s="2" t="n">
        <v>1911</v>
      </c>
      <c r="H432" s="2" t="n">
        <v>1919</v>
      </c>
      <c r="I432" s="2" t="n">
        <v>78018</v>
      </c>
      <c r="J432" s="2" t="n">
        <v>78545</v>
      </c>
      <c r="K432" s="2" t="n">
        <v>315</v>
      </c>
      <c r="L432" s="2" t="n">
        <v>7</v>
      </c>
      <c r="S432" s="4" t="str">
        <f aca="false">HYPERLINK("html.reports/224-4-5.htm","224-4-5")</f>
        <v>224-4-5</v>
      </c>
      <c r="T432" s="4" t="str">
        <f aca="false">HYPERLINK("html.reports/224-4-6.htm","224-4-6")</f>
        <v>224-4-6</v>
      </c>
      <c r="U432" s="4" t="str">
        <f aca="false">HYPERLINK("html.reports/224-4-7.htm","224-4-7")</f>
        <v>224-4-7</v>
      </c>
      <c r="V432" s="4" t="str">
        <f aca="false">HYPERLINK("html.reports/224-4-8.htm","224-4-8")</f>
        <v>224-4-8</v>
      </c>
      <c r="W432" s="4" t="str">
        <f aca="false">HYPERLINK("html.reports/224-4-9.htm","224-4-9")</f>
        <v>224-4-9</v>
      </c>
      <c r="X432" s="4" t="str">
        <f aca="false">HYPERLINK("html.reports/224-4-10.htm","224-4-10")</f>
        <v>224-4-10</v>
      </c>
      <c r="Y432" s="4" t="str">
        <f aca="false">HYPERLINK("html.reports/224-4-11.htm","224-4-11")</f>
        <v>224-4-11</v>
      </c>
      <c r="Z432" s="4" t="str">
        <f aca="false">HYPERLINK("html.reports/224-4-12.htm","224-4-12")</f>
        <v>224-4-12</v>
      </c>
    </row>
    <row r="433" customFormat="false" ht="12.75" hidden="false" customHeight="false" outlineLevel="0" collapsed="false">
      <c r="A433" s="2" t="n">
        <v>224</v>
      </c>
      <c r="B433" s="2" t="s">
        <v>19</v>
      </c>
      <c r="C433" s="2" t="s">
        <v>25</v>
      </c>
      <c r="D433" s="2" t="s">
        <v>26</v>
      </c>
      <c r="E433" s="2" t="s">
        <v>27</v>
      </c>
      <c r="F433" s="2" t="s">
        <v>28</v>
      </c>
      <c r="G433" s="2" t="n">
        <v>2592</v>
      </c>
      <c r="H433" s="2" t="n">
        <v>2599</v>
      </c>
      <c r="I433" s="2" t="n">
        <v>106787</v>
      </c>
      <c r="J433" s="2" t="n">
        <v>107225</v>
      </c>
      <c r="K433" s="2" t="n">
        <v>315</v>
      </c>
      <c r="L433" s="2" t="n">
        <v>7</v>
      </c>
      <c r="S433" s="4" t="str">
        <f aca="false">HYPERLINK("html.reports/224-5-6.htm","224-5-6")</f>
        <v>224-5-6</v>
      </c>
      <c r="T433" s="4" t="str">
        <f aca="false">HYPERLINK("html.reports/224-5-7.htm","224-5-7")</f>
        <v>224-5-7</v>
      </c>
      <c r="U433" s="4" t="str">
        <f aca="false">HYPERLINK("html.reports/224-5-8.htm","224-5-8")</f>
        <v>224-5-8</v>
      </c>
      <c r="V433" s="4" t="str">
        <f aca="false">HYPERLINK("html.reports/224-5-9.htm","224-5-9")</f>
        <v>224-5-9</v>
      </c>
      <c r="W433" s="4" t="str">
        <f aca="false">HYPERLINK("html.reports/224-5-10.htm","224-5-10")</f>
        <v>224-5-10</v>
      </c>
      <c r="X433" s="4" t="str">
        <f aca="false">HYPERLINK("html.reports/224-5-11.htm","224-5-11")</f>
        <v>224-5-11</v>
      </c>
      <c r="Y433" s="4" t="str">
        <f aca="false">HYPERLINK("html.reports/224-5-12.htm","224-5-12")</f>
        <v>224-5-12</v>
      </c>
    </row>
    <row r="434" customFormat="false" ht="12.75" hidden="false" customHeight="false" outlineLevel="0" collapsed="false">
      <c r="A434" s="2" t="n">
        <v>224</v>
      </c>
      <c r="B434" s="2" t="s">
        <v>19</v>
      </c>
      <c r="C434" s="2" t="s">
        <v>25</v>
      </c>
      <c r="D434" s="2" t="s">
        <v>26</v>
      </c>
      <c r="E434" s="2" t="s">
        <v>27</v>
      </c>
      <c r="F434" s="2" t="s">
        <v>28</v>
      </c>
      <c r="G434" s="2" t="n">
        <v>2602</v>
      </c>
      <c r="H434" s="2" t="n">
        <v>2610</v>
      </c>
      <c r="I434" s="2" t="n">
        <v>107312</v>
      </c>
      <c r="J434" s="2" t="n">
        <v>107829</v>
      </c>
      <c r="K434" s="2" t="n">
        <v>315</v>
      </c>
      <c r="L434" s="2" t="n">
        <v>7</v>
      </c>
      <c r="S434" s="4" t="str">
        <f aca="false">HYPERLINK("html.reports/224-6-7.htm","224-6-7")</f>
        <v>224-6-7</v>
      </c>
      <c r="T434" s="4" t="str">
        <f aca="false">HYPERLINK("html.reports/224-6-8.htm","224-6-8")</f>
        <v>224-6-8</v>
      </c>
      <c r="U434" s="4" t="str">
        <f aca="false">HYPERLINK("html.reports/224-6-9.htm","224-6-9")</f>
        <v>224-6-9</v>
      </c>
      <c r="V434" s="4" t="str">
        <f aca="false">HYPERLINK("html.reports/224-6-10.htm","224-6-10")</f>
        <v>224-6-10</v>
      </c>
      <c r="W434" s="4" t="str">
        <f aca="false">HYPERLINK("html.reports/224-6-11.htm","224-6-11")</f>
        <v>224-6-11</v>
      </c>
      <c r="X434" s="4" t="str">
        <f aca="false">HYPERLINK("html.reports/224-6-12.htm","224-6-12")</f>
        <v>224-6-12</v>
      </c>
    </row>
    <row r="435" customFormat="false" ht="12.75" hidden="false" customHeight="false" outlineLevel="0" collapsed="false">
      <c r="A435" s="2" t="n">
        <v>224</v>
      </c>
      <c r="B435" s="2" t="s">
        <v>19</v>
      </c>
      <c r="C435" s="2" t="s">
        <v>25</v>
      </c>
      <c r="D435" s="2" t="s">
        <v>26</v>
      </c>
      <c r="E435" s="2" t="s">
        <v>27</v>
      </c>
      <c r="F435" s="2" t="s">
        <v>28</v>
      </c>
      <c r="G435" s="2" t="n">
        <v>2621</v>
      </c>
      <c r="H435" s="2" t="n">
        <v>2628</v>
      </c>
      <c r="I435" s="2" t="n">
        <v>108203</v>
      </c>
      <c r="J435" s="2" t="n">
        <v>108651</v>
      </c>
      <c r="K435" s="2" t="n">
        <v>315</v>
      </c>
      <c r="L435" s="2" t="n">
        <v>7</v>
      </c>
      <c r="S435" s="4" t="str">
        <f aca="false">HYPERLINK("html.reports/224-7-8.htm","224-7-8")</f>
        <v>224-7-8</v>
      </c>
      <c r="T435" s="4" t="str">
        <f aca="false">HYPERLINK("html.reports/224-7-9.htm","224-7-9")</f>
        <v>224-7-9</v>
      </c>
      <c r="U435" s="4" t="str">
        <f aca="false">HYPERLINK("html.reports/224-7-10.htm","224-7-10")</f>
        <v>224-7-10</v>
      </c>
      <c r="V435" s="4" t="str">
        <f aca="false">HYPERLINK("html.reports/224-7-11.htm","224-7-11")</f>
        <v>224-7-11</v>
      </c>
      <c r="W435" s="4" t="str">
        <f aca="false">HYPERLINK("html.reports/224-7-12.htm","224-7-12")</f>
        <v>224-7-12</v>
      </c>
    </row>
    <row r="436" customFormat="false" ht="12.75" hidden="false" customHeight="false" outlineLevel="0" collapsed="false">
      <c r="A436" s="2" t="n">
        <v>224</v>
      </c>
      <c r="B436" s="2" t="s">
        <v>19</v>
      </c>
      <c r="C436" s="2" t="s">
        <v>25</v>
      </c>
      <c r="D436" s="2" t="s">
        <v>26</v>
      </c>
      <c r="E436" s="2" t="s">
        <v>27</v>
      </c>
      <c r="F436" s="2" t="s">
        <v>28</v>
      </c>
      <c r="G436" s="2" t="n">
        <v>2631</v>
      </c>
      <c r="H436" s="2" t="n">
        <v>2639</v>
      </c>
      <c r="I436" s="2" t="n">
        <v>108738</v>
      </c>
      <c r="J436" s="2" t="n">
        <v>109265</v>
      </c>
      <c r="K436" s="2" t="n">
        <v>315</v>
      </c>
      <c r="L436" s="2" t="n">
        <v>7</v>
      </c>
      <c r="S436" s="4" t="str">
        <f aca="false">HYPERLINK("html.reports/224-8-9.htm","224-8-9")</f>
        <v>224-8-9</v>
      </c>
      <c r="T436" s="4" t="str">
        <f aca="false">HYPERLINK("html.reports/224-8-10.htm","224-8-10")</f>
        <v>224-8-10</v>
      </c>
      <c r="U436" s="4" t="str">
        <f aca="false">HYPERLINK("html.reports/224-8-11.htm","224-8-11")</f>
        <v>224-8-11</v>
      </c>
      <c r="V436" s="4" t="str">
        <f aca="false">HYPERLINK("html.reports/224-8-12.htm","224-8-12")</f>
        <v>224-8-12</v>
      </c>
    </row>
    <row r="437" customFormat="false" ht="12.75" hidden="false" customHeight="false" outlineLevel="0" collapsed="false">
      <c r="A437" s="2" t="n">
        <v>224</v>
      </c>
      <c r="B437" s="2" t="s">
        <v>19</v>
      </c>
      <c r="C437" s="2" t="s">
        <v>25</v>
      </c>
      <c r="D437" s="2" t="s">
        <v>26</v>
      </c>
      <c r="E437" s="2" t="s">
        <v>30</v>
      </c>
      <c r="F437" s="2" t="s">
        <v>28</v>
      </c>
      <c r="G437" s="2" t="n">
        <v>3239</v>
      </c>
      <c r="H437" s="2" t="n">
        <v>3246</v>
      </c>
      <c r="I437" s="2" t="n">
        <v>134997</v>
      </c>
      <c r="J437" s="2" t="n">
        <v>135435</v>
      </c>
      <c r="K437" s="2" t="n">
        <v>315</v>
      </c>
      <c r="L437" s="2" t="n">
        <v>7</v>
      </c>
      <c r="S437" s="4" t="str">
        <f aca="false">HYPERLINK("html.reports/224-9-10.htm","224-9-10")</f>
        <v>224-9-10</v>
      </c>
      <c r="T437" s="4" t="str">
        <f aca="false">HYPERLINK("html.reports/224-9-11.htm","224-9-11")</f>
        <v>224-9-11</v>
      </c>
      <c r="U437" s="4" t="str">
        <f aca="false">HYPERLINK("html.reports/224-9-12.htm","224-9-12")</f>
        <v>224-9-12</v>
      </c>
    </row>
    <row r="438" customFormat="false" ht="12.75" hidden="false" customHeight="false" outlineLevel="0" collapsed="false">
      <c r="A438" s="2" t="n">
        <v>224</v>
      </c>
      <c r="B438" s="2" t="s">
        <v>19</v>
      </c>
      <c r="C438" s="2" t="s">
        <v>25</v>
      </c>
      <c r="D438" s="2" t="s">
        <v>26</v>
      </c>
      <c r="E438" s="2" t="s">
        <v>30</v>
      </c>
      <c r="F438" s="2" t="s">
        <v>28</v>
      </c>
      <c r="G438" s="2" t="n">
        <v>3249</v>
      </c>
      <c r="H438" s="2" t="n">
        <v>3257</v>
      </c>
      <c r="I438" s="2" t="n">
        <v>135522</v>
      </c>
      <c r="J438" s="2" t="n">
        <v>136039</v>
      </c>
      <c r="K438" s="2" t="n">
        <v>315</v>
      </c>
      <c r="L438" s="2" t="n">
        <v>7</v>
      </c>
      <c r="S438" s="4" t="str">
        <f aca="false">HYPERLINK("html.reports/224-10-11.htm","224-10-11")</f>
        <v>224-10-11</v>
      </c>
      <c r="T438" s="4" t="str">
        <f aca="false">HYPERLINK("html.reports/224-10-12.htm","224-10-12")</f>
        <v>224-10-12</v>
      </c>
    </row>
    <row r="439" customFormat="false" ht="12.75" hidden="false" customHeight="false" outlineLevel="0" collapsed="false">
      <c r="A439" s="2" t="n">
        <v>224</v>
      </c>
      <c r="B439" s="2" t="s">
        <v>19</v>
      </c>
      <c r="C439" s="2" t="s">
        <v>25</v>
      </c>
      <c r="D439" s="2" t="s">
        <v>26</v>
      </c>
      <c r="E439" s="2" t="s">
        <v>30</v>
      </c>
      <c r="F439" s="2" t="s">
        <v>28</v>
      </c>
      <c r="G439" s="2" t="n">
        <v>3268</v>
      </c>
      <c r="H439" s="2" t="n">
        <v>3275</v>
      </c>
      <c r="I439" s="2" t="n">
        <v>136413</v>
      </c>
      <c r="J439" s="2" t="n">
        <v>136861</v>
      </c>
      <c r="K439" s="2" t="n">
        <v>315</v>
      </c>
      <c r="L439" s="2" t="n">
        <v>7</v>
      </c>
      <c r="S439" s="4" t="str">
        <f aca="false">HYPERLINK("html.reports/224-11-12.htm","224-11-12")</f>
        <v>224-11-12</v>
      </c>
    </row>
    <row r="440" customFormat="false" ht="12.75" hidden="false" customHeight="false" outlineLevel="0" collapsed="false">
      <c r="A440" s="2" t="n">
        <v>224</v>
      </c>
      <c r="B440" s="2" t="s">
        <v>19</v>
      </c>
      <c r="C440" s="2" t="s">
        <v>25</v>
      </c>
      <c r="D440" s="2" t="s">
        <v>26</v>
      </c>
      <c r="E440" s="2" t="s">
        <v>30</v>
      </c>
      <c r="F440" s="2" t="s">
        <v>28</v>
      </c>
      <c r="G440" s="2" t="n">
        <v>3278</v>
      </c>
      <c r="H440" s="2" t="n">
        <v>3286</v>
      </c>
      <c r="I440" s="2" t="n">
        <v>136948</v>
      </c>
      <c r="J440" s="2" t="n">
        <v>137475</v>
      </c>
      <c r="K440" s="2" t="n">
        <v>315</v>
      </c>
      <c r="L440" s="2" t="n">
        <v>7</v>
      </c>
    </row>
    <row r="441" customFormat="false" ht="12.75" hidden="false" customHeight="false" outlineLevel="0" collapsed="false">
      <c r="A441" s="2" t="n">
        <v>225</v>
      </c>
      <c r="B441" s="2" t="s">
        <v>19</v>
      </c>
      <c r="C441" s="2" t="s">
        <v>25</v>
      </c>
      <c r="D441" s="2" t="s">
        <v>142</v>
      </c>
      <c r="E441" s="2" t="s">
        <v>292</v>
      </c>
      <c r="F441" s="2" t="s">
        <v>148</v>
      </c>
      <c r="G441" s="2" t="n">
        <v>4451</v>
      </c>
      <c r="H441" s="2" t="n">
        <v>4459</v>
      </c>
      <c r="I441" s="2" t="n">
        <v>170204</v>
      </c>
      <c r="J441" s="2" t="n">
        <v>170612</v>
      </c>
      <c r="K441" s="2" t="n">
        <v>11</v>
      </c>
      <c r="L441" s="2" t="n">
        <v>5</v>
      </c>
      <c r="N441" s="2" t="n">
        <v>2</v>
      </c>
      <c r="Q441" s="2" t="s">
        <v>29</v>
      </c>
      <c r="R441" s="2" t="n">
        <v>0</v>
      </c>
      <c r="S441" s="5" t="str">
        <f aca="false">HYPERLINK("html.reports/225-1-2.htm","225-1-2")</f>
        <v>225-1-2</v>
      </c>
    </row>
    <row r="442" customFormat="false" ht="12.75" hidden="false" customHeight="false" outlineLevel="0" collapsed="false">
      <c r="A442" s="2" t="n">
        <v>225</v>
      </c>
      <c r="B442" s="2" t="s">
        <v>19</v>
      </c>
      <c r="C442" s="2" t="s">
        <v>25</v>
      </c>
      <c r="D442" s="2" t="s">
        <v>142</v>
      </c>
      <c r="E442" s="2" t="s">
        <v>293</v>
      </c>
      <c r="F442" s="2" t="s">
        <v>148</v>
      </c>
      <c r="G442" s="2" t="n">
        <v>4478</v>
      </c>
      <c r="H442" s="2" t="n">
        <v>4486</v>
      </c>
      <c r="I442" s="2" t="n">
        <v>171246</v>
      </c>
      <c r="J442" s="2" t="n">
        <v>171627</v>
      </c>
      <c r="K442" s="2" t="n">
        <v>9</v>
      </c>
      <c r="L442" s="2" t="n">
        <v>5</v>
      </c>
    </row>
    <row r="443" customFormat="false" ht="12.75" hidden="false" customHeight="false" outlineLevel="0" collapsed="false">
      <c r="A443" s="2" t="n">
        <v>226</v>
      </c>
      <c r="B443" s="2" t="s">
        <v>19</v>
      </c>
      <c r="C443" s="2" t="s">
        <v>25</v>
      </c>
      <c r="D443" s="2" t="s">
        <v>26</v>
      </c>
      <c r="E443" s="2" t="s">
        <v>80</v>
      </c>
      <c r="F443" s="2" t="s">
        <v>205</v>
      </c>
      <c r="G443" s="2" t="n">
        <v>1573</v>
      </c>
      <c r="H443" s="2" t="n">
        <v>1581</v>
      </c>
      <c r="I443" s="2" t="n">
        <v>62583</v>
      </c>
      <c r="J443" s="2" t="n">
        <v>63045</v>
      </c>
      <c r="K443" s="2" t="n">
        <v>92</v>
      </c>
      <c r="L443" s="2" t="n">
        <v>6</v>
      </c>
      <c r="N443" s="2" t="n">
        <v>3</v>
      </c>
      <c r="O443" s="2" t="s">
        <v>31</v>
      </c>
      <c r="P443" s="2" t="n">
        <v>119</v>
      </c>
      <c r="Q443" s="2" t="s">
        <v>29</v>
      </c>
      <c r="R443" s="2" t="n">
        <v>0</v>
      </c>
      <c r="S443" s="4" t="str">
        <f aca="false">HYPERLINK("html.reports/226-1-2.htm","226-1-2")</f>
        <v>226-1-2</v>
      </c>
      <c r="T443" s="4" t="str">
        <f aca="false">HYPERLINK("html.reports/226-1-3.htm","226-1-3")</f>
        <v>226-1-3</v>
      </c>
    </row>
    <row r="444" customFormat="false" ht="12.75" hidden="false" customHeight="false" outlineLevel="0" collapsed="false">
      <c r="A444" s="2" t="n">
        <v>226</v>
      </c>
      <c r="B444" s="2" t="s">
        <v>19</v>
      </c>
      <c r="C444" s="2" t="s">
        <v>25</v>
      </c>
      <c r="D444" s="2" t="s">
        <v>26</v>
      </c>
      <c r="E444" s="2" t="s">
        <v>80</v>
      </c>
      <c r="F444" s="2" t="s">
        <v>81</v>
      </c>
      <c r="G444" s="2" t="n">
        <v>2288</v>
      </c>
      <c r="H444" s="2" t="n">
        <v>2296</v>
      </c>
      <c r="I444" s="2" t="n">
        <v>93136</v>
      </c>
      <c r="J444" s="2" t="n">
        <v>93592</v>
      </c>
      <c r="K444" s="2" t="n">
        <v>97</v>
      </c>
      <c r="L444" s="2" t="n">
        <v>6</v>
      </c>
      <c r="S444" s="4" t="str">
        <f aca="false">HYPERLINK("html.reports/226-2-3.htm","226-2-3")</f>
        <v>226-2-3</v>
      </c>
    </row>
    <row r="445" customFormat="false" ht="12.75" hidden="false" customHeight="false" outlineLevel="0" collapsed="false">
      <c r="A445" s="2" t="n">
        <v>226</v>
      </c>
      <c r="B445" s="2" t="s">
        <v>19</v>
      </c>
      <c r="C445" s="2" t="s">
        <v>25</v>
      </c>
      <c r="D445" s="2" t="s">
        <v>26</v>
      </c>
      <c r="E445" s="2" t="s">
        <v>80</v>
      </c>
      <c r="F445" s="2" t="s">
        <v>82</v>
      </c>
      <c r="G445" s="2" t="n">
        <v>2935</v>
      </c>
      <c r="H445" s="2" t="n">
        <v>2943</v>
      </c>
      <c r="I445" s="2" t="n">
        <v>121198</v>
      </c>
      <c r="J445" s="2" t="n">
        <v>121676</v>
      </c>
      <c r="K445" s="2" t="n">
        <v>94</v>
      </c>
      <c r="L445" s="2" t="n">
        <v>6</v>
      </c>
    </row>
    <row r="446" customFormat="false" ht="12.75" hidden="false" customHeight="false" outlineLevel="0" collapsed="false">
      <c r="A446" s="2" t="n">
        <v>227</v>
      </c>
      <c r="B446" s="2" t="s">
        <v>19</v>
      </c>
      <c r="C446" s="2" t="s">
        <v>152</v>
      </c>
      <c r="D446" s="2" t="s">
        <v>153</v>
      </c>
      <c r="E446" s="2" t="s">
        <v>156</v>
      </c>
      <c r="F446" s="2" t="s">
        <v>157</v>
      </c>
      <c r="G446" s="2" t="n">
        <v>1896</v>
      </c>
      <c r="H446" s="2" t="n">
        <v>1904</v>
      </c>
      <c r="I446" s="2" t="n">
        <v>67052</v>
      </c>
      <c r="J446" s="2" t="n">
        <v>67525</v>
      </c>
      <c r="K446" s="2" t="n">
        <v>4</v>
      </c>
      <c r="L446" s="2" t="n">
        <v>4</v>
      </c>
      <c r="N446" s="2" t="n">
        <v>2</v>
      </c>
      <c r="Q446" s="2" t="s">
        <v>29</v>
      </c>
      <c r="R446" s="2" t="n">
        <v>0</v>
      </c>
      <c r="S446" s="5" t="str">
        <f aca="false">HYPERLINK("html.reports/227-1-2.htm","227-1-2")</f>
        <v>227-1-2</v>
      </c>
    </row>
    <row r="447" customFormat="false" ht="12.75" hidden="false" customHeight="false" outlineLevel="0" collapsed="false">
      <c r="A447" s="2" t="n">
        <v>227</v>
      </c>
      <c r="B447" s="2" t="s">
        <v>19</v>
      </c>
      <c r="C447" s="2" t="s">
        <v>152</v>
      </c>
      <c r="D447" s="2" t="s">
        <v>153</v>
      </c>
      <c r="E447" s="2" t="s">
        <v>294</v>
      </c>
      <c r="F447" s="2" t="s">
        <v>157</v>
      </c>
      <c r="G447" s="2" t="n">
        <v>1908</v>
      </c>
      <c r="H447" s="2" t="n">
        <v>1916</v>
      </c>
      <c r="I447" s="2" t="n">
        <v>67552</v>
      </c>
      <c r="J447" s="2" t="n">
        <v>68024</v>
      </c>
      <c r="K447" s="2" t="n">
        <v>4</v>
      </c>
      <c r="L447" s="2" t="n">
        <v>4</v>
      </c>
    </row>
    <row r="448" customFormat="false" ht="12.75" hidden="false" customHeight="false" outlineLevel="0" collapsed="false">
      <c r="A448" s="2" t="n">
        <v>228</v>
      </c>
      <c r="B448" s="2" t="s">
        <v>19</v>
      </c>
      <c r="C448" s="2" t="s">
        <v>152</v>
      </c>
      <c r="D448" s="2" t="s">
        <v>153</v>
      </c>
      <c r="E448" s="2" t="s">
        <v>290</v>
      </c>
      <c r="F448" s="2" t="s">
        <v>209</v>
      </c>
      <c r="G448" s="2" t="n">
        <v>2905</v>
      </c>
      <c r="H448" s="2" t="n">
        <v>2911</v>
      </c>
      <c r="I448" s="2" t="n">
        <v>95813</v>
      </c>
      <c r="J448" s="2" t="n">
        <v>96254</v>
      </c>
      <c r="K448" s="2" t="n">
        <v>3</v>
      </c>
      <c r="L448" s="2" t="n">
        <v>3</v>
      </c>
      <c r="N448" s="2" t="n">
        <v>2</v>
      </c>
      <c r="O448" s="2" t="s">
        <v>31</v>
      </c>
      <c r="P448" s="2" t="n">
        <v>223</v>
      </c>
      <c r="Q448" s="2" t="s">
        <v>22</v>
      </c>
      <c r="R448" s="2" t="n">
        <v>0</v>
      </c>
      <c r="S448" s="5" t="str">
        <f aca="false">HYPERLINK("html.reports/228-1-2.htm","228-1-2")</f>
        <v>228-1-2</v>
      </c>
    </row>
    <row r="449" customFormat="false" ht="12.75" hidden="false" customHeight="false" outlineLevel="0" collapsed="false">
      <c r="A449" s="2" t="n">
        <v>228</v>
      </c>
      <c r="B449" s="2" t="s">
        <v>19</v>
      </c>
      <c r="C449" s="2" t="s">
        <v>216</v>
      </c>
      <c r="D449" s="2" t="s">
        <v>291</v>
      </c>
      <c r="E449" s="2" t="s">
        <v>290</v>
      </c>
      <c r="F449" s="2" t="s">
        <v>224</v>
      </c>
      <c r="G449" s="2" t="n">
        <v>226</v>
      </c>
      <c r="H449" s="2" t="n">
        <v>234</v>
      </c>
      <c r="I449" s="2" t="n">
        <v>7308</v>
      </c>
      <c r="J449" s="2" t="n">
        <v>7787</v>
      </c>
      <c r="K449" s="2" t="n">
        <v>3</v>
      </c>
      <c r="L449" s="2" t="n">
        <v>3</v>
      </c>
    </row>
    <row r="450" customFormat="false" ht="12.75" hidden="false" customHeight="false" outlineLevel="0" collapsed="false">
      <c r="A450" s="2" t="n">
        <v>229</v>
      </c>
      <c r="B450" s="2" t="s">
        <v>19</v>
      </c>
      <c r="C450" s="2" t="s">
        <v>86</v>
      </c>
      <c r="D450" s="2" t="s">
        <v>87</v>
      </c>
      <c r="E450" s="2" t="s">
        <v>88</v>
      </c>
      <c r="F450" s="2" t="s">
        <v>89</v>
      </c>
      <c r="G450" s="2" t="n">
        <v>113</v>
      </c>
      <c r="H450" s="2" t="n">
        <v>121</v>
      </c>
      <c r="I450" s="2" t="n">
        <v>3556</v>
      </c>
      <c r="J450" s="2" t="n">
        <v>3991</v>
      </c>
      <c r="K450" s="2" t="n">
        <v>36</v>
      </c>
      <c r="L450" s="2" t="n">
        <v>8</v>
      </c>
      <c r="N450" s="2" t="n">
        <v>2</v>
      </c>
      <c r="O450" s="2" t="s">
        <v>31</v>
      </c>
      <c r="P450" s="2" t="n">
        <v>21</v>
      </c>
      <c r="Q450" s="2" t="s">
        <v>22</v>
      </c>
      <c r="R450" s="2" t="n">
        <v>0</v>
      </c>
      <c r="S450" s="4" t="str">
        <f aca="false">HYPERLINK("html.reports/229-1-2.htm","229-1-2")</f>
        <v>229-1-2</v>
      </c>
    </row>
    <row r="451" customFormat="false" ht="12.75" hidden="false" customHeight="false" outlineLevel="0" collapsed="false">
      <c r="A451" s="2" t="n">
        <v>229</v>
      </c>
      <c r="B451" s="2" t="s">
        <v>19</v>
      </c>
      <c r="C451" s="2" t="s">
        <v>86</v>
      </c>
      <c r="D451" s="2" t="s">
        <v>90</v>
      </c>
      <c r="E451" s="2" t="s">
        <v>88</v>
      </c>
      <c r="F451" s="2" t="s">
        <v>89</v>
      </c>
      <c r="G451" s="2" t="n">
        <v>122</v>
      </c>
      <c r="H451" s="2" t="n">
        <v>130</v>
      </c>
      <c r="I451" s="2" t="n">
        <v>4006</v>
      </c>
      <c r="J451" s="2" t="n">
        <v>4441</v>
      </c>
      <c r="K451" s="2" t="n">
        <v>36</v>
      </c>
      <c r="L451" s="2" t="n">
        <v>8</v>
      </c>
    </row>
    <row r="452" customFormat="false" ht="12.75" hidden="false" customHeight="false" outlineLevel="0" collapsed="false">
      <c r="A452" s="2" t="n">
        <v>230</v>
      </c>
      <c r="B452" s="2" t="s">
        <v>19</v>
      </c>
      <c r="C452" s="2" t="s">
        <v>295</v>
      </c>
      <c r="D452" s="2" t="s">
        <v>296</v>
      </c>
      <c r="E452" s="2" t="s">
        <v>297</v>
      </c>
      <c r="F452" s="2" t="s">
        <v>224</v>
      </c>
      <c r="G452" s="2" t="n">
        <v>85</v>
      </c>
      <c r="H452" s="2" t="n">
        <v>92</v>
      </c>
      <c r="I452" s="2" t="n">
        <v>2560</v>
      </c>
      <c r="J452" s="2" t="n">
        <v>3018</v>
      </c>
      <c r="K452" s="2" t="n">
        <v>15</v>
      </c>
      <c r="L452" s="2" t="n">
        <v>3</v>
      </c>
      <c r="N452" s="2" t="n">
        <v>2</v>
      </c>
      <c r="Q452" s="2" t="s">
        <v>22</v>
      </c>
      <c r="R452" s="2" t="n">
        <v>0</v>
      </c>
      <c r="S452" s="4" t="str">
        <f aca="false">HYPERLINK("html.reports/230-1-2.htm","230-1-2")</f>
        <v>230-1-2</v>
      </c>
    </row>
    <row r="453" customFormat="false" ht="12.75" hidden="false" customHeight="false" outlineLevel="0" collapsed="false">
      <c r="A453" s="2" t="n">
        <v>230</v>
      </c>
      <c r="B453" s="2" t="s">
        <v>19</v>
      </c>
      <c r="C453" s="2" t="s">
        <v>295</v>
      </c>
      <c r="D453" s="2" t="s">
        <v>298</v>
      </c>
      <c r="E453" s="2" t="s">
        <v>297</v>
      </c>
      <c r="F453" s="2" t="s">
        <v>224</v>
      </c>
      <c r="G453" s="2" t="n">
        <v>88</v>
      </c>
      <c r="H453" s="2" t="n">
        <v>96</v>
      </c>
      <c r="I453" s="2" t="n">
        <v>2602</v>
      </c>
      <c r="J453" s="2" t="n">
        <v>3071</v>
      </c>
      <c r="K453" s="2" t="n">
        <v>27</v>
      </c>
      <c r="L453" s="2" t="n">
        <v>3</v>
      </c>
    </row>
    <row r="454" customFormat="false" ht="12.75" hidden="false" customHeight="false" outlineLevel="0" collapsed="false">
      <c r="A454" s="2" t="n">
        <v>231</v>
      </c>
      <c r="B454" s="2" t="s">
        <v>19</v>
      </c>
      <c r="C454" s="2" t="s">
        <v>25</v>
      </c>
      <c r="D454" s="2" t="s">
        <v>26</v>
      </c>
      <c r="E454" s="2" t="s">
        <v>80</v>
      </c>
      <c r="F454" s="2" t="s">
        <v>205</v>
      </c>
      <c r="G454" s="2" t="n">
        <v>1597</v>
      </c>
      <c r="H454" s="2" t="n">
        <v>1605</v>
      </c>
      <c r="I454" s="2" t="n">
        <v>63689</v>
      </c>
      <c r="J454" s="2" t="n">
        <v>64237</v>
      </c>
      <c r="K454" s="2" t="n">
        <v>92</v>
      </c>
      <c r="L454" s="2" t="n">
        <v>9</v>
      </c>
      <c r="N454" s="2" t="n">
        <v>3</v>
      </c>
      <c r="O454" s="2" t="s">
        <v>31</v>
      </c>
      <c r="P454" s="2" t="n">
        <v>129</v>
      </c>
      <c r="Q454" s="2" t="s">
        <v>29</v>
      </c>
      <c r="R454" s="2" t="n">
        <v>0</v>
      </c>
      <c r="S454" s="4" t="str">
        <f aca="false">HYPERLINK("html.reports/231-1-2.htm","231-1-2")</f>
        <v>231-1-2</v>
      </c>
      <c r="T454" s="4" t="str">
        <f aca="false">HYPERLINK("html.reports/231-1-3.htm","231-1-3")</f>
        <v>231-1-3</v>
      </c>
    </row>
    <row r="455" customFormat="false" ht="12.75" hidden="false" customHeight="false" outlineLevel="0" collapsed="false">
      <c r="A455" s="2" t="n">
        <v>231</v>
      </c>
      <c r="B455" s="2" t="s">
        <v>19</v>
      </c>
      <c r="C455" s="2" t="s">
        <v>25</v>
      </c>
      <c r="D455" s="2" t="s">
        <v>26</v>
      </c>
      <c r="E455" s="2" t="s">
        <v>80</v>
      </c>
      <c r="F455" s="2" t="s">
        <v>81</v>
      </c>
      <c r="G455" s="2" t="n">
        <v>2312</v>
      </c>
      <c r="H455" s="2" t="n">
        <v>2320</v>
      </c>
      <c r="I455" s="2" t="n">
        <v>94243</v>
      </c>
      <c r="J455" s="2" t="n">
        <v>94798</v>
      </c>
      <c r="K455" s="2" t="n">
        <v>97</v>
      </c>
      <c r="L455" s="2" t="n">
        <v>9</v>
      </c>
      <c r="S455" s="4" t="str">
        <f aca="false">HYPERLINK("html.reports/231-2-3.htm","231-2-3")</f>
        <v>231-2-3</v>
      </c>
    </row>
    <row r="456" customFormat="false" ht="12.75" hidden="false" customHeight="false" outlineLevel="0" collapsed="false">
      <c r="A456" s="2" t="n">
        <v>231</v>
      </c>
      <c r="B456" s="2" t="s">
        <v>19</v>
      </c>
      <c r="C456" s="2" t="s">
        <v>25</v>
      </c>
      <c r="D456" s="2" t="s">
        <v>26</v>
      </c>
      <c r="E456" s="2" t="s">
        <v>80</v>
      </c>
      <c r="F456" s="2" t="s">
        <v>82</v>
      </c>
      <c r="G456" s="2" t="n">
        <v>2959</v>
      </c>
      <c r="H456" s="2" t="n">
        <v>2967</v>
      </c>
      <c r="I456" s="2" t="n">
        <v>122329</v>
      </c>
      <c r="J456" s="2" t="n">
        <v>122886</v>
      </c>
      <c r="K456" s="2" t="n">
        <v>94</v>
      </c>
      <c r="L456" s="2" t="n">
        <v>9</v>
      </c>
    </row>
    <row r="457" customFormat="false" ht="12.75" hidden="false" customHeight="false" outlineLevel="0" collapsed="false">
      <c r="A457" s="2" t="n">
        <v>232</v>
      </c>
      <c r="B457" s="2" t="s">
        <v>19</v>
      </c>
      <c r="C457" s="2" t="s">
        <v>25</v>
      </c>
      <c r="D457" s="2" t="s">
        <v>26</v>
      </c>
      <c r="E457" s="2" t="s">
        <v>179</v>
      </c>
      <c r="F457" s="2" t="s">
        <v>180</v>
      </c>
      <c r="G457" s="2" t="n">
        <v>7098</v>
      </c>
      <c r="H457" s="2" t="n">
        <v>7106</v>
      </c>
      <c r="I457" s="2" t="n">
        <v>288053</v>
      </c>
      <c r="J457" s="2" t="n">
        <v>288688</v>
      </c>
      <c r="K457" s="2" t="n">
        <v>21</v>
      </c>
      <c r="L457" s="2" t="n">
        <v>7</v>
      </c>
      <c r="N457" s="2" t="n">
        <v>2</v>
      </c>
      <c r="O457" s="2" t="s">
        <v>31</v>
      </c>
      <c r="P457" s="2" t="n">
        <v>187</v>
      </c>
      <c r="Q457" s="2" t="s">
        <v>85</v>
      </c>
      <c r="R457" s="2" t="n">
        <v>0</v>
      </c>
      <c r="S457" s="5" t="str">
        <f aca="false">HYPERLINK("html.reports/232-1-2.htm","232-1-2")</f>
        <v>232-1-2</v>
      </c>
    </row>
    <row r="458" customFormat="false" ht="12.75" hidden="false" customHeight="false" outlineLevel="0" collapsed="false">
      <c r="A458" s="2" t="n">
        <v>232</v>
      </c>
      <c r="B458" s="2" t="s">
        <v>19</v>
      </c>
      <c r="C458" s="2" t="s">
        <v>25</v>
      </c>
      <c r="D458" s="2" t="s">
        <v>26</v>
      </c>
      <c r="E458" s="2" t="s">
        <v>179</v>
      </c>
      <c r="F458" s="2" t="s">
        <v>180</v>
      </c>
      <c r="G458" s="2" t="n">
        <v>7110</v>
      </c>
      <c r="H458" s="2" t="n">
        <v>7118</v>
      </c>
      <c r="I458" s="2" t="n">
        <v>288858</v>
      </c>
      <c r="J458" s="2" t="n">
        <v>289510</v>
      </c>
      <c r="K458" s="2" t="n">
        <v>21</v>
      </c>
      <c r="L458" s="2" t="n">
        <v>7</v>
      </c>
    </row>
    <row r="459" customFormat="false" ht="12.75" hidden="false" customHeight="false" outlineLevel="0" collapsed="false">
      <c r="A459" s="2" t="n">
        <v>234</v>
      </c>
      <c r="B459" s="2" t="s">
        <v>19</v>
      </c>
      <c r="C459" s="2" t="s">
        <v>25</v>
      </c>
      <c r="D459" s="2" t="s">
        <v>26</v>
      </c>
      <c r="E459" s="2" t="s">
        <v>27</v>
      </c>
      <c r="F459" s="2" t="s">
        <v>28</v>
      </c>
      <c r="G459" s="2" t="n">
        <v>2397</v>
      </c>
      <c r="H459" s="2" t="n">
        <v>2405</v>
      </c>
      <c r="I459" s="2" t="n">
        <v>97665</v>
      </c>
      <c r="J459" s="2" t="n">
        <v>98089</v>
      </c>
      <c r="K459" s="2" t="n">
        <v>315</v>
      </c>
      <c r="L459" s="2" t="n">
        <v>8</v>
      </c>
      <c r="N459" s="2" t="n">
        <v>2</v>
      </c>
      <c r="O459" s="2" t="s">
        <v>31</v>
      </c>
      <c r="P459" s="2" t="n">
        <v>3</v>
      </c>
      <c r="Q459" s="2" t="s">
        <v>29</v>
      </c>
      <c r="R459" s="2" t="n">
        <v>0</v>
      </c>
      <c r="S459" s="4" t="str">
        <f aca="false">HYPERLINK("html.reports/234-1-2.htm","234-1-2")</f>
        <v>234-1-2</v>
      </c>
    </row>
    <row r="460" customFormat="false" ht="12.75" hidden="false" customHeight="false" outlineLevel="0" collapsed="false">
      <c r="A460" s="2" t="n">
        <v>234</v>
      </c>
      <c r="B460" s="2" t="s">
        <v>19</v>
      </c>
      <c r="C460" s="2" t="s">
        <v>25</v>
      </c>
      <c r="D460" s="2" t="s">
        <v>26</v>
      </c>
      <c r="E460" s="2" t="s">
        <v>30</v>
      </c>
      <c r="F460" s="2" t="s">
        <v>28</v>
      </c>
      <c r="G460" s="2" t="n">
        <v>3044</v>
      </c>
      <c r="H460" s="2" t="n">
        <v>3052</v>
      </c>
      <c r="I460" s="2" t="n">
        <v>125837</v>
      </c>
      <c r="J460" s="2" t="n">
        <v>126265</v>
      </c>
      <c r="K460" s="2" t="n">
        <v>315</v>
      </c>
      <c r="L460" s="2" t="n">
        <v>8</v>
      </c>
    </row>
    <row r="461" customFormat="false" ht="12.75" hidden="false" customHeight="false" outlineLevel="0" collapsed="false">
      <c r="A461" s="2" t="n">
        <v>235</v>
      </c>
      <c r="B461" s="2" t="s">
        <v>19</v>
      </c>
      <c r="C461" s="2" t="s">
        <v>299</v>
      </c>
      <c r="D461" s="2" t="s">
        <v>300</v>
      </c>
      <c r="E461" s="2" t="s">
        <v>301</v>
      </c>
      <c r="F461" s="2" t="s">
        <v>302</v>
      </c>
      <c r="G461" s="2" t="n">
        <v>301</v>
      </c>
      <c r="H461" s="2" t="n">
        <v>308</v>
      </c>
      <c r="I461" s="2" t="n">
        <v>8696</v>
      </c>
      <c r="J461" s="2" t="n">
        <v>9001</v>
      </c>
      <c r="K461" s="2" t="n">
        <v>5</v>
      </c>
      <c r="L461" s="2" t="n">
        <v>3</v>
      </c>
      <c r="N461" s="2" t="n">
        <v>2</v>
      </c>
      <c r="Q461" s="2" t="s">
        <v>22</v>
      </c>
      <c r="R461" s="2" t="n">
        <v>0</v>
      </c>
      <c r="S461" s="5" t="str">
        <f aca="false">HYPERLINK("html.reports/235-1-2.htm","235-1-2")</f>
        <v>235-1-2</v>
      </c>
    </row>
    <row r="462" customFormat="false" ht="12.75" hidden="false" customHeight="false" outlineLevel="0" collapsed="false">
      <c r="A462" s="2" t="n">
        <v>235</v>
      </c>
      <c r="B462" s="2" t="s">
        <v>19</v>
      </c>
      <c r="C462" s="2" t="s">
        <v>70</v>
      </c>
      <c r="D462" s="2" t="s">
        <v>303</v>
      </c>
      <c r="E462" s="2" t="s">
        <v>304</v>
      </c>
      <c r="F462" s="2" t="s">
        <v>243</v>
      </c>
      <c r="G462" s="2" t="n">
        <v>180</v>
      </c>
      <c r="H462" s="2" t="n">
        <v>188</v>
      </c>
      <c r="I462" s="2" t="n">
        <v>5445</v>
      </c>
      <c r="J462" s="2" t="n">
        <v>5784</v>
      </c>
      <c r="K462" s="2" t="n">
        <v>15</v>
      </c>
      <c r="L462" s="2" t="n">
        <v>3</v>
      </c>
    </row>
    <row r="463" customFormat="false" ht="12.75" hidden="false" customHeight="false" outlineLevel="0" collapsed="false">
      <c r="A463" s="2" t="n">
        <v>236</v>
      </c>
      <c r="B463" s="2" t="s">
        <v>19</v>
      </c>
      <c r="C463" s="2" t="s">
        <v>281</v>
      </c>
      <c r="D463" s="2" t="s">
        <v>282</v>
      </c>
      <c r="E463" s="2" t="s">
        <v>283</v>
      </c>
      <c r="F463" s="2" t="s">
        <v>182</v>
      </c>
      <c r="G463" s="2" t="n">
        <v>171</v>
      </c>
      <c r="H463" s="2" t="n">
        <v>179</v>
      </c>
      <c r="I463" s="2" t="n">
        <v>5082</v>
      </c>
      <c r="J463" s="2" t="n">
        <v>5533</v>
      </c>
      <c r="K463" s="2" t="n">
        <v>58</v>
      </c>
      <c r="L463" s="2" t="n">
        <v>4</v>
      </c>
      <c r="N463" s="2" t="n">
        <v>2</v>
      </c>
      <c r="O463" s="2" t="s">
        <v>31</v>
      </c>
      <c r="P463" s="2" t="n">
        <v>186</v>
      </c>
      <c r="Q463" s="2" t="s">
        <v>85</v>
      </c>
      <c r="R463" s="2" t="n">
        <v>0</v>
      </c>
      <c r="S463" s="4" t="str">
        <f aca="false">HYPERLINK("html.reports/236-1-2.htm","236-1-2")</f>
        <v>236-1-2</v>
      </c>
    </row>
    <row r="464" customFormat="false" ht="12.75" hidden="false" customHeight="false" outlineLevel="0" collapsed="false">
      <c r="A464" s="2" t="n">
        <v>236</v>
      </c>
      <c r="B464" s="2" t="s">
        <v>19</v>
      </c>
      <c r="C464" s="2" t="s">
        <v>281</v>
      </c>
      <c r="D464" s="2" t="s">
        <v>282</v>
      </c>
      <c r="E464" s="2" t="s">
        <v>283</v>
      </c>
      <c r="F464" s="2" t="s">
        <v>182</v>
      </c>
      <c r="G464" s="2" t="n">
        <v>186</v>
      </c>
      <c r="H464" s="2" t="n">
        <v>194</v>
      </c>
      <c r="I464" s="2" t="n">
        <v>5606</v>
      </c>
      <c r="J464" s="2" t="n">
        <v>6099</v>
      </c>
      <c r="K464" s="2" t="n">
        <v>58</v>
      </c>
      <c r="L464" s="2" t="n">
        <v>4</v>
      </c>
    </row>
    <row r="465" customFormat="false" ht="12.75" hidden="false" customHeight="false" outlineLevel="0" collapsed="false">
      <c r="A465" s="2" t="n">
        <v>239</v>
      </c>
      <c r="B465" s="2" t="s">
        <v>19</v>
      </c>
      <c r="C465" s="2" t="s">
        <v>152</v>
      </c>
      <c r="D465" s="2" t="s">
        <v>153</v>
      </c>
      <c r="E465" s="2" t="s">
        <v>248</v>
      </c>
      <c r="F465" s="2" t="s">
        <v>249</v>
      </c>
      <c r="G465" s="2" t="n">
        <v>3176</v>
      </c>
      <c r="H465" s="2" t="n">
        <v>3184</v>
      </c>
      <c r="I465" s="2" t="n">
        <v>104144</v>
      </c>
      <c r="J465" s="2" t="n">
        <v>104498</v>
      </c>
      <c r="K465" s="2" t="n">
        <v>4</v>
      </c>
      <c r="L465" s="2" t="n">
        <v>3</v>
      </c>
      <c r="N465" s="2" t="n">
        <v>2</v>
      </c>
      <c r="O465" s="2" t="s">
        <v>31</v>
      </c>
      <c r="P465" s="2" t="n">
        <v>157</v>
      </c>
      <c r="Q465" s="2" t="s">
        <v>29</v>
      </c>
      <c r="R465" s="2" t="n">
        <v>0</v>
      </c>
      <c r="S465" s="4" t="str">
        <f aca="false">HYPERLINK("html.reports/239-1-2.htm","239-1-2")</f>
        <v>239-1-2</v>
      </c>
    </row>
    <row r="466" customFormat="false" ht="12.75" hidden="false" customHeight="false" outlineLevel="0" collapsed="false">
      <c r="A466" s="2" t="n">
        <v>239</v>
      </c>
      <c r="B466" s="2" t="s">
        <v>19</v>
      </c>
      <c r="C466" s="2" t="s">
        <v>152</v>
      </c>
      <c r="D466" s="2" t="s">
        <v>153</v>
      </c>
      <c r="E466" s="2" t="s">
        <v>250</v>
      </c>
      <c r="F466" s="2" t="s">
        <v>249</v>
      </c>
      <c r="G466" s="2" t="n">
        <v>3192</v>
      </c>
      <c r="H466" s="2" t="n">
        <v>3200</v>
      </c>
      <c r="I466" s="2" t="n">
        <v>104705</v>
      </c>
      <c r="J466" s="2" t="n">
        <v>105062</v>
      </c>
      <c r="K466" s="2" t="n">
        <v>4</v>
      </c>
      <c r="L466" s="2" t="n">
        <v>3</v>
      </c>
    </row>
    <row r="467" customFormat="false" ht="12.75" hidden="false" customHeight="false" outlineLevel="0" collapsed="false">
      <c r="A467" s="2" t="n">
        <v>244</v>
      </c>
      <c r="B467" s="2" t="s">
        <v>19</v>
      </c>
      <c r="C467" s="2" t="s">
        <v>25</v>
      </c>
      <c r="D467" s="2" t="s">
        <v>26</v>
      </c>
      <c r="E467" s="2" t="s">
        <v>27</v>
      </c>
      <c r="F467" s="2" t="s">
        <v>28</v>
      </c>
      <c r="G467" s="2" t="n">
        <v>2385</v>
      </c>
      <c r="H467" s="2" t="n">
        <v>2393</v>
      </c>
      <c r="I467" s="2" t="n">
        <v>97089</v>
      </c>
      <c r="J467" s="2" t="n">
        <v>97545</v>
      </c>
      <c r="K467" s="2" t="n">
        <v>315</v>
      </c>
      <c r="L467" s="2" t="n">
        <v>8</v>
      </c>
      <c r="N467" s="2" t="n">
        <v>2</v>
      </c>
      <c r="O467" s="2" t="s">
        <v>31</v>
      </c>
      <c r="P467" s="2" t="n">
        <v>3</v>
      </c>
      <c r="Q467" s="2" t="s">
        <v>29</v>
      </c>
      <c r="R467" s="2" t="n">
        <v>0</v>
      </c>
      <c r="S467" s="4" t="str">
        <f aca="false">HYPERLINK("html.reports/244-1-2.htm","244-1-2")</f>
        <v>244-1-2</v>
      </c>
    </row>
    <row r="468" customFormat="false" ht="12.75" hidden="false" customHeight="false" outlineLevel="0" collapsed="false">
      <c r="A468" s="2" t="n">
        <v>244</v>
      </c>
      <c r="B468" s="2" t="s">
        <v>19</v>
      </c>
      <c r="C468" s="2" t="s">
        <v>25</v>
      </c>
      <c r="D468" s="2" t="s">
        <v>26</v>
      </c>
      <c r="E468" s="2" t="s">
        <v>30</v>
      </c>
      <c r="F468" s="2" t="s">
        <v>28</v>
      </c>
      <c r="G468" s="2" t="n">
        <v>3032</v>
      </c>
      <c r="H468" s="2" t="n">
        <v>3040</v>
      </c>
      <c r="I468" s="2" t="n">
        <v>125257</v>
      </c>
      <c r="J468" s="2" t="n">
        <v>125717</v>
      </c>
      <c r="K468" s="2" t="n">
        <v>315</v>
      </c>
      <c r="L468" s="2" t="n">
        <v>8</v>
      </c>
    </row>
    <row r="469" customFormat="false" ht="12.75" hidden="false" customHeight="false" outlineLevel="0" collapsed="false">
      <c r="A469" s="2" t="n">
        <v>245</v>
      </c>
      <c r="B469" s="2" t="s">
        <v>19</v>
      </c>
      <c r="C469" s="2" t="s">
        <v>70</v>
      </c>
      <c r="D469" s="2" t="s">
        <v>110</v>
      </c>
      <c r="E469" s="2" t="s">
        <v>242</v>
      </c>
      <c r="F469" s="2" t="s">
        <v>243</v>
      </c>
      <c r="G469" s="2" t="n">
        <v>367</v>
      </c>
      <c r="H469" s="2" t="n">
        <v>374</v>
      </c>
      <c r="I469" s="2" t="n">
        <v>11168</v>
      </c>
      <c r="J469" s="2" t="n">
        <v>11588</v>
      </c>
      <c r="K469" s="2" t="n">
        <v>8</v>
      </c>
      <c r="L469" s="2" t="n">
        <v>6</v>
      </c>
      <c r="N469" s="2" t="n">
        <v>3</v>
      </c>
      <c r="O469" s="2" t="s">
        <v>31</v>
      </c>
      <c r="P469" s="2" t="n">
        <v>31</v>
      </c>
      <c r="Q469" s="2" t="s">
        <v>22</v>
      </c>
      <c r="R469" s="2" t="n">
        <v>0</v>
      </c>
      <c r="S469" s="5" t="str">
        <f aca="false">HYPERLINK("html.reports/245-1-2.htm","245-1-2")</f>
        <v>245-1-2</v>
      </c>
      <c r="T469" s="5" t="str">
        <f aca="false">HYPERLINK("html.reports/245-1-3.htm","245-1-3")</f>
        <v>245-1-3</v>
      </c>
    </row>
    <row r="470" customFormat="false" ht="12.75" hidden="false" customHeight="false" outlineLevel="0" collapsed="false">
      <c r="A470" s="2" t="n">
        <v>245</v>
      </c>
      <c r="B470" s="2" t="s">
        <v>19</v>
      </c>
      <c r="C470" s="2" t="s">
        <v>50</v>
      </c>
      <c r="D470" s="2" t="s">
        <v>111</v>
      </c>
      <c r="E470" s="2" t="s">
        <v>242</v>
      </c>
      <c r="F470" s="2" t="s">
        <v>243</v>
      </c>
      <c r="G470" s="2" t="n">
        <v>385</v>
      </c>
      <c r="H470" s="2" t="n">
        <v>392</v>
      </c>
      <c r="I470" s="2" t="n">
        <v>11125</v>
      </c>
      <c r="J470" s="2" t="n">
        <v>11551</v>
      </c>
      <c r="K470" s="2" t="n">
        <v>8</v>
      </c>
      <c r="L470" s="2" t="n">
        <v>6</v>
      </c>
      <c r="S470" s="5" t="str">
        <f aca="false">HYPERLINK("html.reports/245-2-3.htm","245-2-3")</f>
        <v>245-2-3</v>
      </c>
    </row>
    <row r="471" customFormat="false" ht="12.75" hidden="false" customHeight="false" outlineLevel="0" collapsed="false">
      <c r="A471" s="2" t="n">
        <v>245</v>
      </c>
      <c r="B471" s="2" t="s">
        <v>19</v>
      </c>
      <c r="C471" s="2" t="s">
        <v>98</v>
      </c>
      <c r="D471" s="2" t="s">
        <v>112</v>
      </c>
      <c r="E471" s="2" t="s">
        <v>242</v>
      </c>
      <c r="F471" s="2" t="s">
        <v>243</v>
      </c>
      <c r="G471" s="2" t="n">
        <v>364</v>
      </c>
      <c r="H471" s="2" t="n">
        <v>371</v>
      </c>
      <c r="I471" s="2" t="n">
        <v>10461</v>
      </c>
      <c r="J471" s="2" t="n">
        <v>10909</v>
      </c>
      <c r="K471" s="2" t="n">
        <v>8</v>
      </c>
      <c r="L471" s="2" t="n">
        <v>6</v>
      </c>
    </row>
    <row r="472" customFormat="false" ht="12.75" hidden="false" customHeight="false" outlineLevel="0" collapsed="false">
      <c r="A472" s="2" t="n">
        <v>246</v>
      </c>
      <c r="B472" s="2" t="s">
        <v>19</v>
      </c>
      <c r="C472" s="2" t="s">
        <v>25</v>
      </c>
      <c r="D472" s="2" t="s">
        <v>26</v>
      </c>
      <c r="E472" s="2" t="s">
        <v>141</v>
      </c>
      <c r="F472" s="2" t="s">
        <v>28</v>
      </c>
      <c r="G472" s="2" t="n">
        <v>1711</v>
      </c>
      <c r="H472" s="2" t="n">
        <v>1718</v>
      </c>
      <c r="I472" s="2" t="n">
        <v>68543</v>
      </c>
      <c r="J472" s="2" t="n">
        <v>68957</v>
      </c>
      <c r="K472" s="2" t="n">
        <v>315</v>
      </c>
      <c r="L472" s="2" t="n">
        <v>7</v>
      </c>
      <c r="N472" s="2" t="n">
        <v>3</v>
      </c>
      <c r="O472" s="2" t="s">
        <v>31</v>
      </c>
      <c r="P472" s="2" t="n">
        <v>154</v>
      </c>
      <c r="Q472" s="2" t="s">
        <v>29</v>
      </c>
      <c r="R472" s="2" t="n">
        <v>0</v>
      </c>
      <c r="S472" s="4" t="str">
        <f aca="false">HYPERLINK("html.reports/246-1-2.htm","246-1-2")</f>
        <v>246-1-2</v>
      </c>
      <c r="T472" s="4" t="str">
        <f aca="false">HYPERLINK("html.reports/246-1-3.htm","246-1-3")</f>
        <v>246-1-3</v>
      </c>
    </row>
    <row r="473" customFormat="false" ht="12.75" hidden="false" customHeight="false" outlineLevel="0" collapsed="false">
      <c r="A473" s="2" t="n">
        <v>246</v>
      </c>
      <c r="B473" s="2" t="s">
        <v>19</v>
      </c>
      <c r="C473" s="2" t="s">
        <v>25</v>
      </c>
      <c r="D473" s="2" t="s">
        <v>26</v>
      </c>
      <c r="E473" s="2" t="s">
        <v>27</v>
      </c>
      <c r="F473" s="2" t="s">
        <v>28</v>
      </c>
      <c r="G473" s="2" t="n">
        <v>2431</v>
      </c>
      <c r="H473" s="2" t="n">
        <v>2438</v>
      </c>
      <c r="I473" s="2" t="n">
        <v>99165</v>
      </c>
      <c r="J473" s="2" t="n">
        <v>99586</v>
      </c>
      <c r="K473" s="2" t="n">
        <v>315</v>
      </c>
      <c r="L473" s="2" t="n">
        <v>7</v>
      </c>
      <c r="S473" s="4" t="str">
        <f aca="false">HYPERLINK("html.reports/246-2-3.htm","246-2-3")</f>
        <v>246-2-3</v>
      </c>
    </row>
    <row r="474" customFormat="false" ht="12.75" hidden="false" customHeight="false" outlineLevel="0" collapsed="false">
      <c r="A474" s="2" t="n">
        <v>246</v>
      </c>
      <c r="B474" s="2" t="s">
        <v>19</v>
      </c>
      <c r="C474" s="2" t="s">
        <v>25</v>
      </c>
      <c r="D474" s="2" t="s">
        <v>26</v>
      </c>
      <c r="E474" s="2" t="s">
        <v>30</v>
      </c>
      <c r="F474" s="2" t="s">
        <v>28</v>
      </c>
      <c r="G474" s="2" t="n">
        <v>3078</v>
      </c>
      <c r="H474" s="2" t="n">
        <v>3085</v>
      </c>
      <c r="I474" s="2" t="n">
        <v>127347</v>
      </c>
      <c r="J474" s="2" t="n">
        <v>127770</v>
      </c>
      <c r="K474" s="2" t="n">
        <v>315</v>
      </c>
      <c r="L474" s="2" t="n">
        <v>7</v>
      </c>
    </row>
    <row r="475" customFormat="false" ht="12.75" hidden="false" customHeight="false" outlineLevel="0" collapsed="false">
      <c r="A475" s="2" t="n">
        <v>247</v>
      </c>
      <c r="B475" s="2" t="s">
        <v>19</v>
      </c>
      <c r="C475" s="2" t="s">
        <v>25</v>
      </c>
      <c r="D475" s="2" t="s">
        <v>26</v>
      </c>
      <c r="E475" s="2" t="s">
        <v>305</v>
      </c>
      <c r="F475" s="2" t="s">
        <v>224</v>
      </c>
      <c r="G475" s="2" t="n">
        <v>4325</v>
      </c>
      <c r="H475" s="2" t="n">
        <v>4332</v>
      </c>
      <c r="I475" s="2" t="n">
        <v>174064</v>
      </c>
      <c r="J475" s="2" t="n">
        <v>174576</v>
      </c>
      <c r="K475" s="2" t="n">
        <v>39</v>
      </c>
      <c r="L475" s="2" t="n">
        <v>2</v>
      </c>
      <c r="N475" s="2" t="n">
        <v>3</v>
      </c>
      <c r="Q475" s="2" t="s">
        <v>85</v>
      </c>
      <c r="R475" s="2" t="n">
        <v>0</v>
      </c>
      <c r="S475" s="5" t="str">
        <f aca="false">HYPERLINK("html.reports/247-1-2.htm","247-1-2")</f>
        <v>247-1-2</v>
      </c>
      <c r="T475" s="5" t="str">
        <f aca="false">HYPERLINK("html.reports/247-1-3.htm","247-1-3")</f>
        <v>247-1-3</v>
      </c>
    </row>
    <row r="476" customFormat="false" ht="12.75" hidden="false" customHeight="false" outlineLevel="0" collapsed="false">
      <c r="A476" s="2" t="n">
        <v>247</v>
      </c>
      <c r="B476" s="2" t="s">
        <v>19</v>
      </c>
      <c r="C476" s="2" t="s">
        <v>25</v>
      </c>
      <c r="D476" s="2" t="s">
        <v>26</v>
      </c>
      <c r="E476" s="2" t="s">
        <v>305</v>
      </c>
      <c r="F476" s="2" t="s">
        <v>224</v>
      </c>
      <c r="G476" s="2" t="n">
        <v>4337</v>
      </c>
      <c r="H476" s="2" t="n">
        <v>4344</v>
      </c>
      <c r="I476" s="2" t="n">
        <v>174810</v>
      </c>
      <c r="J476" s="2" t="n">
        <v>175320</v>
      </c>
      <c r="K476" s="2" t="n">
        <v>39</v>
      </c>
      <c r="L476" s="2" t="n">
        <v>2</v>
      </c>
      <c r="S476" s="5" t="str">
        <f aca="false">HYPERLINK("html.reports/247-2-3.htm","247-2-3")</f>
        <v>247-2-3</v>
      </c>
    </row>
    <row r="477" customFormat="false" ht="12.75" hidden="false" customHeight="false" outlineLevel="0" collapsed="false">
      <c r="A477" s="2" t="n">
        <v>247</v>
      </c>
      <c r="B477" s="2" t="s">
        <v>19</v>
      </c>
      <c r="C477" s="2" t="s">
        <v>25</v>
      </c>
      <c r="D477" s="2" t="s">
        <v>26</v>
      </c>
      <c r="E477" s="2" t="s">
        <v>305</v>
      </c>
      <c r="F477" s="2" t="s">
        <v>224</v>
      </c>
      <c r="G477" s="2" t="n">
        <v>4347</v>
      </c>
      <c r="H477" s="2" t="n">
        <v>4354</v>
      </c>
      <c r="I477" s="2" t="n">
        <v>175437</v>
      </c>
      <c r="J477" s="2" t="n">
        <v>175949</v>
      </c>
      <c r="K477" s="2" t="n">
        <v>39</v>
      </c>
      <c r="L477" s="2" t="n">
        <v>2</v>
      </c>
    </row>
    <row r="478" customFormat="false" ht="12.75" hidden="false" customHeight="false" outlineLevel="0" collapsed="false">
      <c r="A478" s="2" t="n">
        <v>248</v>
      </c>
      <c r="B478" s="2" t="s">
        <v>19</v>
      </c>
      <c r="C478" s="2" t="s">
        <v>86</v>
      </c>
      <c r="D478" s="2" t="s">
        <v>87</v>
      </c>
      <c r="E478" s="2" t="s">
        <v>88</v>
      </c>
      <c r="F478" s="2" t="s">
        <v>89</v>
      </c>
      <c r="G478" s="2" t="n">
        <v>99</v>
      </c>
      <c r="H478" s="2" t="n">
        <v>106</v>
      </c>
      <c r="I478" s="2" t="n">
        <v>3013</v>
      </c>
      <c r="J478" s="2" t="n">
        <v>3381</v>
      </c>
      <c r="K478" s="2" t="n">
        <v>36</v>
      </c>
      <c r="L478" s="2" t="n">
        <v>7</v>
      </c>
      <c r="N478" s="2" t="n">
        <v>4</v>
      </c>
      <c r="O478" s="2" t="s">
        <v>31</v>
      </c>
      <c r="P478" s="2" t="n">
        <v>21</v>
      </c>
      <c r="Q478" s="2" t="s">
        <v>22</v>
      </c>
      <c r="R478" s="2" t="n">
        <v>0</v>
      </c>
      <c r="S478" s="4" t="str">
        <f aca="false">HYPERLINK("html.reports/248-1-2.htm","248-1-2")</f>
        <v>248-1-2</v>
      </c>
      <c r="T478" s="4" t="str">
        <f aca="false">HYPERLINK("html.reports/248-1-3.htm","248-1-3")</f>
        <v>248-1-3</v>
      </c>
      <c r="U478" s="4" t="str">
        <f aca="false">HYPERLINK("html.reports/248-1-4.htm","248-1-4")</f>
        <v>248-1-4</v>
      </c>
    </row>
    <row r="479" customFormat="false" ht="12.75" hidden="false" customHeight="false" outlineLevel="0" collapsed="false">
      <c r="A479" s="2" t="n">
        <v>248</v>
      </c>
      <c r="B479" s="2" t="s">
        <v>19</v>
      </c>
      <c r="C479" s="2" t="s">
        <v>86</v>
      </c>
      <c r="D479" s="2" t="s">
        <v>87</v>
      </c>
      <c r="E479" s="2" t="s">
        <v>88</v>
      </c>
      <c r="F479" s="2" t="s">
        <v>89</v>
      </c>
      <c r="G479" s="2" t="n">
        <v>114</v>
      </c>
      <c r="H479" s="2" t="n">
        <v>121</v>
      </c>
      <c r="I479" s="2" t="n">
        <v>3626</v>
      </c>
      <c r="J479" s="2" t="n">
        <v>3991</v>
      </c>
      <c r="K479" s="2" t="n">
        <v>36</v>
      </c>
      <c r="L479" s="2" t="n">
        <v>7</v>
      </c>
      <c r="S479" s="4" t="str">
        <f aca="false">HYPERLINK("html.reports/248-2-3.htm","248-2-3")</f>
        <v>248-2-3</v>
      </c>
      <c r="T479" s="4" t="str">
        <f aca="false">HYPERLINK("html.reports/248-2-4.htm","248-2-4")</f>
        <v>248-2-4</v>
      </c>
    </row>
    <row r="480" customFormat="false" ht="12.75" hidden="false" customHeight="false" outlineLevel="0" collapsed="false">
      <c r="A480" s="2" t="n">
        <v>248</v>
      </c>
      <c r="B480" s="2" t="s">
        <v>19</v>
      </c>
      <c r="C480" s="2" t="s">
        <v>86</v>
      </c>
      <c r="D480" s="2" t="s">
        <v>90</v>
      </c>
      <c r="E480" s="2" t="s">
        <v>88</v>
      </c>
      <c r="F480" s="2" t="s">
        <v>89</v>
      </c>
      <c r="G480" s="2" t="n">
        <v>108</v>
      </c>
      <c r="H480" s="2" t="n">
        <v>115</v>
      </c>
      <c r="I480" s="2" t="n">
        <v>3399</v>
      </c>
      <c r="J480" s="2" t="n">
        <v>3767</v>
      </c>
      <c r="K480" s="2" t="n">
        <v>36</v>
      </c>
      <c r="L480" s="2" t="n">
        <v>7</v>
      </c>
      <c r="S480" s="4" t="str">
        <f aca="false">HYPERLINK("html.reports/248-3-4.htm","248-3-4")</f>
        <v>248-3-4</v>
      </c>
    </row>
    <row r="481" customFormat="false" ht="12.75" hidden="false" customHeight="false" outlineLevel="0" collapsed="false">
      <c r="A481" s="2" t="n">
        <v>248</v>
      </c>
      <c r="B481" s="2" t="s">
        <v>19</v>
      </c>
      <c r="C481" s="2" t="s">
        <v>86</v>
      </c>
      <c r="D481" s="2" t="s">
        <v>90</v>
      </c>
      <c r="E481" s="2" t="s">
        <v>88</v>
      </c>
      <c r="F481" s="2" t="s">
        <v>89</v>
      </c>
      <c r="G481" s="2" t="n">
        <v>123</v>
      </c>
      <c r="H481" s="2" t="n">
        <v>130</v>
      </c>
      <c r="I481" s="2" t="n">
        <v>4076</v>
      </c>
      <c r="J481" s="2" t="n">
        <v>4441</v>
      </c>
      <c r="K481" s="2" t="n">
        <v>36</v>
      </c>
      <c r="L481" s="2" t="n">
        <v>7</v>
      </c>
    </row>
    <row r="482" customFormat="false" ht="12.75" hidden="false" customHeight="false" outlineLevel="0" collapsed="false">
      <c r="A482" s="2" t="n">
        <v>249</v>
      </c>
      <c r="B482" s="2" t="s">
        <v>19</v>
      </c>
      <c r="C482" s="2" t="s">
        <v>25</v>
      </c>
      <c r="D482" s="2" t="s">
        <v>26</v>
      </c>
      <c r="E482" s="2" t="s">
        <v>80</v>
      </c>
      <c r="F482" s="2" t="s">
        <v>205</v>
      </c>
      <c r="G482" s="2" t="n">
        <v>1613</v>
      </c>
      <c r="H482" s="2" t="n">
        <v>1620</v>
      </c>
      <c r="I482" s="2" t="n">
        <v>64568</v>
      </c>
      <c r="J482" s="2" t="n">
        <v>65138</v>
      </c>
      <c r="K482" s="2" t="n">
        <v>92</v>
      </c>
      <c r="L482" s="2" t="n">
        <v>8</v>
      </c>
      <c r="N482" s="2" t="n">
        <v>3</v>
      </c>
      <c r="Q482" s="2" t="s">
        <v>29</v>
      </c>
      <c r="R482" s="2" t="n">
        <v>0</v>
      </c>
      <c r="S482" s="4" t="str">
        <f aca="false">HYPERLINK("html.reports/249-1-2.htm","249-1-2")</f>
        <v>249-1-2</v>
      </c>
      <c r="T482" s="4" t="str">
        <f aca="false">HYPERLINK("html.reports/249-1-3.htm","249-1-3")</f>
        <v>249-1-3</v>
      </c>
    </row>
    <row r="483" customFormat="false" ht="12.75" hidden="false" customHeight="false" outlineLevel="0" collapsed="false">
      <c r="A483" s="2" t="n">
        <v>249</v>
      </c>
      <c r="B483" s="2" t="s">
        <v>19</v>
      </c>
      <c r="C483" s="2" t="s">
        <v>25</v>
      </c>
      <c r="D483" s="2" t="s">
        <v>26</v>
      </c>
      <c r="E483" s="2" t="s">
        <v>80</v>
      </c>
      <c r="F483" s="2" t="s">
        <v>81</v>
      </c>
      <c r="G483" s="2" t="n">
        <v>2328</v>
      </c>
      <c r="H483" s="2" t="n">
        <v>2335</v>
      </c>
      <c r="I483" s="2" t="n">
        <v>95123</v>
      </c>
      <c r="J483" s="2" t="n">
        <v>95701</v>
      </c>
      <c r="K483" s="2" t="n">
        <v>97</v>
      </c>
      <c r="L483" s="2" t="n">
        <v>8</v>
      </c>
      <c r="S483" s="4" t="str">
        <f aca="false">HYPERLINK("html.reports/249-2-3.htm","249-2-3")</f>
        <v>249-2-3</v>
      </c>
    </row>
    <row r="484" customFormat="false" ht="12.75" hidden="false" customHeight="false" outlineLevel="0" collapsed="false">
      <c r="A484" s="2" t="n">
        <v>249</v>
      </c>
      <c r="B484" s="2" t="s">
        <v>19</v>
      </c>
      <c r="C484" s="2" t="s">
        <v>25</v>
      </c>
      <c r="D484" s="2" t="s">
        <v>26</v>
      </c>
      <c r="E484" s="2" t="s">
        <v>80</v>
      </c>
      <c r="F484" s="2" t="s">
        <v>82</v>
      </c>
      <c r="G484" s="2" t="n">
        <v>2975</v>
      </c>
      <c r="H484" s="2" t="n">
        <v>2982</v>
      </c>
      <c r="I484" s="2" t="n">
        <v>123233</v>
      </c>
      <c r="J484" s="2" t="n">
        <v>123837</v>
      </c>
      <c r="K484" s="2" t="n">
        <v>94</v>
      </c>
      <c r="L484" s="2" t="n">
        <v>8</v>
      </c>
    </row>
    <row r="485" customFormat="false" ht="12.75" hidden="false" customHeight="false" outlineLevel="0" collapsed="false">
      <c r="A485" s="2" t="n">
        <v>250</v>
      </c>
      <c r="B485" s="2" t="s">
        <v>19</v>
      </c>
      <c r="C485" s="2" t="s">
        <v>124</v>
      </c>
      <c r="D485" s="2" t="s">
        <v>277</v>
      </c>
      <c r="E485" s="2" t="s">
        <v>278</v>
      </c>
      <c r="F485" s="2" t="s">
        <v>279</v>
      </c>
      <c r="G485" s="2" t="n">
        <v>369</v>
      </c>
      <c r="H485" s="2" t="n">
        <v>376</v>
      </c>
      <c r="I485" s="2" t="n">
        <v>9832</v>
      </c>
      <c r="J485" s="2" t="n">
        <v>10327</v>
      </c>
      <c r="K485" s="2" t="n">
        <v>8</v>
      </c>
      <c r="L485" s="2" t="n">
        <v>7</v>
      </c>
      <c r="N485" s="2" t="n">
        <v>2</v>
      </c>
      <c r="O485" s="2" t="s">
        <v>31</v>
      </c>
      <c r="P485" s="2" t="n">
        <v>175</v>
      </c>
      <c r="Q485" s="2" t="s">
        <v>22</v>
      </c>
      <c r="R485" s="2" t="n">
        <v>0</v>
      </c>
      <c r="S485" s="4" t="str">
        <f aca="false">HYPERLINK("html.reports/250-1-2.htm","250-1-2")</f>
        <v>250-1-2</v>
      </c>
    </row>
    <row r="486" customFormat="false" ht="12.75" hidden="false" customHeight="false" outlineLevel="0" collapsed="false">
      <c r="A486" s="2" t="n">
        <v>250</v>
      </c>
      <c r="B486" s="2" t="s">
        <v>19</v>
      </c>
      <c r="C486" s="2" t="s">
        <v>35</v>
      </c>
      <c r="D486" s="2" t="s">
        <v>280</v>
      </c>
      <c r="E486" s="2" t="s">
        <v>278</v>
      </c>
      <c r="F486" s="2" t="s">
        <v>279</v>
      </c>
      <c r="G486" s="2" t="n">
        <v>133</v>
      </c>
      <c r="H486" s="2" t="n">
        <v>140</v>
      </c>
      <c r="I486" s="2" t="n">
        <v>3314</v>
      </c>
      <c r="J486" s="2" t="n">
        <v>3702</v>
      </c>
      <c r="K486" s="2" t="n">
        <v>8</v>
      </c>
      <c r="L486" s="2" t="n">
        <v>7</v>
      </c>
    </row>
    <row r="487" customFormat="false" ht="12.75" hidden="false" customHeight="false" outlineLevel="0" collapsed="false">
      <c r="A487" s="2" t="n">
        <v>251</v>
      </c>
      <c r="B487" s="2" t="s">
        <v>19</v>
      </c>
      <c r="C487" s="2" t="s">
        <v>25</v>
      </c>
      <c r="D487" s="2" t="s">
        <v>26</v>
      </c>
      <c r="E487" s="2" t="s">
        <v>141</v>
      </c>
      <c r="F487" s="2" t="s">
        <v>28</v>
      </c>
      <c r="G487" s="2" t="n">
        <v>1933</v>
      </c>
      <c r="H487" s="2" t="n">
        <v>1940</v>
      </c>
      <c r="I487" s="2" t="n">
        <v>78948</v>
      </c>
      <c r="J487" s="2" t="n">
        <v>79329</v>
      </c>
      <c r="K487" s="2" t="n">
        <v>315</v>
      </c>
      <c r="L487" s="2" t="n">
        <v>7</v>
      </c>
      <c r="N487" s="2" t="n">
        <v>3</v>
      </c>
      <c r="O487" s="2" t="s">
        <v>31</v>
      </c>
      <c r="P487" s="2" t="n">
        <v>120</v>
      </c>
      <c r="Q487" s="2" t="s">
        <v>29</v>
      </c>
      <c r="R487" s="2" t="n">
        <v>0</v>
      </c>
      <c r="S487" s="4" t="str">
        <f aca="false">HYPERLINK("html.reports/251-1-2.htm","251-1-2")</f>
        <v>251-1-2</v>
      </c>
      <c r="T487" s="4" t="str">
        <f aca="false">HYPERLINK("html.reports/251-1-3.htm","251-1-3")</f>
        <v>251-1-3</v>
      </c>
    </row>
    <row r="488" customFormat="false" ht="12.75" hidden="false" customHeight="false" outlineLevel="0" collapsed="false">
      <c r="A488" s="2" t="n">
        <v>251</v>
      </c>
      <c r="B488" s="2" t="s">
        <v>19</v>
      </c>
      <c r="C488" s="2" t="s">
        <v>25</v>
      </c>
      <c r="D488" s="2" t="s">
        <v>26</v>
      </c>
      <c r="E488" s="2" t="s">
        <v>27</v>
      </c>
      <c r="F488" s="2" t="s">
        <v>28</v>
      </c>
      <c r="G488" s="2" t="n">
        <v>2653</v>
      </c>
      <c r="H488" s="2" t="n">
        <v>2660</v>
      </c>
      <c r="I488" s="2" t="n">
        <v>109668</v>
      </c>
      <c r="J488" s="2" t="n">
        <v>110049</v>
      </c>
      <c r="K488" s="2" t="n">
        <v>315</v>
      </c>
      <c r="L488" s="2" t="n">
        <v>7</v>
      </c>
      <c r="S488" s="4" t="str">
        <f aca="false">HYPERLINK("html.reports/251-2-3.htm","251-2-3")</f>
        <v>251-2-3</v>
      </c>
    </row>
    <row r="489" customFormat="false" ht="12.75" hidden="false" customHeight="false" outlineLevel="0" collapsed="false">
      <c r="A489" s="2" t="n">
        <v>251</v>
      </c>
      <c r="B489" s="2" t="s">
        <v>19</v>
      </c>
      <c r="C489" s="2" t="s">
        <v>25</v>
      </c>
      <c r="D489" s="2" t="s">
        <v>26</v>
      </c>
      <c r="E489" s="2" t="s">
        <v>30</v>
      </c>
      <c r="F489" s="2" t="s">
        <v>28</v>
      </c>
      <c r="G489" s="2" t="n">
        <v>3300</v>
      </c>
      <c r="H489" s="2" t="n">
        <v>3307</v>
      </c>
      <c r="I489" s="2" t="n">
        <v>137878</v>
      </c>
      <c r="J489" s="2" t="n">
        <v>138259</v>
      </c>
      <c r="K489" s="2" t="n">
        <v>315</v>
      </c>
      <c r="L489" s="2" t="n">
        <v>7</v>
      </c>
    </row>
    <row r="490" customFormat="false" ht="12.75" hidden="false" customHeight="false" outlineLevel="0" collapsed="false">
      <c r="A490" s="2" t="n">
        <v>253</v>
      </c>
      <c r="B490" s="2" t="s">
        <v>19</v>
      </c>
      <c r="C490" s="2" t="s">
        <v>216</v>
      </c>
      <c r="D490" s="2" t="s">
        <v>306</v>
      </c>
      <c r="E490" s="2" t="s">
        <v>307</v>
      </c>
      <c r="F490" s="2" t="s">
        <v>308</v>
      </c>
      <c r="G490" s="2" t="n">
        <v>2159</v>
      </c>
      <c r="H490" s="2" t="n">
        <v>2166</v>
      </c>
      <c r="I490" s="2" t="n">
        <v>61136</v>
      </c>
      <c r="J490" s="2" t="n">
        <v>61596</v>
      </c>
      <c r="K490" s="2" t="n">
        <v>27</v>
      </c>
      <c r="L490" s="2" t="n">
        <v>6</v>
      </c>
      <c r="N490" s="2" t="n">
        <v>2</v>
      </c>
      <c r="Q490" s="2" t="s">
        <v>85</v>
      </c>
      <c r="R490" s="2" t="n">
        <v>0</v>
      </c>
      <c r="S490" s="5" t="str">
        <f aca="false">HYPERLINK("html.reports/253-1-2.htm","253-1-2")</f>
        <v>253-1-2</v>
      </c>
    </row>
    <row r="491" customFormat="false" ht="12.75" hidden="false" customHeight="false" outlineLevel="0" collapsed="false">
      <c r="A491" s="2" t="n">
        <v>253</v>
      </c>
      <c r="B491" s="2" t="s">
        <v>19</v>
      </c>
      <c r="C491" s="2" t="s">
        <v>216</v>
      </c>
      <c r="D491" s="2" t="s">
        <v>306</v>
      </c>
      <c r="E491" s="2" t="s">
        <v>307</v>
      </c>
      <c r="F491" s="2" t="s">
        <v>308</v>
      </c>
      <c r="G491" s="2" t="n">
        <v>2172</v>
      </c>
      <c r="H491" s="2" t="n">
        <v>2179</v>
      </c>
      <c r="I491" s="2" t="n">
        <v>61701</v>
      </c>
      <c r="J491" s="2" t="n">
        <v>62172</v>
      </c>
      <c r="K491" s="2" t="n">
        <v>27</v>
      </c>
      <c r="L491" s="2" t="n">
        <v>6</v>
      </c>
    </row>
    <row r="492" customFormat="false" ht="12.75" hidden="false" customHeight="false" outlineLevel="0" collapsed="false">
      <c r="A492" s="2" t="n">
        <v>254</v>
      </c>
      <c r="B492" s="2" t="s">
        <v>19</v>
      </c>
      <c r="C492" s="2" t="s">
        <v>32</v>
      </c>
      <c r="D492" s="2" t="s">
        <v>33</v>
      </c>
      <c r="E492" s="2" t="s">
        <v>262</v>
      </c>
      <c r="F492" s="2" t="s">
        <v>263</v>
      </c>
      <c r="G492" s="2" t="n">
        <v>93</v>
      </c>
      <c r="H492" s="2" t="n">
        <v>100</v>
      </c>
      <c r="I492" s="2" t="n">
        <v>2318</v>
      </c>
      <c r="J492" s="2" t="n">
        <v>2684</v>
      </c>
      <c r="K492" s="2" t="n">
        <v>7</v>
      </c>
      <c r="L492" s="2" t="n">
        <v>6</v>
      </c>
      <c r="N492" s="2" t="n">
        <v>4</v>
      </c>
      <c r="O492" s="2" t="s">
        <v>31</v>
      </c>
      <c r="P492" s="2" t="n">
        <v>6</v>
      </c>
      <c r="Q492" s="2" t="s">
        <v>22</v>
      </c>
      <c r="R492" s="2" t="n">
        <v>0</v>
      </c>
      <c r="S492" s="5" t="str">
        <f aca="false">HYPERLINK("html.reports/254-1-2.htm","254-1-2")</f>
        <v>254-1-2</v>
      </c>
      <c r="T492" s="4" t="str">
        <f aca="false">HYPERLINK("html.reports/254-1-3.htm","254-1-3")</f>
        <v>254-1-3</v>
      </c>
      <c r="U492" s="4" t="str">
        <f aca="false">HYPERLINK("html.reports/254-1-4.htm","254-1-4")</f>
        <v>254-1-4</v>
      </c>
    </row>
    <row r="493" customFormat="false" ht="12.75" hidden="false" customHeight="false" outlineLevel="0" collapsed="false">
      <c r="A493" s="2" t="n">
        <v>254</v>
      </c>
      <c r="B493" s="2" t="s">
        <v>19</v>
      </c>
      <c r="C493" s="2" t="s">
        <v>32</v>
      </c>
      <c r="D493" s="2" t="s">
        <v>33</v>
      </c>
      <c r="E493" s="2" t="s">
        <v>264</v>
      </c>
      <c r="F493" s="2" t="s">
        <v>263</v>
      </c>
      <c r="G493" s="2" t="n">
        <v>136</v>
      </c>
      <c r="H493" s="2" t="n">
        <v>143</v>
      </c>
      <c r="I493" s="2" t="n">
        <v>3344</v>
      </c>
      <c r="J493" s="2" t="n">
        <v>3710</v>
      </c>
      <c r="K493" s="2" t="n">
        <v>7</v>
      </c>
      <c r="L493" s="2" t="n">
        <v>6</v>
      </c>
      <c r="S493" s="4" t="str">
        <f aca="false">HYPERLINK("html.reports/254-2-3.htm","254-2-3")</f>
        <v>254-2-3</v>
      </c>
      <c r="T493" s="4" t="str">
        <f aca="false">HYPERLINK("html.reports/254-2-4.htm","254-2-4")</f>
        <v>254-2-4</v>
      </c>
    </row>
    <row r="494" customFormat="false" ht="12.75" hidden="false" customHeight="false" outlineLevel="0" collapsed="false">
      <c r="A494" s="2" t="n">
        <v>254</v>
      </c>
      <c r="B494" s="2" t="s">
        <v>19</v>
      </c>
      <c r="C494" s="2" t="s">
        <v>32</v>
      </c>
      <c r="D494" s="2" t="s">
        <v>34</v>
      </c>
      <c r="E494" s="2" t="s">
        <v>262</v>
      </c>
      <c r="F494" s="2" t="s">
        <v>265</v>
      </c>
      <c r="G494" s="2" t="n">
        <v>93</v>
      </c>
      <c r="H494" s="2" t="n">
        <v>100</v>
      </c>
      <c r="I494" s="2" t="n">
        <v>2254</v>
      </c>
      <c r="J494" s="2" t="n">
        <v>2614</v>
      </c>
      <c r="K494" s="2" t="n">
        <v>7</v>
      </c>
      <c r="L494" s="2" t="n">
        <v>6</v>
      </c>
      <c r="S494" s="5" t="str">
        <f aca="false">HYPERLINK("html.reports/254-3-4.htm","254-3-4")</f>
        <v>254-3-4</v>
      </c>
    </row>
    <row r="495" customFormat="false" ht="12.75" hidden="false" customHeight="false" outlineLevel="0" collapsed="false">
      <c r="A495" s="2" t="n">
        <v>254</v>
      </c>
      <c r="B495" s="2" t="s">
        <v>19</v>
      </c>
      <c r="C495" s="2" t="s">
        <v>32</v>
      </c>
      <c r="D495" s="2" t="s">
        <v>34</v>
      </c>
      <c r="E495" s="2" t="s">
        <v>264</v>
      </c>
      <c r="F495" s="2" t="s">
        <v>265</v>
      </c>
      <c r="G495" s="2" t="n">
        <v>136</v>
      </c>
      <c r="H495" s="2" t="n">
        <v>143</v>
      </c>
      <c r="I495" s="2" t="n">
        <v>3277</v>
      </c>
      <c r="J495" s="2" t="n">
        <v>3637</v>
      </c>
      <c r="K495" s="2" t="n">
        <v>7</v>
      </c>
      <c r="L495" s="2" t="n">
        <v>6</v>
      </c>
    </row>
    <row r="496" customFormat="false" ht="12.75" hidden="false" customHeight="false" outlineLevel="0" collapsed="false">
      <c r="A496" s="2" t="n">
        <v>255</v>
      </c>
      <c r="B496" s="2" t="s">
        <v>19</v>
      </c>
      <c r="C496" s="2" t="s">
        <v>66</v>
      </c>
      <c r="D496" s="2" t="s">
        <v>309</v>
      </c>
      <c r="E496" s="2" t="s">
        <v>310</v>
      </c>
      <c r="F496" s="2" t="s">
        <v>311</v>
      </c>
      <c r="G496" s="2" t="n">
        <v>140</v>
      </c>
      <c r="H496" s="2" t="n">
        <v>146</v>
      </c>
      <c r="I496" s="2" t="n">
        <v>6514</v>
      </c>
      <c r="J496" s="2" t="n">
        <v>6850</v>
      </c>
      <c r="K496" s="2" t="n">
        <v>1</v>
      </c>
      <c r="L496" s="2" t="n">
        <v>1</v>
      </c>
      <c r="N496" s="2" t="n">
        <v>2</v>
      </c>
      <c r="Q496" s="2" t="s">
        <v>29</v>
      </c>
      <c r="R496" s="2" t="n">
        <v>0</v>
      </c>
      <c r="S496" s="5" t="str">
        <f aca="false">HYPERLINK("html.reports/255-1-2.htm","255-1-2")</f>
        <v>255-1-2</v>
      </c>
    </row>
    <row r="497" customFormat="false" ht="12.75" hidden="false" customHeight="false" outlineLevel="0" collapsed="false">
      <c r="A497" s="2" t="n">
        <v>255</v>
      </c>
      <c r="B497" s="2" t="s">
        <v>19</v>
      </c>
      <c r="C497" s="2" t="s">
        <v>66</v>
      </c>
      <c r="D497" s="2" t="s">
        <v>309</v>
      </c>
      <c r="E497" s="2" t="s">
        <v>312</v>
      </c>
      <c r="F497" s="2" t="s">
        <v>311</v>
      </c>
      <c r="G497" s="2" t="n">
        <v>173</v>
      </c>
      <c r="H497" s="2" t="n">
        <v>180</v>
      </c>
      <c r="I497" s="2" t="n">
        <v>8135</v>
      </c>
      <c r="J497" s="2" t="n">
        <v>8476</v>
      </c>
      <c r="K497" s="2" t="n">
        <v>1</v>
      </c>
      <c r="L497" s="2" t="n">
        <v>1</v>
      </c>
    </row>
    <row r="498" customFormat="false" ht="12.75" hidden="false" customHeight="false" outlineLevel="0" collapsed="false">
      <c r="A498" s="2" t="n">
        <v>256</v>
      </c>
      <c r="B498" s="2" t="s">
        <v>19</v>
      </c>
      <c r="C498" s="2" t="s">
        <v>25</v>
      </c>
      <c r="D498" s="2" t="s">
        <v>26</v>
      </c>
      <c r="E498" s="2" t="s">
        <v>179</v>
      </c>
      <c r="F498" s="2" t="s">
        <v>180</v>
      </c>
      <c r="G498" s="2" t="n">
        <v>4738</v>
      </c>
      <c r="H498" s="2" t="n">
        <v>4745</v>
      </c>
      <c r="I498" s="2" t="n">
        <v>192280</v>
      </c>
      <c r="J498" s="2" t="n">
        <v>192785</v>
      </c>
      <c r="K498" s="2" t="n">
        <v>41</v>
      </c>
      <c r="L498" s="2" t="n">
        <v>8</v>
      </c>
      <c r="N498" s="2" t="n">
        <v>2</v>
      </c>
      <c r="O498" s="2" t="s">
        <v>31</v>
      </c>
      <c r="P498" s="2" t="n">
        <v>88</v>
      </c>
      <c r="Q498" s="2" t="s">
        <v>85</v>
      </c>
      <c r="R498" s="2" t="n">
        <v>0</v>
      </c>
      <c r="S498" s="5" t="str">
        <f aca="false">HYPERLINK("html.reports/256-1-2.htm","256-1-2")</f>
        <v>256-1-2</v>
      </c>
    </row>
    <row r="499" customFormat="false" ht="12.75" hidden="false" customHeight="false" outlineLevel="0" collapsed="false">
      <c r="A499" s="2" t="n">
        <v>256</v>
      </c>
      <c r="B499" s="2" t="s">
        <v>19</v>
      </c>
      <c r="C499" s="2" t="s">
        <v>25</v>
      </c>
      <c r="D499" s="2" t="s">
        <v>26</v>
      </c>
      <c r="E499" s="2" t="s">
        <v>179</v>
      </c>
      <c r="F499" s="2" t="s">
        <v>180</v>
      </c>
      <c r="G499" s="2" t="n">
        <v>4761</v>
      </c>
      <c r="H499" s="2" t="n">
        <v>4768</v>
      </c>
      <c r="I499" s="2" t="n">
        <v>193291</v>
      </c>
      <c r="J499" s="2" t="n">
        <v>193796</v>
      </c>
      <c r="K499" s="2" t="n">
        <v>41</v>
      </c>
      <c r="L499" s="2" t="n">
        <v>8</v>
      </c>
    </row>
    <row r="500" customFormat="false" ht="12.75" hidden="false" customHeight="false" outlineLevel="0" collapsed="false">
      <c r="A500" s="2" t="n">
        <v>257</v>
      </c>
      <c r="B500" s="2" t="s">
        <v>19</v>
      </c>
      <c r="C500" s="2" t="s">
        <v>25</v>
      </c>
      <c r="D500" s="2" t="s">
        <v>26</v>
      </c>
      <c r="E500" s="2" t="s">
        <v>141</v>
      </c>
      <c r="F500" s="2" t="s">
        <v>28</v>
      </c>
      <c r="G500" s="2" t="n">
        <v>1696</v>
      </c>
      <c r="H500" s="2" t="n">
        <v>1703</v>
      </c>
      <c r="I500" s="2" t="n">
        <v>67810</v>
      </c>
      <c r="J500" s="2" t="n">
        <v>68255</v>
      </c>
      <c r="K500" s="2" t="n">
        <v>315</v>
      </c>
      <c r="L500" s="2" t="n">
        <v>7</v>
      </c>
      <c r="N500" s="2" t="n">
        <v>3</v>
      </c>
      <c r="Q500" s="2" t="s">
        <v>29</v>
      </c>
      <c r="R500" s="2" t="n">
        <v>0</v>
      </c>
      <c r="S500" s="4" t="str">
        <f aca="false">HYPERLINK("html.reports/257-1-2.htm","257-1-2")</f>
        <v>257-1-2</v>
      </c>
      <c r="T500" s="4" t="str">
        <f aca="false">HYPERLINK("html.reports/257-1-3.htm","257-1-3")</f>
        <v>257-1-3</v>
      </c>
    </row>
    <row r="501" customFormat="false" ht="12.75" hidden="false" customHeight="false" outlineLevel="0" collapsed="false">
      <c r="A501" s="2" t="n">
        <v>257</v>
      </c>
      <c r="B501" s="2" t="s">
        <v>19</v>
      </c>
      <c r="C501" s="2" t="s">
        <v>25</v>
      </c>
      <c r="D501" s="2" t="s">
        <v>26</v>
      </c>
      <c r="E501" s="2" t="s">
        <v>27</v>
      </c>
      <c r="F501" s="2" t="s">
        <v>28</v>
      </c>
      <c r="G501" s="2" t="n">
        <v>2416</v>
      </c>
      <c r="H501" s="2" t="n">
        <v>2423</v>
      </c>
      <c r="I501" s="2" t="n">
        <v>98418</v>
      </c>
      <c r="J501" s="2" t="n">
        <v>98870</v>
      </c>
      <c r="K501" s="2" t="n">
        <v>315</v>
      </c>
      <c r="L501" s="2" t="n">
        <v>7</v>
      </c>
      <c r="S501" s="4" t="str">
        <f aca="false">HYPERLINK("html.reports/257-2-3.htm","257-2-3")</f>
        <v>257-2-3</v>
      </c>
    </row>
    <row r="502" customFormat="false" ht="12.75" hidden="false" customHeight="false" outlineLevel="0" collapsed="false">
      <c r="A502" s="2" t="n">
        <v>257</v>
      </c>
      <c r="B502" s="2" t="s">
        <v>19</v>
      </c>
      <c r="C502" s="2" t="s">
        <v>25</v>
      </c>
      <c r="D502" s="2" t="s">
        <v>26</v>
      </c>
      <c r="E502" s="2" t="s">
        <v>30</v>
      </c>
      <c r="F502" s="2" t="s">
        <v>28</v>
      </c>
      <c r="G502" s="2" t="n">
        <v>3063</v>
      </c>
      <c r="H502" s="2" t="n">
        <v>3070</v>
      </c>
      <c r="I502" s="2" t="n">
        <v>126596</v>
      </c>
      <c r="J502" s="2" t="n">
        <v>127050</v>
      </c>
      <c r="K502" s="2" t="n">
        <v>315</v>
      </c>
      <c r="L502" s="2" t="n">
        <v>7</v>
      </c>
    </row>
    <row r="503" customFormat="false" ht="12.75" hidden="false" customHeight="false" outlineLevel="0" collapsed="false">
      <c r="A503" s="2" t="n">
        <v>261</v>
      </c>
      <c r="B503" s="2" t="s">
        <v>19</v>
      </c>
      <c r="C503" s="2" t="s">
        <v>25</v>
      </c>
      <c r="D503" s="2" t="s">
        <v>26</v>
      </c>
      <c r="E503" s="2" t="s">
        <v>141</v>
      </c>
      <c r="F503" s="2" t="s">
        <v>28</v>
      </c>
      <c r="G503" s="2" t="n">
        <v>2025</v>
      </c>
      <c r="H503" s="2" t="n">
        <v>2032</v>
      </c>
      <c r="I503" s="2" t="n">
        <v>82777</v>
      </c>
      <c r="J503" s="2" t="n">
        <v>83239</v>
      </c>
      <c r="K503" s="2" t="n">
        <v>315</v>
      </c>
      <c r="L503" s="2" t="n">
        <v>8</v>
      </c>
      <c r="N503" s="2" t="n">
        <v>3</v>
      </c>
      <c r="Q503" s="2" t="s">
        <v>29</v>
      </c>
      <c r="R503" s="2" t="n">
        <v>0</v>
      </c>
      <c r="S503" s="4" t="str">
        <f aca="false">HYPERLINK("html.reports/261-1-2.htm","261-1-2")</f>
        <v>261-1-2</v>
      </c>
      <c r="T503" s="4" t="str">
        <f aca="false">HYPERLINK("html.reports/261-1-3.htm","261-1-3")</f>
        <v>261-1-3</v>
      </c>
    </row>
    <row r="504" customFormat="false" ht="12.75" hidden="false" customHeight="false" outlineLevel="0" collapsed="false">
      <c r="A504" s="2" t="n">
        <v>261</v>
      </c>
      <c r="B504" s="2" t="s">
        <v>19</v>
      </c>
      <c r="C504" s="2" t="s">
        <v>25</v>
      </c>
      <c r="D504" s="2" t="s">
        <v>26</v>
      </c>
      <c r="E504" s="2" t="s">
        <v>27</v>
      </c>
      <c r="F504" s="2" t="s">
        <v>28</v>
      </c>
      <c r="G504" s="2" t="n">
        <v>2744</v>
      </c>
      <c r="H504" s="2" t="n">
        <v>2751</v>
      </c>
      <c r="I504" s="2" t="n">
        <v>113463</v>
      </c>
      <c r="J504" s="2" t="n">
        <v>113922</v>
      </c>
      <c r="K504" s="2" t="n">
        <v>315</v>
      </c>
      <c r="L504" s="2" t="n">
        <v>8</v>
      </c>
      <c r="S504" s="4" t="str">
        <f aca="false">HYPERLINK("html.reports/261-2-3.htm","261-2-3")</f>
        <v>261-2-3</v>
      </c>
    </row>
    <row r="505" customFormat="false" ht="12.75" hidden="false" customHeight="false" outlineLevel="0" collapsed="false">
      <c r="A505" s="2" t="n">
        <v>261</v>
      </c>
      <c r="B505" s="2" t="s">
        <v>19</v>
      </c>
      <c r="C505" s="2" t="s">
        <v>25</v>
      </c>
      <c r="D505" s="2" t="s">
        <v>26</v>
      </c>
      <c r="E505" s="2" t="s">
        <v>30</v>
      </c>
      <c r="F505" s="2" t="s">
        <v>28</v>
      </c>
      <c r="G505" s="2" t="n">
        <v>3392</v>
      </c>
      <c r="H505" s="2" t="n">
        <v>3399</v>
      </c>
      <c r="I505" s="2" t="n">
        <v>141817</v>
      </c>
      <c r="J505" s="2" t="n">
        <v>142287</v>
      </c>
      <c r="K505" s="2" t="n">
        <v>315</v>
      </c>
      <c r="L505" s="2" t="n">
        <v>8</v>
      </c>
    </row>
    <row r="506" customFormat="false" ht="12.75" hidden="false" customHeight="false" outlineLevel="0" collapsed="false">
      <c r="A506" s="2" t="n">
        <v>263</v>
      </c>
      <c r="B506" s="2" t="s">
        <v>19</v>
      </c>
      <c r="C506" s="2" t="s">
        <v>25</v>
      </c>
      <c r="D506" s="2" t="s">
        <v>26</v>
      </c>
      <c r="E506" s="2" t="s">
        <v>141</v>
      </c>
      <c r="F506" s="2" t="s">
        <v>28</v>
      </c>
      <c r="G506" s="2" t="n">
        <v>1776</v>
      </c>
      <c r="H506" s="2" t="n">
        <v>1782</v>
      </c>
      <c r="I506" s="2" t="n">
        <v>71489</v>
      </c>
      <c r="J506" s="2" t="n">
        <v>71831</v>
      </c>
      <c r="K506" s="2" t="n">
        <v>315</v>
      </c>
      <c r="L506" s="2" t="n">
        <v>5</v>
      </c>
      <c r="N506" s="2" t="n">
        <v>3</v>
      </c>
      <c r="Q506" s="2" t="s">
        <v>29</v>
      </c>
      <c r="R506" s="2" t="n">
        <v>0</v>
      </c>
      <c r="S506" s="4" t="str">
        <f aca="false">HYPERLINK("html.reports/263-1-2.htm","263-1-2")</f>
        <v>263-1-2</v>
      </c>
      <c r="T506" s="4" t="str">
        <f aca="false">HYPERLINK("html.reports/263-1-3.htm","263-1-3")</f>
        <v>263-1-3</v>
      </c>
    </row>
    <row r="507" customFormat="false" ht="12.75" hidden="false" customHeight="false" outlineLevel="0" collapsed="false">
      <c r="A507" s="2" t="n">
        <v>263</v>
      </c>
      <c r="B507" s="2" t="s">
        <v>19</v>
      </c>
      <c r="C507" s="2" t="s">
        <v>25</v>
      </c>
      <c r="D507" s="2" t="s">
        <v>26</v>
      </c>
      <c r="E507" s="2" t="s">
        <v>27</v>
      </c>
      <c r="F507" s="2" t="s">
        <v>28</v>
      </c>
      <c r="G507" s="2" t="n">
        <v>2496</v>
      </c>
      <c r="H507" s="2" t="n">
        <v>2502</v>
      </c>
      <c r="I507" s="2" t="n">
        <v>102146</v>
      </c>
      <c r="J507" s="2" t="n">
        <v>102495</v>
      </c>
      <c r="K507" s="2" t="n">
        <v>315</v>
      </c>
      <c r="L507" s="2" t="n">
        <v>5</v>
      </c>
      <c r="S507" s="4" t="str">
        <f aca="false">HYPERLINK("html.reports/263-2-3.htm","263-2-3")</f>
        <v>263-2-3</v>
      </c>
    </row>
    <row r="508" customFormat="false" ht="12.75" hidden="false" customHeight="false" outlineLevel="0" collapsed="false">
      <c r="A508" s="2" t="n">
        <v>263</v>
      </c>
      <c r="B508" s="2" t="s">
        <v>19</v>
      </c>
      <c r="C508" s="2" t="s">
        <v>25</v>
      </c>
      <c r="D508" s="2" t="s">
        <v>26</v>
      </c>
      <c r="E508" s="2" t="s">
        <v>30</v>
      </c>
      <c r="F508" s="2" t="s">
        <v>28</v>
      </c>
      <c r="G508" s="2" t="n">
        <v>3143</v>
      </c>
      <c r="H508" s="2" t="n">
        <v>3149</v>
      </c>
      <c r="I508" s="2" t="n">
        <v>130338</v>
      </c>
      <c r="J508" s="2" t="n">
        <v>130689</v>
      </c>
      <c r="K508" s="2" t="n">
        <v>315</v>
      </c>
      <c r="L508" s="2" t="n">
        <v>5</v>
      </c>
    </row>
    <row r="509" customFormat="false" ht="12.75" hidden="false" customHeight="false" outlineLevel="0" collapsed="false">
      <c r="A509" s="2" t="n">
        <v>264</v>
      </c>
      <c r="B509" s="2" t="s">
        <v>19</v>
      </c>
      <c r="C509" s="2" t="s">
        <v>25</v>
      </c>
      <c r="D509" s="2" t="s">
        <v>26</v>
      </c>
      <c r="E509" s="2" t="s">
        <v>179</v>
      </c>
      <c r="F509" s="2" t="s">
        <v>180</v>
      </c>
      <c r="G509" s="2" t="n">
        <v>7100</v>
      </c>
      <c r="H509" s="2" t="n">
        <v>7106</v>
      </c>
      <c r="I509" s="2" t="n">
        <v>288196</v>
      </c>
      <c r="J509" s="2" t="n">
        <v>288688</v>
      </c>
      <c r="K509" s="2" t="n">
        <v>21</v>
      </c>
      <c r="L509" s="2" t="n">
        <v>5</v>
      </c>
      <c r="N509" s="2" t="n">
        <v>2</v>
      </c>
      <c r="O509" s="2" t="s">
        <v>31</v>
      </c>
      <c r="P509" s="2" t="n">
        <v>187</v>
      </c>
      <c r="Q509" s="2" t="s">
        <v>85</v>
      </c>
      <c r="R509" s="2" t="n">
        <v>0</v>
      </c>
      <c r="S509" s="5" t="str">
        <f aca="false">HYPERLINK("html.reports/264-1-2.htm","264-1-2")</f>
        <v>264-1-2</v>
      </c>
    </row>
    <row r="510" customFormat="false" ht="12.75" hidden="false" customHeight="false" outlineLevel="0" collapsed="false">
      <c r="A510" s="2" t="n">
        <v>264</v>
      </c>
      <c r="B510" s="2" t="s">
        <v>19</v>
      </c>
      <c r="C510" s="2" t="s">
        <v>25</v>
      </c>
      <c r="D510" s="2" t="s">
        <v>26</v>
      </c>
      <c r="E510" s="2" t="s">
        <v>179</v>
      </c>
      <c r="F510" s="2" t="s">
        <v>180</v>
      </c>
      <c r="G510" s="2" t="n">
        <v>7112</v>
      </c>
      <c r="H510" s="2" t="n">
        <v>7118</v>
      </c>
      <c r="I510" s="2" t="n">
        <v>289002</v>
      </c>
      <c r="J510" s="2" t="n">
        <v>289510</v>
      </c>
      <c r="K510" s="2" t="n">
        <v>21</v>
      </c>
      <c r="L510" s="2" t="n">
        <v>5</v>
      </c>
    </row>
    <row r="511" customFormat="false" ht="12.75" hidden="false" customHeight="false" outlineLevel="0" collapsed="false">
      <c r="A511" s="2" t="n">
        <v>265</v>
      </c>
      <c r="B511" s="2" t="s">
        <v>19</v>
      </c>
      <c r="C511" s="2" t="s">
        <v>255</v>
      </c>
      <c r="D511" s="2" t="s">
        <v>256</v>
      </c>
      <c r="E511" s="2" t="s">
        <v>257</v>
      </c>
      <c r="F511" s="2" t="s">
        <v>121</v>
      </c>
      <c r="G511" s="2" t="n">
        <v>206</v>
      </c>
      <c r="H511" s="2" t="n">
        <v>212</v>
      </c>
      <c r="I511" s="2" t="n">
        <v>7313</v>
      </c>
      <c r="J511" s="2" t="n">
        <v>7675</v>
      </c>
      <c r="K511" s="2" t="n">
        <v>57</v>
      </c>
      <c r="L511" s="2" t="n">
        <v>5</v>
      </c>
      <c r="N511" s="2" t="n">
        <v>2</v>
      </c>
      <c r="Q511" s="2" t="s">
        <v>85</v>
      </c>
      <c r="R511" s="2" t="n">
        <v>0</v>
      </c>
      <c r="S511" s="5" t="str">
        <f aca="false">HYPERLINK("html.reports/265-1-2.htm","265-1-2")</f>
        <v>265-1-2</v>
      </c>
    </row>
    <row r="512" customFormat="false" ht="12.75" hidden="false" customHeight="false" outlineLevel="0" collapsed="false">
      <c r="A512" s="2" t="n">
        <v>265</v>
      </c>
      <c r="B512" s="2" t="s">
        <v>19</v>
      </c>
      <c r="C512" s="2" t="s">
        <v>255</v>
      </c>
      <c r="D512" s="2" t="s">
        <v>256</v>
      </c>
      <c r="E512" s="2" t="s">
        <v>257</v>
      </c>
      <c r="F512" s="2" t="s">
        <v>121</v>
      </c>
      <c r="G512" s="2" t="n">
        <v>218</v>
      </c>
      <c r="H512" s="2" t="n">
        <v>224</v>
      </c>
      <c r="I512" s="2" t="n">
        <v>7838</v>
      </c>
      <c r="J512" s="2" t="n">
        <v>8212</v>
      </c>
      <c r="K512" s="2" t="n">
        <v>57</v>
      </c>
      <c r="L512" s="2" t="n">
        <v>5</v>
      </c>
    </row>
    <row r="513" customFormat="false" ht="12.75" hidden="false" customHeight="false" outlineLevel="0" collapsed="false">
      <c r="A513" s="2" t="n">
        <v>266</v>
      </c>
      <c r="B513" s="2" t="s">
        <v>19</v>
      </c>
      <c r="C513" s="2" t="s">
        <v>25</v>
      </c>
      <c r="D513" s="2" t="s">
        <v>26</v>
      </c>
      <c r="E513" s="2" t="s">
        <v>80</v>
      </c>
      <c r="F513" s="2" t="s">
        <v>205</v>
      </c>
      <c r="G513" s="2" t="n">
        <v>1513</v>
      </c>
      <c r="H513" s="2" t="n">
        <v>1519</v>
      </c>
      <c r="I513" s="2" t="n">
        <v>60255</v>
      </c>
      <c r="J513" s="2" t="n">
        <v>60526</v>
      </c>
      <c r="K513" s="2" t="n">
        <v>92</v>
      </c>
      <c r="L513" s="2" t="n">
        <v>6</v>
      </c>
      <c r="N513" s="2" t="n">
        <v>3</v>
      </c>
      <c r="Q513" s="2" t="s">
        <v>29</v>
      </c>
      <c r="R513" s="2" t="n">
        <v>0</v>
      </c>
      <c r="S513" s="4" t="str">
        <f aca="false">HYPERLINK("html.reports/266-1-2.htm","266-1-2")</f>
        <v>266-1-2</v>
      </c>
      <c r="T513" s="4" t="str">
        <f aca="false">HYPERLINK("html.reports/266-1-3.htm","266-1-3")</f>
        <v>266-1-3</v>
      </c>
    </row>
    <row r="514" customFormat="false" ht="12.75" hidden="false" customHeight="false" outlineLevel="0" collapsed="false">
      <c r="A514" s="2" t="n">
        <v>266</v>
      </c>
      <c r="B514" s="2" t="s">
        <v>19</v>
      </c>
      <c r="C514" s="2" t="s">
        <v>25</v>
      </c>
      <c r="D514" s="2" t="s">
        <v>26</v>
      </c>
      <c r="E514" s="2" t="s">
        <v>80</v>
      </c>
      <c r="F514" s="2" t="s">
        <v>81</v>
      </c>
      <c r="G514" s="2" t="n">
        <v>2228</v>
      </c>
      <c r="H514" s="2" t="n">
        <v>2234</v>
      </c>
      <c r="I514" s="2" t="n">
        <v>90804</v>
      </c>
      <c r="J514" s="2" t="n">
        <v>91075</v>
      </c>
      <c r="K514" s="2" t="n">
        <v>97</v>
      </c>
      <c r="L514" s="2" t="n">
        <v>6</v>
      </c>
      <c r="S514" s="4" t="str">
        <f aca="false">HYPERLINK("html.reports/266-2-3.htm","266-2-3")</f>
        <v>266-2-3</v>
      </c>
    </row>
    <row r="515" customFormat="false" ht="12.75" hidden="false" customHeight="false" outlineLevel="0" collapsed="false">
      <c r="A515" s="2" t="n">
        <v>266</v>
      </c>
      <c r="B515" s="2" t="s">
        <v>19</v>
      </c>
      <c r="C515" s="2" t="s">
        <v>25</v>
      </c>
      <c r="D515" s="2" t="s">
        <v>26</v>
      </c>
      <c r="E515" s="2" t="s">
        <v>80</v>
      </c>
      <c r="F515" s="2" t="s">
        <v>82</v>
      </c>
      <c r="G515" s="2" t="n">
        <v>2875</v>
      </c>
      <c r="H515" s="2" t="n">
        <v>2881</v>
      </c>
      <c r="I515" s="2" t="n">
        <v>118853</v>
      </c>
      <c r="J515" s="2" t="n">
        <v>119124</v>
      </c>
      <c r="K515" s="2" t="n">
        <v>94</v>
      </c>
      <c r="L515" s="2" t="n">
        <v>6</v>
      </c>
    </row>
    <row r="516" customFormat="false" ht="12.75" hidden="false" customHeight="false" outlineLevel="0" collapsed="false">
      <c r="A516" s="2" t="n">
        <v>267</v>
      </c>
      <c r="B516" s="2" t="s">
        <v>19</v>
      </c>
      <c r="C516" s="2" t="s">
        <v>25</v>
      </c>
      <c r="D516" s="2" t="s">
        <v>26</v>
      </c>
      <c r="E516" s="2" t="s">
        <v>141</v>
      </c>
      <c r="F516" s="2" t="s">
        <v>28</v>
      </c>
      <c r="G516" s="2" t="n">
        <v>1986</v>
      </c>
      <c r="H516" s="2" t="n">
        <v>1992</v>
      </c>
      <c r="I516" s="2" t="n">
        <v>81148</v>
      </c>
      <c r="J516" s="2" t="n">
        <v>81534</v>
      </c>
      <c r="K516" s="2" t="n">
        <v>315</v>
      </c>
      <c r="L516" s="2" t="n">
        <v>8</v>
      </c>
      <c r="N516" s="2" t="n">
        <v>3</v>
      </c>
      <c r="O516" s="2" t="s">
        <v>31</v>
      </c>
      <c r="P516" s="2" t="n">
        <v>170</v>
      </c>
      <c r="Q516" s="2" t="s">
        <v>29</v>
      </c>
      <c r="R516" s="2" t="n">
        <v>0</v>
      </c>
      <c r="S516" s="4" t="str">
        <f aca="false">HYPERLINK("html.reports/267-1-2.htm","267-1-2")</f>
        <v>267-1-2</v>
      </c>
      <c r="T516" s="4" t="str">
        <f aca="false">HYPERLINK("html.reports/267-1-3.htm","267-1-3")</f>
        <v>267-1-3</v>
      </c>
    </row>
    <row r="517" customFormat="false" ht="12.75" hidden="false" customHeight="false" outlineLevel="0" collapsed="false">
      <c r="A517" s="2" t="n">
        <v>267</v>
      </c>
      <c r="B517" s="2" t="s">
        <v>19</v>
      </c>
      <c r="C517" s="2" t="s">
        <v>25</v>
      </c>
      <c r="D517" s="2" t="s">
        <v>26</v>
      </c>
      <c r="E517" s="2" t="s">
        <v>27</v>
      </c>
      <c r="F517" s="2" t="s">
        <v>28</v>
      </c>
      <c r="G517" s="2" t="n">
        <v>2705</v>
      </c>
      <c r="H517" s="2" t="n">
        <v>2711</v>
      </c>
      <c r="I517" s="2" t="n">
        <v>111852</v>
      </c>
      <c r="J517" s="2" t="n">
        <v>112235</v>
      </c>
      <c r="K517" s="2" t="n">
        <v>315</v>
      </c>
      <c r="L517" s="2" t="n">
        <v>8</v>
      </c>
      <c r="S517" s="4" t="str">
        <f aca="false">HYPERLINK("html.reports/267-2-3.htm","267-2-3")</f>
        <v>267-2-3</v>
      </c>
    </row>
    <row r="518" customFormat="false" ht="12.75" hidden="false" customHeight="false" outlineLevel="0" collapsed="false">
      <c r="A518" s="2" t="n">
        <v>267</v>
      </c>
      <c r="B518" s="2" t="s">
        <v>19</v>
      </c>
      <c r="C518" s="2" t="s">
        <v>25</v>
      </c>
      <c r="D518" s="2" t="s">
        <v>26</v>
      </c>
      <c r="E518" s="2" t="s">
        <v>30</v>
      </c>
      <c r="F518" s="2" t="s">
        <v>28</v>
      </c>
      <c r="G518" s="2" t="n">
        <v>3353</v>
      </c>
      <c r="H518" s="2" t="n">
        <v>3359</v>
      </c>
      <c r="I518" s="2" t="n">
        <v>140140</v>
      </c>
      <c r="J518" s="2" t="n">
        <v>140534</v>
      </c>
      <c r="K518" s="2" t="n">
        <v>315</v>
      </c>
      <c r="L518" s="2" t="n">
        <v>8</v>
      </c>
    </row>
    <row r="519" customFormat="false" ht="12.75" hidden="false" customHeight="false" outlineLevel="0" collapsed="false">
      <c r="A519" s="2" t="n">
        <v>268</v>
      </c>
      <c r="B519" s="2" t="s">
        <v>19</v>
      </c>
      <c r="C519" s="2" t="s">
        <v>25</v>
      </c>
      <c r="D519" s="2" t="s">
        <v>26</v>
      </c>
      <c r="E519" s="2" t="s">
        <v>80</v>
      </c>
      <c r="F519" s="2" t="s">
        <v>81</v>
      </c>
      <c r="G519" s="2" t="n">
        <v>2329</v>
      </c>
      <c r="H519" s="2" t="n">
        <v>2335</v>
      </c>
      <c r="I519" s="2" t="n">
        <v>95214</v>
      </c>
      <c r="J519" s="2" t="n">
        <v>95701</v>
      </c>
      <c r="K519" s="2" t="n">
        <v>97</v>
      </c>
      <c r="L519" s="2" t="n">
        <v>7</v>
      </c>
      <c r="N519" s="2" t="n">
        <v>2</v>
      </c>
      <c r="O519" s="2" t="s">
        <v>31</v>
      </c>
      <c r="P519" s="2" t="n">
        <v>18</v>
      </c>
      <c r="Q519" s="2" t="s">
        <v>29</v>
      </c>
      <c r="R519" s="2" t="n">
        <v>0</v>
      </c>
      <c r="S519" s="4" t="str">
        <f aca="false">HYPERLINK("html.reports/268-1-2.htm","268-1-2")</f>
        <v>268-1-2</v>
      </c>
    </row>
    <row r="520" customFormat="false" ht="12.75" hidden="false" customHeight="false" outlineLevel="0" collapsed="false">
      <c r="A520" s="2" t="n">
        <v>268</v>
      </c>
      <c r="B520" s="2" t="s">
        <v>19</v>
      </c>
      <c r="C520" s="2" t="s">
        <v>25</v>
      </c>
      <c r="D520" s="2" t="s">
        <v>26</v>
      </c>
      <c r="E520" s="2" t="s">
        <v>80</v>
      </c>
      <c r="F520" s="2" t="s">
        <v>82</v>
      </c>
      <c r="G520" s="2" t="n">
        <v>2976</v>
      </c>
      <c r="H520" s="2" t="n">
        <v>2982</v>
      </c>
      <c r="I520" s="2" t="n">
        <v>123324</v>
      </c>
      <c r="J520" s="2" t="n">
        <v>123837</v>
      </c>
      <c r="K520" s="2" t="n">
        <v>94</v>
      </c>
      <c r="L520" s="2" t="n">
        <v>7</v>
      </c>
    </row>
    <row r="521" customFormat="false" ht="12.75" hidden="false" customHeight="false" outlineLevel="0" collapsed="false">
      <c r="A521" s="2" t="n">
        <v>269</v>
      </c>
      <c r="B521" s="2" t="s">
        <v>19</v>
      </c>
      <c r="C521" s="2" t="s">
        <v>25</v>
      </c>
      <c r="D521" s="2" t="s">
        <v>26</v>
      </c>
      <c r="E521" s="2" t="s">
        <v>179</v>
      </c>
      <c r="F521" s="2" t="s">
        <v>180</v>
      </c>
      <c r="G521" s="2" t="n">
        <v>4739</v>
      </c>
      <c r="H521" s="2" t="n">
        <v>4745</v>
      </c>
      <c r="I521" s="2" t="n">
        <v>192352</v>
      </c>
      <c r="J521" s="2" t="n">
        <v>192785</v>
      </c>
      <c r="K521" s="2" t="n">
        <v>41</v>
      </c>
      <c r="L521" s="2" t="n">
        <v>7</v>
      </c>
      <c r="N521" s="2" t="n">
        <v>2</v>
      </c>
      <c r="O521" s="2" t="s">
        <v>31</v>
      </c>
      <c r="P521" s="2" t="n">
        <v>88</v>
      </c>
      <c r="Q521" s="2" t="s">
        <v>85</v>
      </c>
      <c r="R521" s="2" t="n">
        <v>0</v>
      </c>
      <c r="S521" s="5" t="str">
        <f aca="false">HYPERLINK("html.reports/269-1-2.htm","269-1-2")</f>
        <v>269-1-2</v>
      </c>
    </row>
    <row r="522" customFormat="false" ht="12.75" hidden="false" customHeight="false" outlineLevel="0" collapsed="false">
      <c r="A522" s="2" t="n">
        <v>269</v>
      </c>
      <c r="B522" s="2" t="s">
        <v>19</v>
      </c>
      <c r="C522" s="2" t="s">
        <v>25</v>
      </c>
      <c r="D522" s="2" t="s">
        <v>26</v>
      </c>
      <c r="E522" s="2" t="s">
        <v>179</v>
      </c>
      <c r="F522" s="2" t="s">
        <v>180</v>
      </c>
      <c r="G522" s="2" t="n">
        <v>4762</v>
      </c>
      <c r="H522" s="2" t="n">
        <v>4768</v>
      </c>
      <c r="I522" s="2" t="n">
        <v>193363</v>
      </c>
      <c r="J522" s="2" t="n">
        <v>193796</v>
      </c>
      <c r="K522" s="2" t="n">
        <v>41</v>
      </c>
      <c r="L522" s="2" t="n">
        <v>7</v>
      </c>
    </row>
    <row r="523" customFormat="false" ht="12.75" hidden="false" customHeight="false" outlineLevel="0" collapsed="false">
      <c r="A523" s="2" t="n">
        <v>270</v>
      </c>
      <c r="B523" s="2" t="s">
        <v>19</v>
      </c>
      <c r="C523" s="2" t="s">
        <v>25</v>
      </c>
      <c r="D523" s="2" t="s">
        <v>26</v>
      </c>
      <c r="E523" s="2" t="s">
        <v>313</v>
      </c>
      <c r="F523" s="2" t="s">
        <v>314</v>
      </c>
      <c r="G523" s="2" t="n">
        <v>452</v>
      </c>
      <c r="H523" s="2" t="n">
        <v>458</v>
      </c>
      <c r="I523" s="2" t="n">
        <v>13256</v>
      </c>
      <c r="J523" s="2" t="n">
        <v>13640</v>
      </c>
      <c r="K523" s="2" t="n">
        <v>5</v>
      </c>
      <c r="L523" s="2" t="n">
        <v>5</v>
      </c>
      <c r="N523" s="2" t="n">
        <v>2</v>
      </c>
      <c r="Q523" s="2" t="s">
        <v>29</v>
      </c>
      <c r="R523" s="2" t="n">
        <v>0</v>
      </c>
      <c r="S523" s="5" t="str">
        <f aca="false">HYPERLINK("html.reports/270-1-2.htm","270-1-2")</f>
        <v>270-1-2</v>
      </c>
    </row>
    <row r="524" customFormat="false" ht="12.75" hidden="false" customHeight="false" outlineLevel="0" collapsed="false">
      <c r="A524" s="2" t="n">
        <v>270</v>
      </c>
      <c r="B524" s="2" t="s">
        <v>19</v>
      </c>
      <c r="C524" s="2" t="s">
        <v>25</v>
      </c>
      <c r="D524" s="2" t="s">
        <v>26</v>
      </c>
      <c r="E524" s="2" t="s">
        <v>315</v>
      </c>
      <c r="F524" s="2" t="s">
        <v>314</v>
      </c>
      <c r="G524" s="2" t="n">
        <v>466</v>
      </c>
      <c r="H524" s="2" t="n">
        <v>472</v>
      </c>
      <c r="I524" s="2" t="n">
        <v>13836</v>
      </c>
      <c r="J524" s="2" t="n">
        <v>14210</v>
      </c>
      <c r="K524" s="2" t="n">
        <v>5</v>
      </c>
      <c r="L524" s="2" t="n">
        <v>5</v>
      </c>
    </row>
    <row r="525" customFormat="false" ht="12.75" hidden="false" customHeight="false" outlineLevel="0" collapsed="false">
      <c r="A525" s="2" t="n">
        <v>272</v>
      </c>
      <c r="B525" s="2" t="s">
        <v>19</v>
      </c>
      <c r="C525" s="2" t="s">
        <v>216</v>
      </c>
      <c r="D525" s="2" t="s">
        <v>306</v>
      </c>
      <c r="E525" s="2" t="s">
        <v>307</v>
      </c>
      <c r="F525" s="2" t="s">
        <v>308</v>
      </c>
      <c r="G525" s="2" t="n">
        <v>2161</v>
      </c>
      <c r="H525" s="2" t="n">
        <v>2166</v>
      </c>
      <c r="I525" s="2" t="n">
        <v>61205</v>
      </c>
      <c r="J525" s="2" t="n">
        <v>61596</v>
      </c>
      <c r="K525" s="2" t="n">
        <v>27</v>
      </c>
      <c r="L525" s="2" t="n">
        <v>5</v>
      </c>
      <c r="N525" s="2" t="n">
        <v>3</v>
      </c>
      <c r="Q525" s="2" t="s">
        <v>22</v>
      </c>
      <c r="R525" s="2" t="n">
        <v>0</v>
      </c>
      <c r="S525" s="5" t="str">
        <f aca="false">HYPERLINK("html.reports/272-1-2.htm","272-1-2")</f>
        <v>272-1-2</v>
      </c>
      <c r="T525" s="4" t="str">
        <f aca="false">HYPERLINK("html.reports/272-1-3.htm","272-1-3")</f>
        <v>272-1-3</v>
      </c>
    </row>
    <row r="526" customFormat="false" ht="12.75" hidden="false" customHeight="false" outlineLevel="0" collapsed="false">
      <c r="A526" s="2" t="n">
        <v>272</v>
      </c>
      <c r="B526" s="2" t="s">
        <v>19</v>
      </c>
      <c r="C526" s="2" t="s">
        <v>216</v>
      </c>
      <c r="D526" s="2" t="s">
        <v>306</v>
      </c>
      <c r="E526" s="2" t="s">
        <v>307</v>
      </c>
      <c r="F526" s="2" t="s">
        <v>308</v>
      </c>
      <c r="G526" s="2" t="n">
        <v>2174</v>
      </c>
      <c r="H526" s="2" t="n">
        <v>2179</v>
      </c>
      <c r="I526" s="2" t="n">
        <v>61771</v>
      </c>
      <c r="J526" s="2" t="n">
        <v>62172</v>
      </c>
      <c r="K526" s="2" t="n">
        <v>27</v>
      </c>
      <c r="L526" s="2" t="n">
        <v>5</v>
      </c>
      <c r="S526" s="4" t="str">
        <f aca="false">HYPERLINK("html.reports/272-2-3.htm","272-2-3")</f>
        <v>272-2-3</v>
      </c>
    </row>
    <row r="527" customFormat="false" ht="12.75" hidden="false" customHeight="false" outlineLevel="0" collapsed="false">
      <c r="A527" s="2" t="n">
        <v>272</v>
      </c>
      <c r="B527" s="2" t="s">
        <v>19</v>
      </c>
      <c r="C527" s="2" t="s">
        <v>316</v>
      </c>
      <c r="D527" s="2" t="s">
        <v>317</v>
      </c>
      <c r="E527" s="2" t="s">
        <v>318</v>
      </c>
      <c r="F527" s="2" t="s">
        <v>319</v>
      </c>
      <c r="G527" s="2" t="n">
        <v>111</v>
      </c>
      <c r="H527" s="2" t="n">
        <v>117</v>
      </c>
      <c r="I527" s="2" t="n">
        <v>3207</v>
      </c>
      <c r="J527" s="2" t="n">
        <v>3579</v>
      </c>
      <c r="K527" s="2" t="n">
        <v>52</v>
      </c>
      <c r="L527" s="2" t="n">
        <v>6</v>
      </c>
    </row>
    <row r="528" customFormat="false" ht="12.75" hidden="false" customHeight="false" outlineLevel="0" collapsed="false">
      <c r="A528" s="2" t="n">
        <v>275</v>
      </c>
      <c r="B528" s="2" t="s">
        <v>19</v>
      </c>
      <c r="C528" s="2" t="s">
        <v>25</v>
      </c>
      <c r="D528" s="2" t="s">
        <v>26</v>
      </c>
      <c r="E528" s="2" t="s">
        <v>80</v>
      </c>
      <c r="F528" s="2" t="s">
        <v>205</v>
      </c>
      <c r="G528" s="2" t="n">
        <v>1531</v>
      </c>
      <c r="H528" s="2" t="n">
        <v>1537</v>
      </c>
      <c r="I528" s="2" t="n">
        <v>60913</v>
      </c>
      <c r="J528" s="2" t="n">
        <v>61180</v>
      </c>
      <c r="K528" s="2" t="n">
        <v>92</v>
      </c>
      <c r="L528" s="2" t="n">
        <v>6</v>
      </c>
      <c r="N528" s="2" t="n">
        <v>3</v>
      </c>
      <c r="O528" s="2" t="s">
        <v>31</v>
      </c>
      <c r="P528" s="2" t="n">
        <v>164</v>
      </c>
      <c r="Q528" s="2" t="s">
        <v>29</v>
      </c>
      <c r="R528" s="2" t="n">
        <v>0</v>
      </c>
      <c r="S528" s="4" t="str">
        <f aca="false">HYPERLINK("html.reports/275-1-2.htm","275-1-2")</f>
        <v>275-1-2</v>
      </c>
      <c r="T528" s="4" t="str">
        <f aca="false">HYPERLINK("html.reports/275-1-3.htm","275-1-3")</f>
        <v>275-1-3</v>
      </c>
    </row>
    <row r="529" customFormat="false" ht="12.75" hidden="false" customHeight="false" outlineLevel="0" collapsed="false">
      <c r="A529" s="2" t="n">
        <v>275</v>
      </c>
      <c r="B529" s="2" t="s">
        <v>19</v>
      </c>
      <c r="C529" s="2" t="s">
        <v>25</v>
      </c>
      <c r="D529" s="2" t="s">
        <v>26</v>
      </c>
      <c r="E529" s="2" t="s">
        <v>80</v>
      </c>
      <c r="F529" s="2" t="s">
        <v>81</v>
      </c>
      <c r="G529" s="2" t="n">
        <v>2246</v>
      </c>
      <c r="H529" s="2" t="n">
        <v>2252</v>
      </c>
      <c r="I529" s="2" t="n">
        <v>91462</v>
      </c>
      <c r="J529" s="2" t="n">
        <v>91729</v>
      </c>
      <c r="K529" s="2" t="n">
        <v>97</v>
      </c>
      <c r="L529" s="2" t="n">
        <v>6</v>
      </c>
      <c r="S529" s="4" t="str">
        <f aca="false">HYPERLINK("html.reports/275-2-3.htm","275-2-3")</f>
        <v>275-2-3</v>
      </c>
    </row>
    <row r="530" customFormat="false" ht="12.75" hidden="false" customHeight="false" outlineLevel="0" collapsed="false">
      <c r="A530" s="2" t="n">
        <v>275</v>
      </c>
      <c r="B530" s="2" t="s">
        <v>19</v>
      </c>
      <c r="C530" s="2" t="s">
        <v>25</v>
      </c>
      <c r="D530" s="2" t="s">
        <v>26</v>
      </c>
      <c r="E530" s="2" t="s">
        <v>80</v>
      </c>
      <c r="F530" s="2" t="s">
        <v>82</v>
      </c>
      <c r="G530" s="2" t="n">
        <v>2893</v>
      </c>
      <c r="H530" s="2" t="n">
        <v>2899</v>
      </c>
      <c r="I530" s="2" t="n">
        <v>119511</v>
      </c>
      <c r="J530" s="2" t="n">
        <v>119778</v>
      </c>
      <c r="K530" s="2" t="n">
        <v>94</v>
      </c>
      <c r="L530" s="2" t="n">
        <v>6</v>
      </c>
    </row>
    <row r="531" customFormat="false" ht="12.75" hidden="false" customHeight="false" outlineLevel="0" collapsed="false">
      <c r="A531" s="2" t="n">
        <v>276</v>
      </c>
      <c r="B531" s="2" t="s">
        <v>19</v>
      </c>
      <c r="C531" s="2" t="s">
        <v>25</v>
      </c>
      <c r="D531" s="2" t="s">
        <v>26</v>
      </c>
      <c r="E531" s="2" t="s">
        <v>141</v>
      </c>
      <c r="F531" s="2" t="s">
        <v>28</v>
      </c>
      <c r="G531" s="2" t="n">
        <v>1934</v>
      </c>
      <c r="H531" s="2" t="n">
        <v>1940</v>
      </c>
      <c r="I531" s="2" t="n">
        <v>78989</v>
      </c>
      <c r="J531" s="2" t="n">
        <v>79329</v>
      </c>
      <c r="K531" s="2" t="n">
        <v>315</v>
      </c>
      <c r="L531" s="2" t="n">
        <v>6</v>
      </c>
      <c r="N531" s="2" t="n">
        <v>3</v>
      </c>
      <c r="O531" s="2" t="s">
        <v>31</v>
      </c>
      <c r="P531" s="2" t="n">
        <v>120</v>
      </c>
      <c r="Q531" s="2" t="s">
        <v>29</v>
      </c>
      <c r="R531" s="2" t="n">
        <v>0</v>
      </c>
      <c r="S531" s="4" t="str">
        <f aca="false">HYPERLINK("html.reports/276-1-2.htm","276-1-2")</f>
        <v>276-1-2</v>
      </c>
      <c r="T531" s="4" t="str">
        <f aca="false">HYPERLINK("html.reports/276-1-3.htm","276-1-3")</f>
        <v>276-1-3</v>
      </c>
    </row>
    <row r="532" customFormat="false" ht="12.75" hidden="false" customHeight="false" outlineLevel="0" collapsed="false">
      <c r="A532" s="2" t="n">
        <v>276</v>
      </c>
      <c r="B532" s="2" t="s">
        <v>19</v>
      </c>
      <c r="C532" s="2" t="s">
        <v>25</v>
      </c>
      <c r="D532" s="2" t="s">
        <v>26</v>
      </c>
      <c r="E532" s="2" t="s">
        <v>27</v>
      </c>
      <c r="F532" s="2" t="s">
        <v>28</v>
      </c>
      <c r="G532" s="2" t="n">
        <v>2654</v>
      </c>
      <c r="H532" s="2" t="n">
        <v>2660</v>
      </c>
      <c r="I532" s="2" t="n">
        <v>109709</v>
      </c>
      <c r="J532" s="2" t="n">
        <v>110049</v>
      </c>
      <c r="K532" s="2" t="n">
        <v>315</v>
      </c>
      <c r="L532" s="2" t="n">
        <v>6</v>
      </c>
      <c r="S532" s="4" t="str">
        <f aca="false">HYPERLINK("html.reports/276-2-3.htm","276-2-3")</f>
        <v>276-2-3</v>
      </c>
    </row>
    <row r="533" customFormat="false" ht="12.75" hidden="false" customHeight="false" outlineLevel="0" collapsed="false">
      <c r="A533" s="2" t="n">
        <v>276</v>
      </c>
      <c r="B533" s="2" t="s">
        <v>19</v>
      </c>
      <c r="C533" s="2" t="s">
        <v>25</v>
      </c>
      <c r="D533" s="2" t="s">
        <v>26</v>
      </c>
      <c r="E533" s="2" t="s">
        <v>30</v>
      </c>
      <c r="F533" s="2" t="s">
        <v>28</v>
      </c>
      <c r="G533" s="2" t="n">
        <v>3301</v>
      </c>
      <c r="H533" s="2" t="n">
        <v>3307</v>
      </c>
      <c r="I533" s="2" t="n">
        <v>137919</v>
      </c>
      <c r="J533" s="2" t="n">
        <v>138259</v>
      </c>
      <c r="K533" s="2" t="n">
        <v>315</v>
      </c>
      <c r="L533" s="2" t="n">
        <v>6</v>
      </c>
    </row>
    <row r="534" customFormat="false" ht="12.75" hidden="false" customHeight="false" outlineLevel="0" collapsed="false">
      <c r="A534" s="2" t="n">
        <v>277</v>
      </c>
      <c r="B534" s="2" t="s">
        <v>19</v>
      </c>
      <c r="C534" s="2" t="s">
        <v>100</v>
      </c>
      <c r="D534" s="2" t="s">
        <v>320</v>
      </c>
      <c r="E534" s="2" t="s">
        <v>321</v>
      </c>
      <c r="F534" s="2" t="s">
        <v>322</v>
      </c>
      <c r="G534" s="2" t="n">
        <v>369</v>
      </c>
      <c r="H534" s="2" t="n">
        <v>375</v>
      </c>
      <c r="I534" s="2" t="n">
        <v>13690</v>
      </c>
      <c r="J534" s="2" t="n">
        <v>14063</v>
      </c>
      <c r="K534" s="2" t="n">
        <v>1</v>
      </c>
      <c r="L534" s="2" t="n">
        <v>1</v>
      </c>
      <c r="N534" s="2" t="n">
        <v>2</v>
      </c>
      <c r="Q534" s="2" t="s">
        <v>29</v>
      </c>
      <c r="R534" s="2" t="n">
        <v>0</v>
      </c>
      <c r="S534" s="4" t="str">
        <f aca="false">HYPERLINK("html.reports/277-1-2.htm","277-1-2")</f>
        <v>277-1-2</v>
      </c>
    </row>
    <row r="535" customFormat="false" ht="12.75" hidden="false" customHeight="false" outlineLevel="0" collapsed="false">
      <c r="A535" s="2" t="n">
        <v>277</v>
      </c>
      <c r="B535" s="2" t="s">
        <v>19</v>
      </c>
      <c r="C535" s="2" t="s">
        <v>100</v>
      </c>
      <c r="D535" s="2" t="s">
        <v>320</v>
      </c>
      <c r="E535" s="2" t="s">
        <v>321</v>
      </c>
      <c r="F535" s="2" t="s">
        <v>323</v>
      </c>
      <c r="G535" s="2" t="n">
        <v>379</v>
      </c>
      <c r="H535" s="2" t="n">
        <v>385</v>
      </c>
      <c r="I535" s="2" t="n">
        <v>14090</v>
      </c>
      <c r="J535" s="2" t="n">
        <v>14458</v>
      </c>
      <c r="K535" s="2" t="n">
        <v>1</v>
      </c>
      <c r="L535" s="2" t="n">
        <v>1</v>
      </c>
    </row>
    <row r="536" customFormat="false" ht="12.75" hidden="false" customHeight="false" outlineLevel="0" collapsed="false">
      <c r="A536" s="2" t="n">
        <v>278</v>
      </c>
      <c r="B536" s="2" t="s">
        <v>19</v>
      </c>
      <c r="C536" s="2" t="s">
        <v>152</v>
      </c>
      <c r="D536" s="2" t="s">
        <v>324</v>
      </c>
      <c r="E536" s="2" t="s">
        <v>286</v>
      </c>
      <c r="F536" s="2" t="s">
        <v>287</v>
      </c>
      <c r="G536" s="2" t="n">
        <v>118</v>
      </c>
      <c r="H536" s="2" t="n">
        <v>124</v>
      </c>
      <c r="I536" s="2" t="n">
        <v>3406</v>
      </c>
      <c r="J536" s="2" t="n">
        <v>3703</v>
      </c>
      <c r="K536" s="2" t="n">
        <v>53</v>
      </c>
      <c r="L536" s="2" t="n">
        <v>5</v>
      </c>
      <c r="N536" s="2" t="n">
        <v>3</v>
      </c>
      <c r="Q536" s="2" t="s">
        <v>85</v>
      </c>
      <c r="R536" s="2" t="n">
        <v>0</v>
      </c>
      <c r="S536" s="5" t="str">
        <f aca="false">HYPERLINK("html.reports/278-1-2.htm","278-1-2")</f>
        <v>278-1-2</v>
      </c>
      <c r="T536" s="5" t="str">
        <f aca="false">HYPERLINK("html.reports/278-1-3.htm","278-1-3")</f>
        <v>278-1-3</v>
      </c>
    </row>
    <row r="537" customFormat="false" ht="12.75" hidden="false" customHeight="false" outlineLevel="0" collapsed="false">
      <c r="A537" s="2" t="n">
        <v>278</v>
      </c>
      <c r="B537" s="2" t="s">
        <v>19</v>
      </c>
      <c r="C537" s="2" t="s">
        <v>152</v>
      </c>
      <c r="D537" s="2" t="s">
        <v>324</v>
      </c>
      <c r="E537" s="2" t="s">
        <v>286</v>
      </c>
      <c r="F537" s="2" t="s">
        <v>287</v>
      </c>
      <c r="G537" s="2" t="n">
        <v>133</v>
      </c>
      <c r="H537" s="2" t="n">
        <v>139</v>
      </c>
      <c r="I537" s="2" t="n">
        <v>3918</v>
      </c>
      <c r="J537" s="2" t="n">
        <v>4214</v>
      </c>
      <c r="K537" s="2" t="n">
        <v>53</v>
      </c>
      <c r="L537" s="2" t="n">
        <v>5</v>
      </c>
      <c r="S537" s="5" t="str">
        <f aca="false">HYPERLINK("html.reports/278-2-3.htm","278-2-3")</f>
        <v>278-2-3</v>
      </c>
    </row>
    <row r="538" customFormat="false" ht="12.75" hidden="false" customHeight="false" outlineLevel="0" collapsed="false">
      <c r="A538" s="2" t="n">
        <v>278</v>
      </c>
      <c r="B538" s="2" t="s">
        <v>19</v>
      </c>
      <c r="C538" s="2" t="s">
        <v>152</v>
      </c>
      <c r="D538" s="2" t="s">
        <v>324</v>
      </c>
      <c r="E538" s="2" t="s">
        <v>286</v>
      </c>
      <c r="F538" s="2" t="s">
        <v>287</v>
      </c>
      <c r="G538" s="2" t="n">
        <v>164</v>
      </c>
      <c r="H538" s="2" t="n">
        <v>170</v>
      </c>
      <c r="I538" s="2" t="n">
        <v>5007</v>
      </c>
      <c r="J538" s="2" t="n">
        <v>5298</v>
      </c>
      <c r="K538" s="2" t="n">
        <v>53</v>
      </c>
      <c r="L538" s="2" t="n">
        <v>5</v>
      </c>
    </row>
    <row r="539" customFormat="false" ht="12.75" hidden="false" customHeight="false" outlineLevel="0" collapsed="false">
      <c r="A539" s="2" t="n">
        <v>281</v>
      </c>
      <c r="B539" s="2" t="s">
        <v>19</v>
      </c>
      <c r="C539" s="2" t="s">
        <v>25</v>
      </c>
      <c r="D539" s="2" t="s">
        <v>26</v>
      </c>
      <c r="E539" s="2" t="s">
        <v>80</v>
      </c>
      <c r="F539" s="2" t="s">
        <v>205</v>
      </c>
      <c r="G539" s="2" t="n">
        <v>1614</v>
      </c>
      <c r="H539" s="2" t="n">
        <v>1620</v>
      </c>
      <c r="I539" s="2" t="n">
        <v>64659</v>
      </c>
      <c r="J539" s="2" t="n">
        <v>65138</v>
      </c>
      <c r="K539" s="2" t="n">
        <v>92</v>
      </c>
      <c r="L539" s="2" t="n">
        <v>7</v>
      </c>
      <c r="N539" s="2" t="n">
        <v>3</v>
      </c>
      <c r="O539" s="2" t="s">
        <v>31</v>
      </c>
      <c r="P539" s="2" t="n">
        <v>249</v>
      </c>
      <c r="Q539" s="2" t="s">
        <v>29</v>
      </c>
      <c r="R539" s="2" t="n">
        <v>0</v>
      </c>
      <c r="S539" s="4" t="str">
        <f aca="false">HYPERLINK("html.reports/281-1-2.htm","281-1-2")</f>
        <v>281-1-2</v>
      </c>
      <c r="T539" s="4" t="str">
        <f aca="false">HYPERLINK("html.reports/281-1-3.htm","281-1-3")</f>
        <v>281-1-3</v>
      </c>
    </row>
    <row r="540" customFormat="false" ht="12.75" hidden="false" customHeight="false" outlineLevel="0" collapsed="false">
      <c r="A540" s="2" t="n">
        <v>281</v>
      </c>
      <c r="B540" s="2" t="s">
        <v>19</v>
      </c>
      <c r="C540" s="2" t="s">
        <v>25</v>
      </c>
      <c r="D540" s="2" t="s">
        <v>26</v>
      </c>
      <c r="E540" s="2" t="s">
        <v>80</v>
      </c>
      <c r="F540" s="2" t="s">
        <v>81</v>
      </c>
      <c r="G540" s="2" t="n">
        <v>2329</v>
      </c>
      <c r="H540" s="2" t="n">
        <v>2335</v>
      </c>
      <c r="I540" s="2" t="n">
        <v>95214</v>
      </c>
      <c r="J540" s="2" t="n">
        <v>95701</v>
      </c>
      <c r="K540" s="2" t="n">
        <v>97</v>
      </c>
      <c r="L540" s="2" t="n">
        <v>7</v>
      </c>
      <c r="S540" s="4" t="str">
        <f aca="false">HYPERLINK("html.reports/281-2-3.htm","281-2-3")</f>
        <v>281-2-3</v>
      </c>
    </row>
    <row r="541" customFormat="false" ht="12.75" hidden="false" customHeight="false" outlineLevel="0" collapsed="false">
      <c r="A541" s="2" t="n">
        <v>281</v>
      </c>
      <c r="B541" s="2" t="s">
        <v>19</v>
      </c>
      <c r="C541" s="2" t="s">
        <v>25</v>
      </c>
      <c r="D541" s="2" t="s">
        <v>26</v>
      </c>
      <c r="E541" s="2" t="s">
        <v>80</v>
      </c>
      <c r="F541" s="2" t="s">
        <v>82</v>
      </c>
      <c r="G541" s="2" t="n">
        <v>2976</v>
      </c>
      <c r="H541" s="2" t="n">
        <v>2982</v>
      </c>
      <c r="I541" s="2" t="n">
        <v>123324</v>
      </c>
      <c r="J541" s="2" t="n">
        <v>123837</v>
      </c>
      <c r="K541" s="2" t="n">
        <v>94</v>
      </c>
      <c r="L541" s="2" t="n">
        <v>7</v>
      </c>
    </row>
    <row r="542" customFormat="false" ht="12.75" hidden="false" customHeight="false" outlineLevel="0" collapsed="false">
      <c r="A542" s="2" t="n">
        <v>283</v>
      </c>
      <c r="B542" s="2" t="s">
        <v>19</v>
      </c>
      <c r="C542" s="2" t="s">
        <v>25</v>
      </c>
      <c r="D542" s="2" t="s">
        <v>26</v>
      </c>
      <c r="E542" s="2" t="s">
        <v>141</v>
      </c>
      <c r="F542" s="2" t="s">
        <v>28</v>
      </c>
      <c r="G542" s="2" t="n">
        <v>2040</v>
      </c>
      <c r="H542" s="2" t="n">
        <v>2046</v>
      </c>
      <c r="I542" s="2" t="n">
        <v>83471</v>
      </c>
      <c r="J542" s="2" t="n">
        <v>83975</v>
      </c>
      <c r="K542" s="2" t="n">
        <v>315</v>
      </c>
      <c r="L542" s="2" t="n">
        <v>5</v>
      </c>
      <c r="N542" s="2" t="n">
        <v>3</v>
      </c>
      <c r="O542" s="2" t="s">
        <v>31</v>
      </c>
      <c r="P542" s="2" t="n">
        <v>107</v>
      </c>
      <c r="Q542" s="2" t="s">
        <v>29</v>
      </c>
      <c r="R542" s="2" t="n">
        <v>0</v>
      </c>
      <c r="S542" s="5" t="str">
        <f aca="false">HYPERLINK("html.reports/283-1-2.htm","283-1-2")</f>
        <v>283-1-2</v>
      </c>
      <c r="T542" s="5" t="str">
        <f aca="false">HYPERLINK("html.reports/283-1-3.htm","283-1-3")</f>
        <v>283-1-3</v>
      </c>
    </row>
    <row r="543" customFormat="false" ht="12.75" hidden="false" customHeight="false" outlineLevel="0" collapsed="false">
      <c r="A543" s="2" t="n">
        <v>283</v>
      </c>
      <c r="B543" s="2" t="s">
        <v>19</v>
      </c>
      <c r="C543" s="2" t="s">
        <v>25</v>
      </c>
      <c r="D543" s="2" t="s">
        <v>26</v>
      </c>
      <c r="E543" s="2" t="s">
        <v>27</v>
      </c>
      <c r="F543" s="2" t="s">
        <v>28</v>
      </c>
      <c r="G543" s="2" t="n">
        <v>2759</v>
      </c>
      <c r="H543" s="2" t="n">
        <v>2765</v>
      </c>
      <c r="I543" s="2" t="n">
        <v>114154</v>
      </c>
      <c r="J543" s="2" t="n">
        <v>114655</v>
      </c>
      <c r="K543" s="2" t="n">
        <v>315</v>
      </c>
      <c r="L543" s="2" t="n">
        <v>5</v>
      </c>
      <c r="S543" s="5" t="str">
        <f aca="false">HYPERLINK("html.reports/283-2-3.htm","283-2-3")</f>
        <v>283-2-3</v>
      </c>
    </row>
    <row r="544" customFormat="false" ht="12.75" hidden="false" customHeight="false" outlineLevel="0" collapsed="false">
      <c r="A544" s="2" t="n">
        <v>283</v>
      </c>
      <c r="B544" s="2" t="s">
        <v>19</v>
      </c>
      <c r="C544" s="2" t="s">
        <v>25</v>
      </c>
      <c r="D544" s="2" t="s">
        <v>26</v>
      </c>
      <c r="E544" s="2" t="s">
        <v>30</v>
      </c>
      <c r="F544" s="2" t="s">
        <v>28</v>
      </c>
      <c r="G544" s="2" t="n">
        <v>3407</v>
      </c>
      <c r="H544" s="2" t="n">
        <v>3413</v>
      </c>
      <c r="I544" s="2" t="n">
        <v>142519</v>
      </c>
      <c r="J544" s="2" t="n">
        <v>143031</v>
      </c>
      <c r="K544" s="2" t="n">
        <v>315</v>
      </c>
      <c r="L544" s="2" t="n">
        <v>5</v>
      </c>
    </row>
    <row r="545" customFormat="false" ht="12.75" hidden="false" customHeight="false" outlineLevel="0" collapsed="false">
      <c r="A545" s="2" t="n">
        <v>284</v>
      </c>
      <c r="B545" s="2" t="s">
        <v>19</v>
      </c>
      <c r="C545" s="2" t="s">
        <v>83</v>
      </c>
      <c r="D545" s="2" t="s">
        <v>84</v>
      </c>
      <c r="E545" s="2" t="s">
        <v>325</v>
      </c>
      <c r="F545" s="2" t="s">
        <v>326</v>
      </c>
      <c r="G545" s="2" t="n">
        <v>963</v>
      </c>
      <c r="H545" s="2" t="n">
        <v>969</v>
      </c>
      <c r="I545" s="2" t="n">
        <v>23664</v>
      </c>
      <c r="J545" s="2" t="n">
        <v>24091</v>
      </c>
      <c r="K545" s="2" t="n">
        <v>5</v>
      </c>
      <c r="L545" s="2" t="n">
        <v>5</v>
      </c>
      <c r="N545" s="2" t="n">
        <v>58</v>
      </c>
      <c r="Q545" s="2" t="s">
        <v>29</v>
      </c>
      <c r="R545" s="2" t="n">
        <v>0</v>
      </c>
      <c r="S545" s="5" t="str">
        <f aca="false">HYPERLINK("html.reports/284-1-2.htm","284-1-2")</f>
        <v>284-1-2</v>
      </c>
      <c r="T545" s="5" t="str">
        <f aca="false">HYPERLINK("html.reports/284-1-3.htm","284-1-3")</f>
        <v>284-1-3</v>
      </c>
      <c r="U545" s="5" t="str">
        <f aca="false">HYPERLINK("html.reports/284-1-4.htm","284-1-4")</f>
        <v>284-1-4</v>
      </c>
      <c r="V545" s="5" t="str">
        <f aca="false">HYPERLINK("html.reports/284-1-5.htm","284-1-5")</f>
        <v>284-1-5</v>
      </c>
      <c r="W545" s="5" t="str">
        <f aca="false">HYPERLINK("html.reports/284-1-6.htm","284-1-6")</f>
        <v>284-1-6</v>
      </c>
      <c r="X545" s="5" t="str">
        <f aca="false">HYPERLINK("html.reports/284-1-7.htm","284-1-7")</f>
        <v>284-1-7</v>
      </c>
      <c r="Y545" s="5" t="str">
        <f aca="false">HYPERLINK("html.reports/284-1-8.htm","284-1-8")</f>
        <v>284-1-8</v>
      </c>
      <c r="Z545" s="5" t="str">
        <f aca="false">HYPERLINK("html.reports/284-1-9.htm","284-1-9")</f>
        <v>284-1-9</v>
      </c>
      <c r="AA545" s="5" t="str">
        <f aca="false">HYPERLINK("html.reports/284-1-10.htm","284-1-10")</f>
        <v>284-1-10</v>
      </c>
      <c r="AB545" s="5" t="str">
        <f aca="false">HYPERLINK("html.reports/284-1-11.htm","284-1-11")</f>
        <v>284-1-11</v>
      </c>
      <c r="AC545" s="5" t="str">
        <f aca="false">HYPERLINK("html.reports/284-1-12.htm","284-1-12")</f>
        <v>284-1-12</v>
      </c>
      <c r="AD545" s="5" t="str">
        <f aca="false">HYPERLINK("html.reports/284-1-13.htm","284-1-13")</f>
        <v>284-1-13</v>
      </c>
      <c r="AE545" s="5" t="str">
        <f aca="false">HYPERLINK("html.reports/284-1-14.htm","284-1-14")</f>
        <v>284-1-14</v>
      </c>
      <c r="AF545" s="5" t="str">
        <f aca="false">HYPERLINK("html.reports/284-1-15.htm","284-1-15")</f>
        <v>284-1-15</v>
      </c>
      <c r="AG545" s="5" t="str">
        <f aca="false">HYPERLINK("html.reports/284-1-16.htm","284-1-16")</f>
        <v>284-1-16</v>
      </c>
      <c r="AH545" s="5" t="str">
        <f aca="false">HYPERLINK("html.reports/284-1-17.htm","284-1-17")</f>
        <v>284-1-17</v>
      </c>
      <c r="AI545" s="5" t="str">
        <f aca="false">HYPERLINK("html.reports/284-1-18.htm","284-1-18")</f>
        <v>284-1-18</v>
      </c>
      <c r="AJ545" s="5" t="str">
        <f aca="false">HYPERLINK("html.reports/284-1-19.htm","284-1-19")</f>
        <v>284-1-19</v>
      </c>
      <c r="AK545" s="5" t="str">
        <f aca="false">HYPERLINK("html.reports/284-1-20.htm","284-1-20")</f>
        <v>284-1-20</v>
      </c>
      <c r="AL545" s="5" t="str">
        <f aca="false">HYPERLINK("html.reports/284-1-21.htm","284-1-21")</f>
        <v>284-1-21</v>
      </c>
      <c r="AM545" s="5" t="str">
        <f aca="false">HYPERLINK("html.reports/284-1-22.htm","284-1-22")</f>
        <v>284-1-22</v>
      </c>
      <c r="AN545" s="5" t="str">
        <f aca="false">HYPERLINK("html.reports/284-1-23.htm","284-1-23")</f>
        <v>284-1-23</v>
      </c>
      <c r="AO545" s="5" t="str">
        <f aca="false">HYPERLINK("html.reports/284-1-24.htm","284-1-24")</f>
        <v>284-1-24</v>
      </c>
      <c r="AP545" s="5" t="str">
        <f aca="false">HYPERLINK("html.reports/284-1-25.htm","284-1-25")</f>
        <v>284-1-25</v>
      </c>
      <c r="AQ545" s="5" t="str">
        <f aca="false">HYPERLINK("html.reports/284-1-26.htm","284-1-26")</f>
        <v>284-1-26</v>
      </c>
      <c r="AR545" s="5" t="str">
        <f aca="false">HYPERLINK("html.reports/284-1-27.htm","284-1-27")</f>
        <v>284-1-27</v>
      </c>
      <c r="AS545" s="5" t="str">
        <f aca="false">HYPERLINK("html.reports/284-1-28.htm","284-1-28")</f>
        <v>284-1-28</v>
      </c>
      <c r="AT545" s="5" t="str">
        <f aca="false">HYPERLINK("html.reports/284-1-29.htm","284-1-29")</f>
        <v>284-1-29</v>
      </c>
      <c r="AU545" s="5" t="str">
        <f aca="false">HYPERLINK("html.reports/284-1-30.htm","284-1-30")</f>
        <v>284-1-30</v>
      </c>
      <c r="AV545" s="5" t="str">
        <f aca="false">HYPERLINK("html.reports/284-1-31.htm","284-1-31")</f>
        <v>284-1-31</v>
      </c>
      <c r="AW545" s="5" t="str">
        <f aca="false">HYPERLINK("html.reports/284-1-32.htm","284-1-32")</f>
        <v>284-1-32</v>
      </c>
      <c r="AX545" s="5" t="str">
        <f aca="false">HYPERLINK("html.reports/284-1-33.htm","284-1-33")</f>
        <v>284-1-33</v>
      </c>
      <c r="AY545" s="5" t="str">
        <f aca="false">HYPERLINK("html.reports/284-1-34.htm","284-1-34")</f>
        <v>284-1-34</v>
      </c>
      <c r="AZ545" s="5" t="str">
        <f aca="false">HYPERLINK("html.reports/284-1-35.htm","284-1-35")</f>
        <v>284-1-35</v>
      </c>
      <c r="BA545" s="5" t="str">
        <f aca="false">HYPERLINK("html.reports/284-1-36.htm","284-1-36")</f>
        <v>284-1-36</v>
      </c>
      <c r="BB545" s="5" t="str">
        <f aca="false">HYPERLINK("html.reports/284-1-37.htm","284-1-37")</f>
        <v>284-1-37</v>
      </c>
      <c r="BC545" s="5" t="str">
        <f aca="false">HYPERLINK("html.reports/284-1-38.htm","284-1-38")</f>
        <v>284-1-38</v>
      </c>
      <c r="BD545" s="5" t="str">
        <f aca="false">HYPERLINK("html.reports/284-1-39.htm","284-1-39")</f>
        <v>284-1-39</v>
      </c>
      <c r="BE545" s="5" t="str">
        <f aca="false">HYPERLINK("html.reports/284-1-40.htm","284-1-40")</f>
        <v>284-1-40</v>
      </c>
      <c r="BF545" s="5" t="str">
        <f aca="false">HYPERLINK("html.reports/284-1-41.htm","284-1-41")</f>
        <v>284-1-41</v>
      </c>
      <c r="BG545" s="5" t="str">
        <f aca="false">HYPERLINK("html.reports/284-1-42.htm","284-1-42")</f>
        <v>284-1-42</v>
      </c>
      <c r="BH545" s="5" t="str">
        <f aca="false">HYPERLINK("html.reports/284-1-43.htm","284-1-43")</f>
        <v>284-1-43</v>
      </c>
      <c r="BI545" s="5" t="str">
        <f aca="false">HYPERLINK("html.reports/284-1-44.htm","284-1-44")</f>
        <v>284-1-44</v>
      </c>
      <c r="BJ545" s="5" t="str">
        <f aca="false">HYPERLINK("html.reports/284-1-45.htm","284-1-45")</f>
        <v>284-1-45</v>
      </c>
      <c r="BK545" s="5" t="str">
        <f aca="false">HYPERLINK("html.reports/284-1-46.htm","284-1-46")</f>
        <v>284-1-46</v>
      </c>
      <c r="BL545" s="5" t="str">
        <f aca="false">HYPERLINK("html.reports/284-1-47.htm","284-1-47")</f>
        <v>284-1-47</v>
      </c>
      <c r="BM545" s="5" t="str">
        <f aca="false">HYPERLINK("html.reports/284-1-48.htm","284-1-48")</f>
        <v>284-1-48</v>
      </c>
      <c r="BN545" s="5" t="str">
        <f aca="false">HYPERLINK("html.reports/284-1-49.htm","284-1-49")</f>
        <v>284-1-49</v>
      </c>
      <c r="BO545" s="5" t="str">
        <f aca="false">HYPERLINK("html.reports/284-1-50.htm","284-1-50")</f>
        <v>284-1-50</v>
      </c>
      <c r="BP545" s="5" t="str">
        <f aca="false">HYPERLINK("html.reports/284-1-51.htm","284-1-51")</f>
        <v>284-1-51</v>
      </c>
      <c r="BQ545" s="5" t="str">
        <f aca="false">HYPERLINK("html.reports/284-1-52.htm","284-1-52")</f>
        <v>284-1-52</v>
      </c>
      <c r="BR545" s="5" t="str">
        <f aca="false">HYPERLINK("html.reports/284-1-53.htm","284-1-53")</f>
        <v>284-1-53</v>
      </c>
      <c r="BS545" s="5" t="str">
        <f aca="false">HYPERLINK("html.reports/284-1-54.htm","284-1-54")</f>
        <v>284-1-54</v>
      </c>
      <c r="BT545" s="5" t="str">
        <f aca="false">HYPERLINK("html.reports/284-1-55.htm","284-1-55")</f>
        <v>284-1-55</v>
      </c>
      <c r="BU545" s="5" t="str">
        <f aca="false">HYPERLINK("html.reports/284-1-56.htm","284-1-56")</f>
        <v>284-1-56</v>
      </c>
      <c r="BV545" s="5" t="str">
        <f aca="false">HYPERLINK("html.reports/284-1-57.htm","284-1-57")</f>
        <v>284-1-57</v>
      </c>
      <c r="BW545" s="5" t="str">
        <f aca="false">HYPERLINK("html.reports/284-1-58.htm","284-1-58")</f>
        <v>284-1-58</v>
      </c>
    </row>
    <row r="546" customFormat="false" ht="12.75" hidden="false" customHeight="false" outlineLevel="0" collapsed="false">
      <c r="A546" s="2" t="n">
        <v>284</v>
      </c>
      <c r="B546" s="2" t="s">
        <v>19</v>
      </c>
      <c r="C546" s="2" t="s">
        <v>83</v>
      </c>
      <c r="D546" s="2" t="s">
        <v>84</v>
      </c>
      <c r="E546" s="2" t="s">
        <v>327</v>
      </c>
      <c r="F546" s="2" t="s">
        <v>326</v>
      </c>
      <c r="G546" s="2" t="n">
        <v>989</v>
      </c>
      <c r="H546" s="2" t="n">
        <v>995</v>
      </c>
      <c r="I546" s="2" t="n">
        <v>24578</v>
      </c>
      <c r="J546" s="2" t="n">
        <v>24949</v>
      </c>
      <c r="K546" s="2" t="n">
        <v>5</v>
      </c>
      <c r="L546" s="2" t="n">
        <v>5</v>
      </c>
      <c r="S546" s="5" t="str">
        <f aca="false">HYPERLINK("html.reports/284-2-3.htm","284-2-3")</f>
        <v>284-2-3</v>
      </c>
      <c r="T546" s="5" t="str">
        <f aca="false">HYPERLINK("html.reports/284-2-4.htm","284-2-4")</f>
        <v>284-2-4</v>
      </c>
      <c r="U546" s="5" t="str">
        <f aca="false">HYPERLINK("html.reports/284-2-5.htm","284-2-5")</f>
        <v>284-2-5</v>
      </c>
      <c r="V546" s="5" t="str">
        <f aca="false">HYPERLINK("html.reports/284-2-6.htm","284-2-6")</f>
        <v>284-2-6</v>
      </c>
      <c r="W546" s="5" t="str">
        <f aca="false">HYPERLINK("html.reports/284-2-7.htm","284-2-7")</f>
        <v>284-2-7</v>
      </c>
      <c r="X546" s="5" t="str">
        <f aca="false">HYPERLINK("html.reports/284-2-8.htm","284-2-8")</f>
        <v>284-2-8</v>
      </c>
      <c r="Y546" s="5" t="str">
        <f aca="false">HYPERLINK("html.reports/284-2-9.htm","284-2-9")</f>
        <v>284-2-9</v>
      </c>
      <c r="Z546" s="5" t="str">
        <f aca="false">HYPERLINK("html.reports/284-2-10.htm","284-2-10")</f>
        <v>284-2-10</v>
      </c>
      <c r="AA546" s="5" t="str">
        <f aca="false">HYPERLINK("html.reports/284-2-11.htm","284-2-11")</f>
        <v>284-2-11</v>
      </c>
      <c r="AB546" s="5" t="str">
        <f aca="false">HYPERLINK("html.reports/284-2-12.htm","284-2-12")</f>
        <v>284-2-12</v>
      </c>
      <c r="AC546" s="5" t="str">
        <f aca="false">HYPERLINK("html.reports/284-2-13.htm","284-2-13")</f>
        <v>284-2-13</v>
      </c>
      <c r="AD546" s="5" t="str">
        <f aca="false">HYPERLINK("html.reports/284-2-14.htm","284-2-14")</f>
        <v>284-2-14</v>
      </c>
      <c r="AE546" s="5" t="str">
        <f aca="false">HYPERLINK("html.reports/284-2-15.htm","284-2-15")</f>
        <v>284-2-15</v>
      </c>
      <c r="AF546" s="5" t="str">
        <f aca="false">HYPERLINK("html.reports/284-2-16.htm","284-2-16")</f>
        <v>284-2-16</v>
      </c>
      <c r="AG546" s="5" t="str">
        <f aca="false">HYPERLINK("html.reports/284-2-17.htm","284-2-17")</f>
        <v>284-2-17</v>
      </c>
      <c r="AH546" s="5" t="str">
        <f aca="false">HYPERLINK("html.reports/284-2-18.htm","284-2-18")</f>
        <v>284-2-18</v>
      </c>
      <c r="AI546" s="5" t="str">
        <f aca="false">HYPERLINK("html.reports/284-2-19.htm","284-2-19")</f>
        <v>284-2-19</v>
      </c>
      <c r="AJ546" s="5" t="str">
        <f aca="false">HYPERLINK("html.reports/284-2-20.htm","284-2-20")</f>
        <v>284-2-20</v>
      </c>
      <c r="AK546" s="5" t="str">
        <f aca="false">HYPERLINK("html.reports/284-2-21.htm","284-2-21")</f>
        <v>284-2-21</v>
      </c>
      <c r="AL546" s="5" t="str">
        <f aca="false">HYPERLINK("html.reports/284-2-22.htm","284-2-22")</f>
        <v>284-2-22</v>
      </c>
      <c r="AM546" s="5" t="str">
        <f aca="false">HYPERLINK("html.reports/284-2-23.htm","284-2-23")</f>
        <v>284-2-23</v>
      </c>
      <c r="AN546" s="5" t="str">
        <f aca="false">HYPERLINK("html.reports/284-2-24.htm","284-2-24")</f>
        <v>284-2-24</v>
      </c>
      <c r="AO546" s="5" t="str">
        <f aca="false">HYPERLINK("html.reports/284-2-25.htm","284-2-25")</f>
        <v>284-2-25</v>
      </c>
      <c r="AP546" s="5" t="str">
        <f aca="false">HYPERLINK("html.reports/284-2-26.htm","284-2-26")</f>
        <v>284-2-26</v>
      </c>
      <c r="AQ546" s="5" t="str">
        <f aca="false">HYPERLINK("html.reports/284-2-27.htm","284-2-27")</f>
        <v>284-2-27</v>
      </c>
      <c r="AR546" s="5" t="str">
        <f aca="false">HYPERLINK("html.reports/284-2-28.htm","284-2-28")</f>
        <v>284-2-28</v>
      </c>
      <c r="AS546" s="5" t="str">
        <f aca="false">HYPERLINK("html.reports/284-2-29.htm","284-2-29")</f>
        <v>284-2-29</v>
      </c>
      <c r="AT546" s="5" t="str">
        <f aca="false">HYPERLINK("html.reports/284-2-30.htm","284-2-30")</f>
        <v>284-2-30</v>
      </c>
      <c r="AU546" s="5" t="str">
        <f aca="false">HYPERLINK("html.reports/284-2-31.htm","284-2-31")</f>
        <v>284-2-31</v>
      </c>
      <c r="AV546" s="5" t="str">
        <f aca="false">HYPERLINK("html.reports/284-2-32.htm","284-2-32")</f>
        <v>284-2-32</v>
      </c>
      <c r="AW546" s="5" t="str">
        <f aca="false">HYPERLINK("html.reports/284-2-33.htm","284-2-33")</f>
        <v>284-2-33</v>
      </c>
      <c r="AX546" s="5" t="str">
        <f aca="false">HYPERLINK("html.reports/284-2-34.htm","284-2-34")</f>
        <v>284-2-34</v>
      </c>
      <c r="AY546" s="5" t="str">
        <f aca="false">HYPERLINK("html.reports/284-2-35.htm","284-2-35")</f>
        <v>284-2-35</v>
      </c>
      <c r="AZ546" s="5" t="str">
        <f aca="false">HYPERLINK("html.reports/284-2-36.htm","284-2-36")</f>
        <v>284-2-36</v>
      </c>
      <c r="BA546" s="5" t="str">
        <f aca="false">HYPERLINK("html.reports/284-2-37.htm","284-2-37")</f>
        <v>284-2-37</v>
      </c>
      <c r="BB546" s="5" t="str">
        <f aca="false">HYPERLINK("html.reports/284-2-38.htm","284-2-38")</f>
        <v>284-2-38</v>
      </c>
      <c r="BC546" s="5" t="str">
        <f aca="false">HYPERLINK("html.reports/284-2-39.htm","284-2-39")</f>
        <v>284-2-39</v>
      </c>
      <c r="BD546" s="5" t="str">
        <f aca="false">HYPERLINK("html.reports/284-2-40.htm","284-2-40")</f>
        <v>284-2-40</v>
      </c>
      <c r="BE546" s="5" t="str">
        <f aca="false">HYPERLINK("html.reports/284-2-41.htm","284-2-41")</f>
        <v>284-2-41</v>
      </c>
      <c r="BF546" s="5" t="str">
        <f aca="false">HYPERLINK("html.reports/284-2-42.htm","284-2-42")</f>
        <v>284-2-42</v>
      </c>
      <c r="BG546" s="5" t="str">
        <f aca="false">HYPERLINK("html.reports/284-2-43.htm","284-2-43")</f>
        <v>284-2-43</v>
      </c>
      <c r="BH546" s="5" t="str">
        <f aca="false">HYPERLINK("html.reports/284-2-44.htm","284-2-44")</f>
        <v>284-2-44</v>
      </c>
      <c r="BI546" s="5" t="str">
        <f aca="false">HYPERLINK("html.reports/284-2-45.htm","284-2-45")</f>
        <v>284-2-45</v>
      </c>
      <c r="BJ546" s="5" t="str">
        <f aca="false">HYPERLINK("html.reports/284-2-46.htm","284-2-46")</f>
        <v>284-2-46</v>
      </c>
      <c r="BK546" s="5" t="str">
        <f aca="false">HYPERLINK("html.reports/284-2-47.htm","284-2-47")</f>
        <v>284-2-47</v>
      </c>
      <c r="BL546" s="5" t="str">
        <f aca="false">HYPERLINK("html.reports/284-2-48.htm","284-2-48")</f>
        <v>284-2-48</v>
      </c>
      <c r="BM546" s="5" t="str">
        <f aca="false">HYPERLINK("html.reports/284-2-49.htm","284-2-49")</f>
        <v>284-2-49</v>
      </c>
      <c r="BN546" s="5" t="str">
        <f aca="false">HYPERLINK("html.reports/284-2-50.htm","284-2-50")</f>
        <v>284-2-50</v>
      </c>
      <c r="BO546" s="5" t="str">
        <f aca="false">HYPERLINK("html.reports/284-2-51.htm","284-2-51")</f>
        <v>284-2-51</v>
      </c>
      <c r="BP546" s="5" t="str">
        <f aca="false">HYPERLINK("html.reports/284-2-52.htm","284-2-52")</f>
        <v>284-2-52</v>
      </c>
      <c r="BQ546" s="5" t="str">
        <f aca="false">HYPERLINK("html.reports/284-2-53.htm","284-2-53")</f>
        <v>284-2-53</v>
      </c>
      <c r="BR546" s="5" t="str">
        <f aca="false">HYPERLINK("html.reports/284-2-54.htm","284-2-54")</f>
        <v>284-2-54</v>
      </c>
      <c r="BS546" s="5" t="str">
        <f aca="false">HYPERLINK("html.reports/284-2-55.htm","284-2-55")</f>
        <v>284-2-55</v>
      </c>
      <c r="BT546" s="5" t="str">
        <f aca="false">HYPERLINK("html.reports/284-2-56.htm","284-2-56")</f>
        <v>284-2-56</v>
      </c>
      <c r="BU546" s="5" t="str">
        <f aca="false">HYPERLINK("html.reports/284-2-57.htm","284-2-57")</f>
        <v>284-2-57</v>
      </c>
      <c r="BV546" s="5" t="str">
        <f aca="false">HYPERLINK("html.reports/284-2-58.htm","284-2-58")</f>
        <v>284-2-58</v>
      </c>
    </row>
    <row r="547" customFormat="false" ht="12.75" hidden="false" customHeight="false" outlineLevel="0" collapsed="false">
      <c r="A547" s="2" t="n">
        <v>284</v>
      </c>
      <c r="B547" s="2" t="s">
        <v>19</v>
      </c>
      <c r="C547" s="2" t="s">
        <v>83</v>
      </c>
      <c r="D547" s="2" t="s">
        <v>84</v>
      </c>
      <c r="E547" s="2" t="s">
        <v>328</v>
      </c>
      <c r="F547" s="2" t="s">
        <v>326</v>
      </c>
      <c r="G547" s="2" t="n">
        <v>1015</v>
      </c>
      <c r="H547" s="2" t="n">
        <v>1021</v>
      </c>
      <c r="I547" s="2" t="n">
        <v>25380</v>
      </c>
      <c r="J547" s="2" t="n">
        <v>25799</v>
      </c>
      <c r="K547" s="2" t="n">
        <v>5</v>
      </c>
      <c r="L547" s="2" t="n">
        <v>5</v>
      </c>
      <c r="S547" s="5" t="str">
        <f aca="false">HYPERLINK("html.reports/284-3-4.htm","284-3-4")</f>
        <v>284-3-4</v>
      </c>
      <c r="T547" s="5" t="str">
        <f aca="false">HYPERLINK("html.reports/284-3-5.htm","284-3-5")</f>
        <v>284-3-5</v>
      </c>
      <c r="U547" s="5" t="str">
        <f aca="false">HYPERLINK("html.reports/284-3-6.htm","284-3-6")</f>
        <v>284-3-6</v>
      </c>
      <c r="V547" s="5" t="str">
        <f aca="false">HYPERLINK("html.reports/284-3-7.htm","284-3-7")</f>
        <v>284-3-7</v>
      </c>
      <c r="W547" s="5" t="str">
        <f aca="false">HYPERLINK("html.reports/284-3-8.htm","284-3-8")</f>
        <v>284-3-8</v>
      </c>
      <c r="X547" s="5" t="str">
        <f aca="false">HYPERLINK("html.reports/284-3-9.htm","284-3-9")</f>
        <v>284-3-9</v>
      </c>
      <c r="Y547" s="5" t="str">
        <f aca="false">HYPERLINK("html.reports/284-3-10.htm","284-3-10")</f>
        <v>284-3-10</v>
      </c>
      <c r="Z547" s="5" t="str">
        <f aca="false">HYPERLINK("html.reports/284-3-11.htm","284-3-11")</f>
        <v>284-3-11</v>
      </c>
      <c r="AA547" s="5" t="str">
        <f aca="false">HYPERLINK("html.reports/284-3-12.htm","284-3-12")</f>
        <v>284-3-12</v>
      </c>
      <c r="AB547" s="5" t="str">
        <f aca="false">HYPERLINK("html.reports/284-3-13.htm","284-3-13")</f>
        <v>284-3-13</v>
      </c>
      <c r="AC547" s="5" t="str">
        <f aca="false">HYPERLINK("html.reports/284-3-14.htm","284-3-14")</f>
        <v>284-3-14</v>
      </c>
      <c r="AD547" s="5" t="str">
        <f aca="false">HYPERLINK("html.reports/284-3-15.htm","284-3-15")</f>
        <v>284-3-15</v>
      </c>
      <c r="AE547" s="5" t="str">
        <f aca="false">HYPERLINK("html.reports/284-3-16.htm","284-3-16")</f>
        <v>284-3-16</v>
      </c>
      <c r="AF547" s="5" t="str">
        <f aca="false">HYPERLINK("html.reports/284-3-17.htm","284-3-17")</f>
        <v>284-3-17</v>
      </c>
      <c r="AG547" s="5" t="str">
        <f aca="false">HYPERLINK("html.reports/284-3-18.htm","284-3-18")</f>
        <v>284-3-18</v>
      </c>
      <c r="AH547" s="5" t="str">
        <f aca="false">HYPERLINK("html.reports/284-3-19.htm","284-3-19")</f>
        <v>284-3-19</v>
      </c>
      <c r="AI547" s="5" t="str">
        <f aca="false">HYPERLINK("html.reports/284-3-20.htm","284-3-20")</f>
        <v>284-3-20</v>
      </c>
      <c r="AJ547" s="5" t="str">
        <f aca="false">HYPERLINK("html.reports/284-3-21.htm","284-3-21")</f>
        <v>284-3-21</v>
      </c>
      <c r="AK547" s="5" t="str">
        <f aca="false">HYPERLINK("html.reports/284-3-22.htm","284-3-22")</f>
        <v>284-3-22</v>
      </c>
      <c r="AL547" s="5" t="str">
        <f aca="false">HYPERLINK("html.reports/284-3-23.htm","284-3-23")</f>
        <v>284-3-23</v>
      </c>
      <c r="AM547" s="5" t="str">
        <f aca="false">HYPERLINK("html.reports/284-3-24.htm","284-3-24")</f>
        <v>284-3-24</v>
      </c>
      <c r="AN547" s="5" t="str">
        <f aca="false">HYPERLINK("html.reports/284-3-25.htm","284-3-25")</f>
        <v>284-3-25</v>
      </c>
      <c r="AO547" s="5" t="str">
        <f aca="false">HYPERLINK("html.reports/284-3-26.htm","284-3-26")</f>
        <v>284-3-26</v>
      </c>
      <c r="AP547" s="5" t="str">
        <f aca="false">HYPERLINK("html.reports/284-3-27.htm","284-3-27")</f>
        <v>284-3-27</v>
      </c>
      <c r="AQ547" s="5" t="str">
        <f aca="false">HYPERLINK("html.reports/284-3-28.htm","284-3-28")</f>
        <v>284-3-28</v>
      </c>
      <c r="AR547" s="5" t="str">
        <f aca="false">HYPERLINK("html.reports/284-3-29.htm","284-3-29")</f>
        <v>284-3-29</v>
      </c>
      <c r="AS547" s="5" t="str">
        <f aca="false">HYPERLINK("html.reports/284-3-30.htm","284-3-30")</f>
        <v>284-3-30</v>
      </c>
      <c r="AT547" s="5" t="str">
        <f aca="false">HYPERLINK("html.reports/284-3-31.htm","284-3-31")</f>
        <v>284-3-31</v>
      </c>
      <c r="AU547" s="5" t="str">
        <f aca="false">HYPERLINK("html.reports/284-3-32.htm","284-3-32")</f>
        <v>284-3-32</v>
      </c>
      <c r="AV547" s="5" t="str">
        <f aca="false">HYPERLINK("html.reports/284-3-33.htm","284-3-33")</f>
        <v>284-3-33</v>
      </c>
      <c r="AW547" s="5" t="str">
        <f aca="false">HYPERLINK("html.reports/284-3-34.htm","284-3-34")</f>
        <v>284-3-34</v>
      </c>
      <c r="AX547" s="5" t="str">
        <f aca="false">HYPERLINK("html.reports/284-3-35.htm","284-3-35")</f>
        <v>284-3-35</v>
      </c>
      <c r="AY547" s="5" t="str">
        <f aca="false">HYPERLINK("html.reports/284-3-36.htm","284-3-36")</f>
        <v>284-3-36</v>
      </c>
      <c r="AZ547" s="5" t="str">
        <f aca="false">HYPERLINK("html.reports/284-3-37.htm","284-3-37")</f>
        <v>284-3-37</v>
      </c>
      <c r="BA547" s="5" t="str">
        <f aca="false">HYPERLINK("html.reports/284-3-38.htm","284-3-38")</f>
        <v>284-3-38</v>
      </c>
      <c r="BB547" s="5" t="str">
        <f aca="false">HYPERLINK("html.reports/284-3-39.htm","284-3-39")</f>
        <v>284-3-39</v>
      </c>
      <c r="BC547" s="5" t="str">
        <f aca="false">HYPERLINK("html.reports/284-3-40.htm","284-3-40")</f>
        <v>284-3-40</v>
      </c>
      <c r="BD547" s="5" t="str">
        <f aca="false">HYPERLINK("html.reports/284-3-41.htm","284-3-41")</f>
        <v>284-3-41</v>
      </c>
      <c r="BE547" s="5" t="str">
        <f aca="false">HYPERLINK("html.reports/284-3-42.htm","284-3-42")</f>
        <v>284-3-42</v>
      </c>
      <c r="BF547" s="5" t="str">
        <f aca="false">HYPERLINK("html.reports/284-3-43.htm","284-3-43")</f>
        <v>284-3-43</v>
      </c>
      <c r="BG547" s="5" t="str">
        <f aca="false">HYPERLINK("html.reports/284-3-44.htm","284-3-44")</f>
        <v>284-3-44</v>
      </c>
      <c r="BH547" s="5" t="str">
        <f aca="false">HYPERLINK("html.reports/284-3-45.htm","284-3-45")</f>
        <v>284-3-45</v>
      </c>
      <c r="BI547" s="5" t="str">
        <f aca="false">HYPERLINK("html.reports/284-3-46.htm","284-3-46")</f>
        <v>284-3-46</v>
      </c>
      <c r="BJ547" s="5" t="str">
        <f aca="false">HYPERLINK("html.reports/284-3-47.htm","284-3-47")</f>
        <v>284-3-47</v>
      </c>
      <c r="BK547" s="5" t="str">
        <f aca="false">HYPERLINK("html.reports/284-3-48.htm","284-3-48")</f>
        <v>284-3-48</v>
      </c>
      <c r="BL547" s="5" t="str">
        <f aca="false">HYPERLINK("html.reports/284-3-49.htm","284-3-49")</f>
        <v>284-3-49</v>
      </c>
      <c r="BM547" s="5" t="str">
        <f aca="false">HYPERLINK("html.reports/284-3-50.htm","284-3-50")</f>
        <v>284-3-50</v>
      </c>
      <c r="BN547" s="5" t="str">
        <f aca="false">HYPERLINK("html.reports/284-3-51.htm","284-3-51")</f>
        <v>284-3-51</v>
      </c>
      <c r="BO547" s="5" t="str">
        <f aca="false">HYPERLINK("html.reports/284-3-52.htm","284-3-52")</f>
        <v>284-3-52</v>
      </c>
      <c r="BP547" s="5" t="str">
        <f aca="false">HYPERLINK("html.reports/284-3-53.htm","284-3-53")</f>
        <v>284-3-53</v>
      </c>
      <c r="BQ547" s="5" t="str">
        <f aca="false">HYPERLINK("html.reports/284-3-54.htm","284-3-54")</f>
        <v>284-3-54</v>
      </c>
      <c r="BR547" s="5" t="str">
        <f aca="false">HYPERLINK("html.reports/284-3-55.htm","284-3-55")</f>
        <v>284-3-55</v>
      </c>
      <c r="BS547" s="5" t="str">
        <f aca="false">HYPERLINK("html.reports/284-3-56.htm","284-3-56")</f>
        <v>284-3-56</v>
      </c>
      <c r="BT547" s="5" t="str">
        <f aca="false">HYPERLINK("html.reports/284-3-57.htm","284-3-57")</f>
        <v>284-3-57</v>
      </c>
      <c r="BU547" s="5" t="str">
        <f aca="false">HYPERLINK("html.reports/284-3-58.htm","284-3-58")</f>
        <v>284-3-58</v>
      </c>
    </row>
    <row r="548" customFormat="false" ht="12.75" hidden="false" customHeight="false" outlineLevel="0" collapsed="false">
      <c r="A548" s="2" t="n">
        <v>284</v>
      </c>
      <c r="B548" s="2" t="s">
        <v>19</v>
      </c>
      <c r="C548" s="2" t="s">
        <v>83</v>
      </c>
      <c r="D548" s="2" t="s">
        <v>84</v>
      </c>
      <c r="E548" s="2" t="s">
        <v>329</v>
      </c>
      <c r="F548" s="2" t="s">
        <v>326</v>
      </c>
      <c r="G548" s="2" t="n">
        <v>1041</v>
      </c>
      <c r="H548" s="2" t="n">
        <v>1047</v>
      </c>
      <c r="I548" s="2" t="n">
        <v>26278</v>
      </c>
      <c r="J548" s="2" t="n">
        <v>26660</v>
      </c>
      <c r="K548" s="2" t="n">
        <v>5</v>
      </c>
      <c r="L548" s="2" t="n">
        <v>5</v>
      </c>
      <c r="S548" s="5" t="str">
        <f aca="false">HYPERLINK("html.reports/284-4-5.htm","284-4-5")</f>
        <v>284-4-5</v>
      </c>
      <c r="T548" s="5" t="str">
        <f aca="false">HYPERLINK("html.reports/284-4-6.htm","284-4-6")</f>
        <v>284-4-6</v>
      </c>
      <c r="U548" s="5" t="str">
        <f aca="false">HYPERLINK("html.reports/284-4-7.htm","284-4-7")</f>
        <v>284-4-7</v>
      </c>
      <c r="V548" s="5" t="str">
        <f aca="false">HYPERLINK("html.reports/284-4-8.htm","284-4-8")</f>
        <v>284-4-8</v>
      </c>
      <c r="W548" s="5" t="str">
        <f aca="false">HYPERLINK("html.reports/284-4-9.htm","284-4-9")</f>
        <v>284-4-9</v>
      </c>
      <c r="X548" s="5" t="str">
        <f aca="false">HYPERLINK("html.reports/284-4-10.htm","284-4-10")</f>
        <v>284-4-10</v>
      </c>
      <c r="Y548" s="5" t="str">
        <f aca="false">HYPERLINK("html.reports/284-4-11.htm","284-4-11")</f>
        <v>284-4-11</v>
      </c>
      <c r="Z548" s="5" t="str">
        <f aca="false">HYPERLINK("html.reports/284-4-12.htm","284-4-12")</f>
        <v>284-4-12</v>
      </c>
      <c r="AA548" s="5" t="str">
        <f aca="false">HYPERLINK("html.reports/284-4-13.htm","284-4-13")</f>
        <v>284-4-13</v>
      </c>
      <c r="AB548" s="5" t="str">
        <f aca="false">HYPERLINK("html.reports/284-4-14.htm","284-4-14")</f>
        <v>284-4-14</v>
      </c>
      <c r="AC548" s="5" t="str">
        <f aca="false">HYPERLINK("html.reports/284-4-15.htm","284-4-15")</f>
        <v>284-4-15</v>
      </c>
      <c r="AD548" s="5" t="str">
        <f aca="false">HYPERLINK("html.reports/284-4-16.htm","284-4-16")</f>
        <v>284-4-16</v>
      </c>
      <c r="AE548" s="5" t="str">
        <f aca="false">HYPERLINK("html.reports/284-4-17.htm","284-4-17")</f>
        <v>284-4-17</v>
      </c>
      <c r="AF548" s="5" t="str">
        <f aca="false">HYPERLINK("html.reports/284-4-18.htm","284-4-18")</f>
        <v>284-4-18</v>
      </c>
      <c r="AG548" s="5" t="str">
        <f aca="false">HYPERLINK("html.reports/284-4-19.htm","284-4-19")</f>
        <v>284-4-19</v>
      </c>
      <c r="AH548" s="5" t="str">
        <f aca="false">HYPERLINK("html.reports/284-4-20.htm","284-4-20")</f>
        <v>284-4-20</v>
      </c>
      <c r="AI548" s="5" t="str">
        <f aca="false">HYPERLINK("html.reports/284-4-21.htm","284-4-21")</f>
        <v>284-4-21</v>
      </c>
      <c r="AJ548" s="5" t="str">
        <f aca="false">HYPERLINK("html.reports/284-4-22.htm","284-4-22")</f>
        <v>284-4-22</v>
      </c>
      <c r="AK548" s="5" t="str">
        <f aca="false">HYPERLINK("html.reports/284-4-23.htm","284-4-23")</f>
        <v>284-4-23</v>
      </c>
      <c r="AL548" s="5" t="str">
        <f aca="false">HYPERLINK("html.reports/284-4-24.htm","284-4-24")</f>
        <v>284-4-24</v>
      </c>
      <c r="AM548" s="5" t="str">
        <f aca="false">HYPERLINK("html.reports/284-4-25.htm","284-4-25")</f>
        <v>284-4-25</v>
      </c>
      <c r="AN548" s="5" t="str">
        <f aca="false">HYPERLINK("html.reports/284-4-26.htm","284-4-26")</f>
        <v>284-4-26</v>
      </c>
      <c r="AO548" s="5" t="str">
        <f aca="false">HYPERLINK("html.reports/284-4-27.htm","284-4-27")</f>
        <v>284-4-27</v>
      </c>
      <c r="AP548" s="5" t="str">
        <f aca="false">HYPERLINK("html.reports/284-4-28.htm","284-4-28")</f>
        <v>284-4-28</v>
      </c>
      <c r="AQ548" s="5" t="str">
        <f aca="false">HYPERLINK("html.reports/284-4-29.htm","284-4-29")</f>
        <v>284-4-29</v>
      </c>
      <c r="AR548" s="5" t="str">
        <f aca="false">HYPERLINK("html.reports/284-4-30.htm","284-4-30")</f>
        <v>284-4-30</v>
      </c>
      <c r="AS548" s="5" t="str">
        <f aca="false">HYPERLINK("html.reports/284-4-31.htm","284-4-31")</f>
        <v>284-4-31</v>
      </c>
      <c r="AT548" s="5" t="str">
        <f aca="false">HYPERLINK("html.reports/284-4-32.htm","284-4-32")</f>
        <v>284-4-32</v>
      </c>
      <c r="AU548" s="5" t="str">
        <f aca="false">HYPERLINK("html.reports/284-4-33.htm","284-4-33")</f>
        <v>284-4-33</v>
      </c>
      <c r="AV548" s="5" t="str">
        <f aca="false">HYPERLINK("html.reports/284-4-34.htm","284-4-34")</f>
        <v>284-4-34</v>
      </c>
      <c r="AW548" s="5" t="str">
        <f aca="false">HYPERLINK("html.reports/284-4-35.htm","284-4-35")</f>
        <v>284-4-35</v>
      </c>
      <c r="AX548" s="5" t="str">
        <f aca="false">HYPERLINK("html.reports/284-4-36.htm","284-4-36")</f>
        <v>284-4-36</v>
      </c>
      <c r="AY548" s="5" t="str">
        <f aca="false">HYPERLINK("html.reports/284-4-37.htm","284-4-37")</f>
        <v>284-4-37</v>
      </c>
      <c r="AZ548" s="5" t="str">
        <f aca="false">HYPERLINK("html.reports/284-4-38.htm","284-4-38")</f>
        <v>284-4-38</v>
      </c>
      <c r="BA548" s="5" t="str">
        <f aca="false">HYPERLINK("html.reports/284-4-39.htm","284-4-39")</f>
        <v>284-4-39</v>
      </c>
      <c r="BB548" s="5" t="str">
        <f aca="false">HYPERLINK("html.reports/284-4-40.htm","284-4-40")</f>
        <v>284-4-40</v>
      </c>
      <c r="BC548" s="5" t="str">
        <f aca="false">HYPERLINK("html.reports/284-4-41.htm","284-4-41")</f>
        <v>284-4-41</v>
      </c>
      <c r="BD548" s="5" t="str">
        <f aca="false">HYPERLINK("html.reports/284-4-42.htm","284-4-42")</f>
        <v>284-4-42</v>
      </c>
      <c r="BE548" s="5" t="str">
        <f aca="false">HYPERLINK("html.reports/284-4-43.htm","284-4-43")</f>
        <v>284-4-43</v>
      </c>
      <c r="BF548" s="5" t="str">
        <f aca="false">HYPERLINK("html.reports/284-4-44.htm","284-4-44")</f>
        <v>284-4-44</v>
      </c>
      <c r="BG548" s="5" t="str">
        <f aca="false">HYPERLINK("html.reports/284-4-45.htm","284-4-45")</f>
        <v>284-4-45</v>
      </c>
      <c r="BH548" s="5" t="str">
        <f aca="false">HYPERLINK("html.reports/284-4-46.htm","284-4-46")</f>
        <v>284-4-46</v>
      </c>
      <c r="BI548" s="5" t="str">
        <f aca="false">HYPERLINK("html.reports/284-4-47.htm","284-4-47")</f>
        <v>284-4-47</v>
      </c>
      <c r="BJ548" s="5" t="str">
        <f aca="false">HYPERLINK("html.reports/284-4-48.htm","284-4-48")</f>
        <v>284-4-48</v>
      </c>
      <c r="BK548" s="5" t="str">
        <f aca="false">HYPERLINK("html.reports/284-4-49.htm","284-4-49")</f>
        <v>284-4-49</v>
      </c>
      <c r="BL548" s="5" t="str">
        <f aca="false">HYPERLINK("html.reports/284-4-50.htm","284-4-50")</f>
        <v>284-4-50</v>
      </c>
      <c r="BM548" s="5" t="str">
        <f aca="false">HYPERLINK("html.reports/284-4-51.htm","284-4-51")</f>
        <v>284-4-51</v>
      </c>
      <c r="BN548" s="5" t="str">
        <f aca="false">HYPERLINK("html.reports/284-4-52.htm","284-4-52")</f>
        <v>284-4-52</v>
      </c>
      <c r="BO548" s="5" t="str">
        <f aca="false">HYPERLINK("html.reports/284-4-53.htm","284-4-53")</f>
        <v>284-4-53</v>
      </c>
      <c r="BP548" s="5" t="str">
        <f aca="false">HYPERLINK("html.reports/284-4-54.htm","284-4-54")</f>
        <v>284-4-54</v>
      </c>
      <c r="BQ548" s="5" t="str">
        <f aca="false">HYPERLINK("html.reports/284-4-55.htm","284-4-55")</f>
        <v>284-4-55</v>
      </c>
      <c r="BR548" s="5" t="str">
        <f aca="false">HYPERLINK("html.reports/284-4-56.htm","284-4-56")</f>
        <v>284-4-56</v>
      </c>
      <c r="BS548" s="5" t="str">
        <f aca="false">HYPERLINK("html.reports/284-4-57.htm","284-4-57")</f>
        <v>284-4-57</v>
      </c>
      <c r="BT548" s="5" t="str">
        <f aca="false">HYPERLINK("html.reports/284-4-58.htm","284-4-58")</f>
        <v>284-4-58</v>
      </c>
    </row>
    <row r="549" customFormat="false" ht="12.75" hidden="false" customHeight="false" outlineLevel="0" collapsed="false">
      <c r="A549" s="2" t="n">
        <v>284</v>
      </c>
      <c r="B549" s="2" t="s">
        <v>19</v>
      </c>
      <c r="C549" s="2" t="s">
        <v>83</v>
      </c>
      <c r="D549" s="2" t="s">
        <v>84</v>
      </c>
      <c r="E549" s="2" t="s">
        <v>330</v>
      </c>
      <c r="F549" s="2" t="s">
        <v>326</v>
      </c>
      <c r="G549" s="2" t="n">
        <v>1067</v>
      </c>
      <c r="H549" s="2" t="n">
        <v>1073</v>
      </c>
      <c r="I549" s="2" t="n">
        <v>27105</v>
      </c>
      <c r="J549" s="2" t="n">
        <v>27532</v>
      </c>
      <c r="K549" s="2" t="n">
        <v>5</v>
      </c>
      <c r="L549" s="2" t="n">
        <v>5</v>
      </c>
      <c r="S549" s="5" t="str">
        <f aca="false">HYPERLINK("html.reports/284-5-6.htm","284-5-6")</f>
        <v>284-5-6</v>
      </c>
      <c r="T549" s="5" t="str">
        <f aca="false">HYPERLINK("html.reports/284-5-7.htm","284-5-7")</f>
        <v>284-5-7</v>
      </c>
      <c r="U549" s="5" t="str">
        <f aca="false">HYPERLINK("html.reports/284-5-8.htm","284-5-8")</f>
        <v>284-5-8</v>
      </c>
      <c r="V549" s="5" t="str">
        <f aca="false">HYPERLINK("html.reports/284-5-9.htm","284-5-9")</f>
        <v>284-5-9</v>
      </c>
      <c r="W549" s="5" t="str">
        <f aca="false">HYPERLINK("html.reports/284-5-10.htm","284-5-10")</f>
        <v>284-5-10</v>
      </c>
      <c r="X549" s="5" t="str">
        <f aca="false">HYPERLINK("html.reports/284-5-11.htm","284-5-11")</f>
        <v>284-5-11</v>
      </c>
      <c r="Y549" s="5" t="str">
        <f aca="false">HYPERLINK("html.reports/284-5-12.htm","284-5-12")</f>
        <v>284-5-12</v>
      </c>
      <c r="Z549" s="5" t="str">
        <f aca="false">HYPERLINK("html.reports/284-5-13.htm","284-5-13")</f>
        <v>284-5-13</v>
      </c>
      <c r="AA549" s="5" t="str">
        <f aca="false">HYPERLINK("html.reports/284-5-14.htm","284-5-14")</f>
        <v>284-5-14</v>
      </c>
      <c r="AB549" s="5" t="str">
        <f aca="false">HYPERLINK("html.reports/284-5-15.htm","284-5-15")</f>
        <v>284-5-15</v>
      </c>
      <c r="AC549" s="5" t="str">
        <f aca="false">HYPERLINK("html.reports/284-5-16.htm","284-5-16")</f>
        <v>284-5-16</v>
      </c>
      <c r="AD549" s="5" t="str">
        <f aca="false">HYPERLINK("html.reports/284-5-17.htm","284-5-17")</f>
        <v>284-5-17</v>
      </c>
      <c r="AE549" s="5" t="str">
        <f aca="false">HYPERLINK("html.reports/284-5-18.htm","284-5-18")</f>
        <v>284-5-18</v>
      </c>
      <c r="AF549" s="5" t="str">
        <f aca="false">HYPERLINK("html.reports/284-5-19.htm","284-5-19")</f>
        <v>284-5-19</v>
      </c>
      <c r="AG549" s="5" t="str">
        <f aca="false">HYPERLINK("html.reports/284-5-20.htm","284-5-20")</f>
        <v>284-5-20</v>
      </c>
      <c r="AH549" s="5" t="str">
        <f aca="false">HYPERLINK("html.reports/284-5-21.htm","284-5-21")</f>
        <v>284-5-21</v>
      </c>
      <c r="AI549" s="5" t="str">
        <f aca="false">HYPERLINK("html.reports/284-5-22.htm","284-5-22")</f>
        <v>284-5-22</v>
      </c>
      <c r="AJ549" s="5" t="str">
        <f aca="false">HYPERLINK("html.reports/284-5-23.htm","284-5-23")</f>
        <v>284-5-23</v>
      </c>
      <c r="AK549" s="5" t="str">
        <f aca="false">HYPERLINK("html.reports/284-5-24.htm","284-5-24")</f>
        <v>284-5-24</v>
      </c>
      <c r="AL549" s="5" t="str">
        <f aca="false">HYPERLINK("html.reports/284-5-25.htm","284-5-25")</f>
        <v>284-5-25</v>
      </c>
      <c r="AM549" s="5" t="str">
        <f aca="false">HYPERLINK("html.reports/284-5-26.htm","284-5-26")</f>
        <v>284-5-26</v>
      </c>
      <c r="AN549" s="5" t="str">
        <f aca="false">HYPERLINK("html.reports/284-5-27.htm","284-5-27")</f>
        <v>284-5-27</v>
      </c>
      <c r="AO549" s="5" t="str">
        <f aca="false">HYPERLINK("html.reports/284-5-28.htm","284-5-28")</f>
        <v>284-5-28</v>
      </c>
      <c r="AP549" s="5" t="str">
        <f aca="false">HYPERLINK("html.reports/284-5-29.htm","284-5-29")</f>
        <v>284-5-29</v>
      </c>
      <c r="AQ549" s="5" t="str">
        <f aca="false">HYPERLINK("html.reports/284-5-30.htm","284-5-30")</f>
        <v>284-5-30</v>
      </c>
      <c r="AR549" s="5" t="str">
        <f aca="false">HYPERLINK("html.reports/284-5-31.htm","284-5-31")</f>
        <v>284-5-31</v>
      </c>
      <c r="AS549" s="5" t="str">
        <f aca="false">HYPERLINK("html.reports/284-5-32.htm","284-5-32")</f>
        <v>284-5-32</v>
      </c>
      <c r="AT549" s="5" t="str">
        <f aca="false">HYPERLINK("html.reports/284-5-33.htm","284-5-33")</f>
        <v>284-5-33</v>
      </c>
      <c r="AU549" s="5" t="str">
        <f aca="false">HYPERLINK("html.reports/284-5-34.htm","284-5-34")</f>
        <v>284-5-34</v>
      </c>
      <c r="AV549" s="5" t="str">
        <f aca="false">HYPERLINK("html.reports/284-5-35.htm","284-5-35")</f>
        <v>284-5-35</v>
      </c>
      <c r="AW549" s="5" t="str">
        <f aca="false">HYPERLINK("html.reports/284-5-36.htm","284-5-36")</f>
        <v>284-5-36</v>
      </c>
      <c r="AX549" s="5" t="str">
        <f aca="false">HYPERLINK("html.reports/284-5-37.htm","284-5-37")</f>
        <v>284-5-37</v>
      </c>
      <c r="AY549" s="5" t="str">
        <f aca="false">HYPERLINK("html.reports/284-5-38.htm","284-5-38")</f>
        <v>284-5-38</v>
      </c>
      <c r="AZ549" s="5" t="str">
        <f aca="false">HYPERLINK("html.reports/284-5-39.htm","284-5-39")</f>
        <v>284-5-39</v>
      </c>
      <c r="BA549" s="5" t="str">
        <f aca="false">HYPERLINK("html.reports/284-5-40.htm","284-5-40")</f>
        <v>284-5-40</v>
      </c>
      <c r="BB549" s="5" t="str">
        <f aca="false">HYPERLINK("html.reports/284-5-41.htm","284-5-41")</f>
        <v>284-5-41</v>
      </c>
      <c r="BC549" s="5" t="str">
        <f aca="false">HYPERLINK("html.reports/284-5-42.htm","284-5-42")</f>
        <v>284-5-42</v>
      </c>
      <c r="BD549" s="5" t="str">
        <f aca="false">HYPERLINK("html.reports/284-5-43.htm","284-5-43")</f>
        <v>284-5-43</v>
      </c>
      <c r="BE549" s="5" t="str">
        <f aca="false">HYPERLINK("html.reports/284-5-44.htm","284-5-44")</f>
        <v>284-5-44</v>
      </c>
      <c r="BF549" s="5" t="str">
        <f aca="false">HYPERLINK("html.reports/284-5-45.htm","284-5-45")</f>
        <v>284-5-45</v>
      </c>
      <c r="BG549" s="5" t="str">
        <f aca="false">HYPERLINK("html.reports/284-5-46.htm","284-5-46")</f>
        <v>284-5-46</v>
      </c>
      <c r="BH549" s="5" t="str">
        <f aca="false">HYPERLINK("html.reports/284-5-47.htm","284-5-47")</f>
        <v>284-5-47</v>
      </c>
      <c r="BI549" s="5" t="str">
        <f aca="false">HYPERLINK("html.reports/284-5-48.htm","284-5-48")</f>
        <v>284-5-48</v>
      </c>
      <c r="BJ549" s="5" t="str">
        <f aca="false">HYPERLINK("html.reports/284-5-49.htm","284-5-49")</f>
        <v>284-5-49</v>
      </c>
      <c r="BK549" s="5" t="str">
        <f aca="false">HYPERLINK("html.reports/284-5-50.htm","284-5-50")</f>
        <v>284-5-50</v>
      </c>
      <c r="BL549" s="5" t="str">
        <f aca="false">HYPERLINK("html.reports/284-5-51.htm","284-5-51")</f>
        <v>284-5-51</v>
      </c>
      <c r="BM549" s="5" t="str">
        <f aca="false">HYPERLINK("html.reports/284-5-52.htm","284-5-52")</f>
        <v>284-5-52</v>
      </c>
      <c r="BN549" s="5" t="str">
        <f aca="false">HYPERLINK("html.reports/284-5-53.htm","284-5-53")</f>
        <v>284-5-53</v>
      </c>
      <c r="BO549" s="5" t="str">
        <f aca="false">HYPERLINK("html.reports/284-5-54.htm","284-5-54")</f>
        <v>284-5-54</v>
      </c>
      <c r="BP549" s="5" t="str">
        <f aca="false">HYPERLINK("html.reports/284-5-55.htm","284-5-55")</f>
        <v>284-5-55</v>
      </c>
      <c r="BQ549" s="5" t="str">
        <f aca="false">HYPERLINK("html.reports/284-5-56.htm","284-5-56")</f>
        <v>284-5-56</v>
      </c>
      <c r="BR549" s="5" t="str">
        <f aca="false">HYPERLINK("html.reports/284-5-57.htm","284-5-57")</f>
        <v>284-5-57</v>
      </c>
      <c r="BS549" s="5" t="str">
        <f aca="false">HYPERLINK("html.reports/284-5-58.htm","284-5-58")</f>
        <v>284-5-58</v>
      </c>
    </row>
    <row r="550" customFormat="false" ht="12.75" hidden="false" customHeight="false" outlineLevel="0" collapsed="false">
      <c r="A550" s="2" t="n">
        <v>284</v>
      </c>
      <c r="B550" s="2" t="s">
        <v>19</v>
      </c>
      <c r="C550" s="2" t="s">
        <v>83</v>
      </c>
      <c r="D550" s="2" t="s">
        <v>84</v>
      </c>
      <c r="E550" s="2" t="s">
        <v>331</v>
      </c>
      <c r="F550" s="2" t="s">
        <v>326</v>
      </c>
      <c r="G550" s="2" t="n">
        <v>1093</v>
      </c>
      <c r="H550" s="2" t="n">
        <v>1099</v>
      </c>
      <c r="I550" s="2" t="n">
        <v>28021</v>
      </c>
      <c r="J550" s="2" t="n">
        <v>28379</v>
      </c>
      <c r="K550" s="2" t="n">
        <v>5</v>
      </c>
      <c r="L550" s="2" t="n">
        <v>5</v>
      </c>
      <c r="S550" s="5" t="str">
        <f aca="false">HYPERLINK("html.reports/284-6-7.htm","284-6-7")</f>
        <v>284-6-7</v>
      </c>
      <c r="T550" s="5" t="str">
        <f aca="false">HYPERLINK("html.reports/284-6-8.htm","284-6-8")</f>
        <v>284-6-8</v>
      </c>
      <c r="U550" s="5" t="str">
        <f aca="false">HYPERLINK("html.reports/284-6-9.htm","284-6-9")</f>
        <v>284-6-9</v>
      </c>
      <c r="V550" s="5" t="str">
        <f aca="false">HYPERLINK("html.reports/284-6-10.htm","284-6-10")</f>
        <v>284-6-10</v>
      </c>
      <c r="W550" s="5" t="str">
        <f aca="false">HYPERLINK("html.reports/284-6-11.htm","284-6-11")</f>
        <v>284-6-11</v>
      </c>
      <c r="X550" s="5" t="str">
        <f aca="false">HYPERLINK("html.reports/284-6-12.htm","284-6-12")</f>
        <v>284-6-12</v>
      </c>
      <c r="Y550" s="5" t="str">
        <f aca="false">HYPERLINK("html.reports/284-6-13.htm","284-6-13")</f>
        <v>284-6-13</v>
      </c>
      <c r="Z550" s="5" t="str">
        <f aca="false">HYPERLINK("html.reports/284-6-14.htm","284-6-14")</f>
        <v>284-6-14</v>
      </c>
      <c r="AA550" s="5" t="str">
        <f aca="false">HYPERLINK("html.reports/284-6-15.htm","284-6-15")</f>
        <v>284-6-15</v>
      </c>
      <c r="AB550" s="5" t="str">
        <f aca="false">HYPERLINK("html.reports/284-6-16.htm","284-6-16")</f>
        <v>284-6-16</v>
      </c>
      <c r="AC550" s="5" t="str">
        <f aca="false">HYPERLINK("html.reports/284-6-17.htm","284-6-17")</f>
        <v>284-6-17</v>
      </c>
      <c r="AD550" s="5" t="str">
        <f aca="false">HYPERLINK("html.reports/284-6-18.htm","284-6-18")</f>
        <v>284-6-18</v>
      </c>
      <c r="AE550" s="5" t="str">
        <f aca="false">HYPERLINK("html.reports/284-6-19.htm","284-6-19")</f>
        <v>284-6-19</v>
      </c>
      <c r="AF550" s="5" t="str">
        <f aca="false">HYPERLINK("html.reports/284-6-20.htm","284-6-20")</f>
        <v>284-6-20</v>
      </c>
      <c r="AG550" s="5" t="str">
        <f aca="false">HYPERLINK("html.reports/284-6-21.htm","284-6-21")</f>
        <v>284-6-21</v>
      </c>
      <c r="AH550" s="5" t="str">
        <f aca="false">HYPERLINK("html.reports/284-6-22.htm","284-6-22")</f>
        <v>284-6-22</v>
      </c>
      <c r="AI550" s="5" t="str">
        <f aca="false">HYPERLINK("html.reports/284-6-23.htm","284-6-23")</f>
        <v>284-6-23</v>
      </c>
      <c r="AJ550" s="5" t="str">
        <f aca="false">HYPERLINK("html.reports/284-6-24.htm","284-6-24")</f>
        <v>284-6-24</v>
      </c>
      <c r="AK550" s="5" t="str">
        <f aca="false">HYPERLINK("html.reports/284-6-25.htm","284-6-25")</f>
        <v>284-6-25</v>
      </c>
      <c r="AL550" s="5" t="str">
        <f aca="false">HYPERLINK("html.reports/284-6-26.htm","284-6-26")</f>
        <v>284-6-26</v>
      </c>
      <c r="AM550" s="5" t="str">
        <f aca="false">HYPERLINK("html.reports/284-6-27.htm","284-6-27")</f>
        <v>284-6-27</v>
      </c>
      <c r="AN550" s="5" t="str">
        <f aca="false">HYPERLINK("html.reports/284-6-28.htm","284-6-28")</f>
        <v>284-6-28</v>
      </c>
      <c r="AO550" s="5" t="str">
        <f aca="false">HYPERLINK("html.reports/284-6-29.htm","284-6-29")</f>
        <v>284-6-29</v>
      </c>
      <c r="AP550" s="5" t="str">
        <f aca="false">HYPERLINK("html.reports/284-6-30.htm","284-6-30")</f>
        <v>284-6-30</v>
      </c>
      <c r="AQ550" s="5" t="str">
        <f aca="false">HYPERLINK("html.reports/284-6-31.htm","284-6-31")</f>
        <v>284-6-31</v>
      </c>
      <c r="AR550" s="5" t="str">
        <f aca="false">HYPERLINK("html.reports/284-6-32.htm","284-6-32")</f>
        <v>284-6-32</v>
      </c>
      <c r="AS550" s="5" t="str">
        <f aca="false">HYPERLINK("html.reports/284-6-33.htm","284-6-33")</f>
        <v>284-6-33</v>
      </c>
      <c r="AT550" s="5" t="str">
        <f aca="false">HYPERLINK("html.reports/284-6-34.htm","284-6-34")</f>
        <v>284-6-34</v>
      </c>
      <c r="AU550" s="5" t="str">
        <f aca="false">HYPERLINK("html.reports/284-6-35.htm","284-6-35")</f>
        <v>284-6-35</v>
      </c>
      <c r="AV550" s="5" t="str">
        <f aca="false">HYPERLINK("html.reports/284-6-36.htm","284-6-36")</f>
        <v>284-6-36</v>
      </c>
      <c r="AW550" s="5" t="str">
        <f aca="false">HYPERLINK("html.reports/284-6-37.htm","284-6-37")</f>
        <v>284-6-37</v>
      </c>
      <c r="AX550" s="5" t="str">
        <f aca="false">HYPERLINK("html.reports/284-6-38.htm","284-6-38")</f>
        <v>284-6-38</v>
      </c>
      <c r="AY550" s="5" t="str">
        <f aca="false">HYPERLINK("html.reports/284-6-39.htm","284-6-39")</f>
        <v>284-6-39</v>
      </c>
      <c r="AZ550" s="5" t="str">
        <f aca="false">HYPERLINK("html.reports/284-6-40.htm","284-6-40")</f>
        <v>284-6-40</v>
      </c>
      <c r="BA550" s="5" t="str">
        <f aca="false">HYPERLINK("html.reports/284-6-41.htm","284-6-41")</f>
        <v>284-6-41</v>
      </c>
      <c r="BB550" s="5" t="str">
        <f aca="false">HYPERLINK("html.reports/284-6-42.htm","284-6-42")</f>
        <v>284-6-42</v>
      </c>
      <c r="BC550" s="5" t="str">
        <f aca="false">HYPERLINK("html.reports/284-6-43.htm","284-6-43")</f>
        <v>284-6-43</v>
      </c>
      <c r="BD550" s="5" t="str">
        <f aca="false">HYPERLINK("html.reports/284-6-44.htm","284-6-44")</f>
        <v>284-6-44</v>
      </c>
      <c r="BE550" s="5" t="str">
        <f aca="false">HYPERLINK("html.reports/284-6-45.htm","284-6-45")</f>
        <v>284-6-45</v>
      </c>
      <c r="BF550" s="5" t="str">
        <f aca="false">HYPERLINK("html.reports/284-6-46.htm","284-6-46")</f>
        <v>284-6-46</v>
      </c>
      <c r="BG550" s="5" t="str">
        <f aca="false">HYPERLINK("html.reports/284-6-47.htm","284-6-47")</f>
        <v>284-6-47</v>
      </c>
      <c r="BH550" s="5" t="str">
        <f aca="false">HYPERLINK("html.reports/284-6-48.htm","284-6-48")</f>
        <v>284-6-48</v>
      </c>
      <c r="BI550" s="5" t="str">
        <f aca="false">HYPERLINK("html.reports/284-6-49.htm","284-6-49")</f>
        <v>284-6-49</v>
      </c>
      <c r="BJ550" s="5" t="str">
        <f aca="false">HYPERLINK("html.reports/284-6-50.htm","284-6-50")</f>
        <v>284-6-50</v>
      </c>
      <c r="BK550" s="5" t="str">
        <f aca="false">HYPERLINK("html.reports/284-6-51.htm","284-6-51")</f>
        <v>284-6-51</v>
      </c>
      <c r="BL550" s="5" t="str">
        <f aca="false">HYPERLINK("html.reports/284-6-52.htm","284-6-52")</f>
        <v>284-6-52</v>
      </c>
      <c r="BM550" s="5" t="str">
        <f aca="false">HYPERLINK("html.reports/284-6-53.htm","284-6-53")</f>
        <v>284-6-53</v>
      </c>
      <c r="BN550" s="5" t="str">
        <f aca="false">HYPERLINK("html.reports/284-6-54.htm","284-6-54")</f>
        <v>284-6-54</v>
      </c>
      <c r="BO550" s="5" t="str">
        <f aca="false">HYPERLINK("html.reports/284-6-55.htm","284-6-55")</f>
        <v>284-6-55</v>
      </c>
      <c r="BP550" s="5" t="str">
        <f aca="false">HYPERLINK("html.reports/284-6-56.htm","284-6-56")</f>
        <v>284-6-56</v>
      </c>
      <c r="BQ550" s="5" t="str">
        <f aca="false">HYPERLINK("html.reports/284-6-57.htm","284-6-57")</f>
        <v>284-6-57</v>
      </c>
      <c r="BR550" s="5" t="str">
        <f aca="false">HYPERLINK("html.reports/284-6-58.htm","284-6-58")</f>
        <v>284-6-58</v>
      </c>
    </row>
    <row r="551" customFormat="false" ht="12.75" hidden="false" customHeight="false" outlineLevel="0" collapsed="false">
      <c r="A551" s="2" t="n">
        <v>284</v>
      </c>
      <c r="B551" s="2" t="s">
        <v>19</v>
      </c>
      <c r="C551" s="2" t="s">
        <v>83</v>
      </c>
      <c r="D551" s="2" t="s">
        <v>84</v>
      </c>
      <c r="E551" s="2" t="s">
        <v>332</v>
      </c>
      <c r="F551" s="2" t="s">
        <v>326</v>
      </c>
      <c r="G551" s="2" t="n">
        <v>1119</v>
      </c>
      <c r="H551" s="2" t="n">
        <v>1125</v>
      </c>
      <c r="I551" s="2" t="n">
        <v>28794</v>
      </c>
      <c r="J551" s="2" t="n">
        <v>29197</v>
      </c>
      <c r="K551" s="2" t="n">
        <v>5</v>
      </c>
      <c r="L551" s="2" t="n">
        <v>5</v>
      </c>
      <c r="S551" s="5" t="str">
        <f aca="false">HYPERLINK("html.reports/284-7-8.htm","284-7-8")</f>
        <v>284-7-8</v>
      </c>
      <c r="T551" s="5" t="str">
        <f aca="false">HYPERLINK("html.reports/284-7-9.htm","284-7-9")</f>
        <v>284-7-9</v>
      </c>
      <c r="U551" s="5" t="str">
        <f aca="false">HYPERLINK("html.reports/284-7-10.htm","284-7-10")</f>
        <v>284-7-10</v>
      </c>
      <c r="V551" s="5" t="str">
        <f aca="false">HYPERLINK("html.reports/284-7-11.htm","284-7-11")</f>
        <v>284-7-11</v>
      </c>
      <c r="W551" s="5" t="str">
        <f aca="false">HYPERLINK("html.reports/284-7-12.htm","284-7-12")</f>
        <v>284-7-12</v>
      </c>
      <c r="X551" s="5" t="str">
        <f aca="false">HYPERLINK("html.reports/284-7-13.htm","284-7-13")</f>
        <v>284-7-13</v>
      </c>
      <c r="Y551" s="5" t="str">
        <f aca="false">HYPERLINK("html.reports/284-7-14.htm","284-7-14")</f>
        <v>284-7-14</v>
      </c>
      <c r="Z551" s="5" t="str">
        <f aca="false">HYPERLINK("html.reports/284-7-15.htm","284-7-15")</f>
        <v>284-7-15</v>
      </c>
      <c r="AA551" s="5" t="str">
        <f aca="false">HYPERLINK("html.reports/284-7-16.htm","284-7-16")</f>
        <v>284-7-16</v>
      </c>
      <c r="AB551" s="5" t="str">
        <f aca="false">HYPERLINK("html.reports/284-7-17.htm","284-7-17")</f>
        <v>284-7-17</v>
      </c>
      <c r="AC551" s="5" t="str">
        <f aca="false">HYPERLINK("html.reports/284-7-18.htm","284-7-18")</f>
        <v>284-7-18</v>
      </c>
      <c r="AD551" s="5" t="str">
        <f aca="false">HYPERLINK("html.reports/284-7-19.htm","284-7-19")</f>
        <v>284-7-19</v>
      </c>
      <c r="AE551" s="5" t="str">
        <f aca="false">HYPERLINK("html.reports/284-7-20.htm","284-7-20")</f>
        <v>284-7-20</v>
      </c>
      <c r="AF551" s="5" t="str">
        <f aca="false">HYPERLINK("html.reports/284-7-21.htm","284-7-21")</f>
        <v>284-7-21</v>
      </c>
      <c r="AG551" s="5" t="str">
        <f aca="false">HYPERLINK("html.reports/284-7-22.htm","284-7-22")</f>
        <v>284-7-22</v>
      </c>
      <c r="AH551" s="5" t="str">
        <f aca="false">HYPERLINK("html.reports/284-7-23.htm","284-7-23")</f>
        <v>284-7-23</v>
      </c>
      <c r="AI551" s="5" t="str">
        <f aca="false">HYPERLINK("html.reports/284-7-24.htm","284-7-24")</f>
        <v>284-7-24</v>
      </c>
      <c r="AJ551" s="5" t="str">
        <f aca="false">HYPERLINK("html.reports/284-7-25.htm","284-7-25")</f>
        <v>284-7-25</v>
      </c>
      <c r="AK551" s="5" t="str">
        <f aca="false">HYPERLINK("html.reports/284-7-26.htm","284-7-26")</f>
        <v>284-7-26</v>
      </c>
      <c r="AL551" s="5" t="str">
        <f aca="false">HYPERLINK("html.reports/284-7-27.htm","284-7-27")</f>
        <v>284-7-27</v>
      </c>
      <c r="AM551" s="5" t="str">
        <f aca="false">HYPERLINK("html.reports/284-7-28.htm","284-7-28")</f>
        <v>284-7-28</v>
      </c>
      <c r="AN551" s="5" t="str">
        <f aca="false">HYPERLINK("html.reports/284-7-29.htm","284-7-29")</f>
        <v>284-7-29</v>
      </c>
      <c r="AO551" s="5" t="str">
        <f aca="false">HYPERLINK("html.reports/284-7-30.htm","284-7-30")</f>
        <v>284-7-30</v>
      </c>
      <c r="AP551" s="5" t="str">
        <f aca="false">HYPERLINK("html.reports/284-7-31.htm","284-7-31")</f>
        <v>284-7-31</v>
      </c>
      <c r="AQ551" s="5" t="str">
        <f aca="false">HYPERLINK("html.reports/284-7-32.htm","284-7-32")</f>
        <v>284-7-32</v>
      </c>
      <c r="AR551" s="5" t="str">
        <f aca="false">HYPERLINK("html.reports/284-7-33.htm","284-7-33")</f>
        <v>284-7-33</v>
      </c>
      <c r="AS551" s="5" t="str">
        <f aca="false">HYPERLINK("html.reports/284-7-34.htm","284-7-34")</f>
        <v>284-7-34</v>
      </c>
      <c r="AT551" s="5" t="str">
        <f aca="false">HYPERLINK("html.reports/284-7-35.htm","284-7-35")</f>
        <v>284-7-35</v>
      </c>
      <c r="AU551" s="5" t="str">
        <f aca="false">HYPERLINK("html.reports/284-7-36.htm","284-7-36")</f>
        <v>284-7-36</v>
      </c>
      <c r="AV551" s="5" t="str">
        <f aca="false">HYPERLINK("html.reports/284-7-37.htm","284-7-37")</f>
        <v>284-7-37</v>
      </c>
      <c r="AW551" s="5" t="str">
        <f aca="false">HYPERLINK("html.reports/284-7-38.htm","284-7-38")</f>
        <v>284-7-38</v>
      </c>
      <c r="AX551" s="5" t="str">
        <f aca="false">HYPERLINK("html.reports/284-7-39.htm","284-7-39")</f>
        <v>284-7-39</v>
      </c>
      <c r="AY551" s="5" t="str">
        <f aca="false">HYPERLINK("html.reports/284-7-40.htm","284-7-40")</f>
        <v>284-7-40</v>
      </c>
      <c r="AZ551" s="5" t="str">
        <f aca="false">HYPERLINK("html.reports/284-7-41.htm","284-7-41")</f>
        <v>284-7-41</v>
      </c>
      <c r="BA551" s="5" t="str">
        <f aca="false">HYPERLINK("html.reports/284-7-42.htm","284-7-42")</f>
        <v>284-7-42</v>
      </c>
      <c r="BB551" s="5" t="str">
        <f aca="false">HYPERLINK("html.reports/284-7-43.htm","284-7-43")</f>
        <v>284-7-43</v>
      </c>
      <c r="BC551" s="5" t="str">
        <f aca="false">HYPERLINK("html.reports/284-7-44.htm","284-7-44")</f>
        <v>284-7-44</v>
      </c>
      <c r="BD551" s="5" t="str">
        <f aca="false">HYPERLINK("html.reports/284-7-45.htm","284-7-45")</f>
        <v>284-7-45</v>
      </c>
      <c r="BE551" s="5" t="str">
        <f aca="false">HYPERLINK("html.reports/284-7-46.htm","284-7-46")</f>
        <v>284-7-46</v>
      </c>
      <c r="BF551" s="5" t="str">
        <f aca="false">HYPERLINK("html.reports/284-7-47.htm","284-7-47")</f>
        <v>284-7-47</v>
      </c>
      <c r="BG551" s="5" t="str">
        <f aca="false">HYPERLINK("html.reports/284-7-48.htm","284-7-48")</f>
        <v>284-7-48</v>
      </c>
      <c r="BH551" s="5" t="str">
        <f aca="false">HYPERLINK("html.reports/284-7-49.htm","284-7-49")</f>
        <v>284-7-49</v>
      </c>
      <c r="BI551" s="5" t="str">
        <f aca="false">HYPERLINK("html.reports/284-7-50.htm","284-7-50")</f>
        <v>284-7-50</v>
      </c>
      <c r="BJ551" s="5" t="str">
        <f aca="false">HYPERLINK("html.reports/284-7-51.htm","284-7-51")</f>
        <v>284-7-51</v>
      </c>
      <c r="BK551" s="5" t="str">
        <f aca="false">HYPERLINK("html.reports/284-7-52.htm","284-7-52")</f>
        <v>284-7-52</v>
      </c>
      <c r="BL551" s="5" t="str">
        <f aca="false">HYPERLINK("html.reports/284-7-53.htm","284-7-53")</f>
        <v>284-7-53</v>
      </c>
      <c r="BM551" s="5" t="str">
        <f aca="false">HYPERLINK("html.reports/284-7-54.htm","284-7-54")</f>
        <v>284-7-54</v>
      </c>
      <c r="BN551" s="5" t="str">
        <f aca="false">HYPERLINK("html.reports/284-7-55.htm","284-7-55")</f>
        <v>284-7-55</v>
      </c>
      <c r="BO551" s="5" t="str">
        <f aca="false">HYPERLINK("html.reports/284-7-56.htm","284-7-56")</f>
        <v>284-7-56</v>
      </c>
      <c r="BP551" s="5" t="str">
        <f aca="false">HYPERLINK("html.reports/284-7-57.htm","284-7-57")</f>
        <v>284-7-57</v>
      </c>
      <c r="BQ551" s="5" t="str">
        <f aca="false">HYPERLINK("html.reports/284-7-58.htm","284-7-58")</f>
        <v>284-7-58</v>
      </c>
    </row>
    <row r="552" customFormat="false" ht="12.75" hidden="false" customHeight="false" outlineLevel="0" collapsed="false">
      <c r="A552" s="2" t="n">
        <v>284</v>
      </c>
      <c r="B552" s="2" t="s">
        <v>19</v>
      </c>
      <c r="C552" s="2" t="s">
        <v>83</v>
      </c>
      <c r="D552" s="2" t="s">
        <v>84</v>
      </c>
      <c r="E552" s="2" t="s">
        <v>333</v>
      </c>
      <c r="F552" s="2" t="s">
        <v>326</v>
      </c>
      <c r="G552" s="2" t="n">
        <v>1145</v>
      </c>
      <c r="H552" s="2" t="n">
        <v>1151</v>
      </c>
      <c r="I552" s="2" t="n">
        <v>29656</v>
      </c>
      <c r="J552" s="2" t="n">
        <v>30011</v>
      </c>
      <c r="K552" s="2" t="n">
        <v>5</v>
      </c>
      <c r="L552" s="2" t="n">
        <v>5</v>
      </c>
      <c r="S552" s="5" t="str">
        <f aca="false">HYPERLINK("html.reports/284-8-9.htm","284-8-9")</f>
        <v>284-8-9</v>
      </c>
      <c r="T552" s="5" t="str">
        <f aca="false">HYPERLINK("html.reports/284-8-10.htm","284-8-10")</f>
        <v>284-8-10</v>
      </c>
      <c r="U552" s="5" t="str">
        <f aca="false">HYPERLINK("html.reports/284-8-11.htm","284-8-11")</f>
        <v>284-8-11</v>
      </c>
      <c r="V552" s="5" t="str">
        <f aca="false">HYPERLINK("html.reports/284-8-12.htm","284-8-12")</f>
        <v>284-8-12</v>
      </c>
      <c r="W552" s="5" t="str">
        <f aca="false">HYPERLINK("html.reports/284-8-13.htm","284-8-13")</f>
        <v>284-8-13</v>
      </c>
      <c r="X552" s="5" t="str">
        <f aca="false">HYPERLINK("html.reports/284-8-14.htm","284-8-14")</f>
        <v>284-8-14</v>
      </c>
      <c r="Y552" s="5" t="str">
        <f aca="false">HYPERLINK("html.reports/284-8-15.htm","284-8-15")</f>
        <v>284-8-15</v>
      </c>
      <c r="Z552" s="5" t="str">
        <f aca="false">HYPERLINK("html.reports/284-8-16.htm","284-8-16")</f>
        <v>284-8-16</v>
      </c>
      <c r="AA552" s="5" t="str">
        <f aca="false">HYPERLINK("html.reports/284-8-17.htm","284-8-17")</f>
        <v>284-8-17</v>
      </c>
      <c r="AB552" s="5" t="str">
        <f aca="false">HYPERLINK("html.reports/284-8-18.htm","284-8-18")</f>
        <v>284-8-18</v>
      </c>
      <c r="AC552" s="5" t="str">
        <f aca="false">HYPERLINK("html.reports/284-8-19.htm","284-8-19")</f>
        <v>284-8-19</v>
      </c>
      <c r="AD552" s="5" t="str">
        <f aca="false">HYPERLINK("html.reports/284-8-20.htm","284-8-20")</f>
        <v>284-8-20</v>
      </c>
      <c r="AE552" s="5" t="str">
        <f aca="false">HYPERLINK("html.reports/284-8-21.htm","284-8-21")</f>
        <v>284-8-21</v>
      </c>
      <c r="AF552" s="5" t="str">
        <f aca="false">HYPERLINK("html.reports/284-8-22.htm","284-8-22")</f>
        <v>284-8-22</v>
      </c>
      <c r="AG552" s="5" t="str">
        <f aca="false">HYPERLINK("html.reports/284-8-23.htm","284-8-23")</f>
        <v>284-8-23</v>
      </c>
      <c r="AH552" s="5" t="str">
        <f aca="false">HYPERLINK("html.reports/284-8-24.htm","284-8-24")</f>
        <v>284-8-24</v>
      </c>
      <c r="AI552" s="5" t="str">
        <f aca="false">HYPERLINK("html.reports/284-8-25.htm","284-8-25")</f>
        <v>284-8-25</v>
      </c>
      <c r="AJ552" s="5" t="str">
        <f aca="false">HYPERLINK("html.reports/284-8-26.htm","284-8-26")</f>
        <v>284-8-26</v>
      </c>
      <c r="AK552" s="5" t="str">
        <f aca="false">HYPERLINK("html.reports/284-8-27.htm","284-8-27")</f>
        <v>284-8-27</v>
      </c>
      <c r="AL552" s="5" t="str">
        <f aca="false">HYPERLINK("html.reports/284-8-28.htm","284-8-28")</f>
        <v>284-8-28</v>
      </c>
      <c r="AM552" s="5" t="str">
        <f aca="false">HYPERLINK("html.reports/284-8-29.htm","284-8-29")</f>
        <v>284-8-29</v>
      </c>
      <c r="AN552" s="5" t="str">
        <f aca="false">HYPERLINK("html.reports/284-8-30.htm","284-8-30")</f>
        <v>284-8-30</v>
      </c>
      <c r="AO552" s="5" t="str">
        <f aca="false">HYPERLINK("html.reports/284-8-31.htm","284-8-31")</f>
        <v>284-8-31</v>
      </c>
      <c r="AP552" s="5" t="str">
        <f aca="false">HYPERLINK("html.reports/284-8-32.htm","284-8-32")</f>
        <v>284-8-32</v>
      </c>
      <c r="AQ552" s="5" t="str">
        <f aca="false">HYPERLINK("html.reports/284-8-33.htm","284-8-33")</f>
        <v>284-8-33</v>
      </c>
      <c r="AR552" s="5" t="str">
        <f aca="false">HYPERLINK("html.reports/284-8-34.htm","284-8-34")</f>
        <v>284-8-34</v>
      </c>
      <c r="AS552" s="5" t="str">
        <f aca="false">HYPERLINK("html.reports/284-8-35.htm","284-8-35")</f>
        <v>284-8-35</v>
      </c>
      <c r="AT552" s="5" t="str">
        <f aca="false">HYPERLINK("html.reports/284-8-36.htm","284-8-36")</f>
        <v>284-8-36</v>
      </c>
      <c r="AU552" s="5" t="str">
        <f aca="false">HYPERLINK("html.reports/284-8-37.htm","284-8-37")</f>
        <v>284-8-37</v>
      </c>
      <c r="AV552" s="5" t="str">
        <f aca="false">HYPERLINK("html.reports/284-8-38.htm","284-8-38")</f>
        <v>284-8-38</v>
      </c>
      <c r="AW552" s="5" t="str">
        <f aca="false">HYPERLINK("html.reports/284-8-39.htm","284-8-39")</f>
        <v>284-8-39</v>
      </c>
      <c r="AX552" s="5" t="str">
        <f aca="false">HYPERLINK("html.reports/284-8-40.htm","284-8-40")</f>
        <v>284-8-40</v>
      </c>
      <c r="AY552" s="5" t="str">
        <f aca="false">HYPERLINK("html.reports/284-8-41.htm","284-8-41")</f>
        <v>284-8-41</v>
      </c>
      <c r="AZ552" s="5" t="str">
        <f aca="false">HYPERLINK("html.reports/284-8-42.htm","284-8-42")</f>
        <v>284-8-42</v>
      </c>
      <c r="BA552" s="5" t="str">
        <f aca="false">HYPERLINK("html.reports/284-8-43.htm","284-8-43")</f>
        <v>284-8-43</v>
      </c>
      <c r="BB552" s="5" t="str">
        <f aca="false">HYPERLINK("html.reports/284-8-44.htm","284-8-44")</f>
        <v>284-8-44</v>
      </c>
      <c r="BC552" s="5" t="str">
        <f aca="false">HYPERLINK("html.reports/284-8-45.htm","284-8-45")</f>
        <v>284-8-45</v>
      </c>
      <c r="BD552" s="5" t="str">
        <f aca="false">HYPERLINK("html.reports/284-8-46.htm","284-8-46")</f>
        <v>284-8-46</v>
      </c>
      <c r="BE552" s="5" t="str">
        <f aca="false">HYPERLINK("html.reports/284-8-47.htm","284-8-47")</f>
        <v>284-8-47</v>
      </c>
      <c r="BF552" s="5" t="str">
        <f aca="false">HYPERLINK("html.reports/284-8-48.htm","284-8-48")</f>
        <v>284-8-48</v>
      </c>
      <c r="BG552" s="5" t="str">
        <f aca="false">HYPERLINK("html.reports/284-8-49.htm","284-8-49")</f>
        <v>284-8-49</v>
      </c>
      <c r="BH552" s="5" t="str">
        <f aca="false">HYPERLINK("html.reports/284-8-50.htm","284-8-50")</f>
        <v>284-8-50</v>
      </c>
      <c r="BI552" s="5" t="str">
        <f aca="false">HYPERLINK("html.reports/284-8-51.htm","284-8-51")</f>
        <v>284-8-51</v>
      </c>
      <c r="BJ552" s="5" t="str">
        <f aca="false">HYPERLINK("html.reports/284-8-52.htm","284-8-52")</f>
        <v>284-8-52</v>
      </c>
      <c r="BK552" s="5" t="str">
        <f aca="false">HYPERLINK("html.reports/284-8-53.htm","284-8-53")</f>
        <v>284-8-53</v>
      </c>
      <c r="BL552" s="5" t="str">
        <f aca="false">HYPERLINK("html.reports/284-8-54.htm","284-8-54")</f>
        <v>284-8-54</v>
      </c>
      <c r="BM552" s="5" t="str">
        <f aca="false">HYPERLINK("html.reports/284-8-55.htm","284-8-55")</f>
        <v>284-8-55</v>
      </c>
      <c r="BN552" s="5" t="str">
        <f aca="false">HYPERLINK("html.reports/284-8-56.htm","284-8-56")</f>
        <v>284-8-56</v>
      </c>
      <c r="BO552" s="5" t="str">
        <f aca="false">HYPERLINK("html.reports/284-8-57.htm","284-8-57")</f>
        <v>284-8-57</v>
      </c>
      <c r="BP552" s="5" t="str">
        <f aca="false">HYPERLINK("html.reports/284-8-58.htm","284-8-58")</f>
        <v>284-8-58</v>
      </c>
    </row>
    <row r="553" customFormat="false" ht="12.75" hidden="false" customHeight="false" outlineLevel="0" collapsed="false">
      <c r="A553" s="2" t="n">
        <v>284</v>
      </c>
      <c r="B553" s="2" t="s">
        <v>19</v>
      </c>
      <c r="C553" s="2" t="s">
        <v>83</v>
      </c>
      <c r="D553" s="2" t="s">
        <v>84</v>
      </c>
      <c r="E553" s="2" t="s">
        <v>334</v>
      </c>
      <c r="F553" s="2" t="s">
        <v>326</v>
      </c>
      <c r="G553" s="2" t="n">
        <v>1171</v>
      </c>
      <c r="H553" s="2" t="n">
        <v>1177</v>
      </c>
      <c r="I553" s="2" t="n">
        <v>30454</v>
      </c>
      <c r="J553" s="2" t="n">
        <v>30841</v>
      </c>
      <c r="K553" s="2" t="n">
        <v>5</v>
      </c>
      <c r="L553" s="2" t="n">
        <v>5</v>
      </c>
      <c r="S553" s="5" t="str">
        <f aca="false">HYPERLINK("html.reports/284-9-10.htm","284-9-10")</f>
        <v>284-9-10</v>
      </c>
      <c r="T553" s="5" t="str">
        <f aca="false">HYPERLINK("html.reports/284-9-11.htm","284-9-11")</f>
        <v>284-9-11</v>
      </c>
      <c r="U553" s="5" t="str">
        <f aca="false">HYPERLINK("html.reports/284-9-12.htm","284-9-12")</f>
        <v>284-9-12</v>
      </c>
      <c r="V553" s="5" t="str">
        <f aca="false">HYPERLINK("html.reports/284-9-13.htm","284-9-13")</f>
        <v>284-9-13</v>
      </c>
      <c r="W553" s="5" t="str">
        <f aca="false">HYPERLINK("html.reports/284-9-14.htm","284-9-14")</f>
        <v>284-9-14</v>
      </c>
      <c r="X553" s="5" t="str">
        <f aca="false">HYPERLINK("html.reports/284-9-15.htm","284-9-15")</f>
        <v>284-9-15</v>
      </c>
      <c r="Y553" s="5" t="str">
        <f aca="false">HYPERLINK("html.reports/284-9-16.htm","284-9-16")</f>
        <v>284-9-16</v>
      </c>
      <c r="Z553" s="5" t="str">
        <f aca="false">HYPERLINK("html.reports/284-9-17.htm","284-9-17")</f>
        <v>284-9-17</v>
      </c>
      <c r="AA553" s="5" t="str">
        <f aca="false">HYPERLINK("html.reports/284-9-18.htm","284-9-18")</f>
        <v>284-9-18</v>
      </c>
      <c r="AB553" s="5" t="str">
        <f aca="false">HYPERLINK("html.reports/284-9-19.htm","284-9-19")</f>
        <v>284-9-19</v>
      </c>
      <c r="AC553" s="5" t="str">
        <f aca="false">HYPERLINK("html.reports/284-9-20.htm","284-9-20")</f>
        <v>284-9-20</v>
      </c>
      <c r="AD553" s="5" t="str">
        <f aca="false">HYPERLINK("html.reports/284-9-21.htm","284-9-21")</f>
        <v>284-9-21</v>
      </c>
      <c r="AE553" s="5" t="str">
        <f aca="false">HYPERLINK("html.reports/284-9-22.htm","284-9-22")</f>
        <v>284-9-22</v>
      </c>
      <c r="AF553" s="5" t="str">
        <f aca="false">HYPERLINK("html.reports/284-9-23.htm","284-9-23")</f>
        <v>284-9-23</v>
      </c>
      <c r="AG553" s="5" t="str">
        <f aca="false">HYPERLINK("html.reports/284-9-24.htm","284-9-24")</f>
        <v>284-9-24</v>
      </c>
      <c r="AH553" s="5" t="str">
        <f aca="false">HYPERLINK("html.reports/284-9-25.htm","284-9-25")</f>
        <v>284-9-25</v>
      </c>
      <c r="AI553" s="5" t="str">
        <f aca="false">HYPERLINK("html.reports/284-9-26.htm","284-9-26")</f>
        <v>284-9-26</v>
      </c>
      <c r="AJ553" s="5" t="str">
        <f aca="false">HYPERLINK("html.reports/284-9-27.htm","284-9-27")</f>
        <v>284-9-27</v>
      </c>
      <c r="AK553" s="5" t="str">
        <f aca="false">HYPERLINK("html.reports/284-9-28.htm","284-9-28")</f>
        <v>284-9-28</v>
      </c>
      <c r="AL553" s="5" t="str">
        <f aca="false">HYPERLINK("html.reports/284-9-29.htm","284-9-29")</f>
        <v>284-9-29</v>
      </c>
      <c r="AM553" s="5" t="str">
        <f aca="false">HYPERLINK("html.reports/284-9-30.htm","284-9-30")</f>
        <v>284-9-30</v>
      </c>
      <c r="AN553" s="5" t="str">
        <f aca="false">HYPERLINK("html.reports/284-9-31.htm","284-9-31")</f>
        <v>284-9-31</v>
      </c>
      <c r="AO553" s="5" t="str">
        <f aca="false">HYPERLINK("html.reports/284-9-32.htm","284-9-32")</f>
        <v>284-9-32</v>
      </c>
      <c r="AP553" s="5" t="str">
        <f aca="false">HYPERLINK("html.reports/284-9-33.htm","284-9-33")</f>
        <v>284-9-33</v>
      </c>
      <c r="AQ553" s="5" t="str">
        <f aca="false">HYPERLINK("html.reports/284-9-34.htm","284-9-34")</f>
        <v>284-9-34</v>
      </c>
      <c r="AR553" s="5" t="str">
        <f aca="false">HYPERLINK("html.reports/284-9-35.htm","284-9-35")</f>
        <v>284-9-35</v>
      </c>
      <c r="AS553" s="5" t="str">
        <f aca="false">HYPERLINK("html.reports/284-9-36.htm","284-9-36")</f>
        <v>284-9-36</v>
      </c>
      <c r="AT553" s="5" t="str">
        <f aca="false">HYPERLINK("html.reports/284-9-37.htm","284-9-37")</f>
        <v>284-9-37</v>
      </c>
      <c r="AU553" s="5" t="str">
        <f aca="false">HYPERLINK("html.reports/284-9-38.htm","284-9-38")</f>
        <v>284-9-38</v>
      </c>
      <c r="AV553" s="5" t="str">
        <f aca="false">HYPERLINK("html.reports/284-9-39.htm","284-9-39")</f>
        <v>284-9-39</v>
      </c>
      <c r="AW553" s="5" t="str">
        <f aca="false">HYPERLINK("html.reports/284-9-40.htm","284-9-40")</f>
        <v>284-9-40</v>
      </c>
      <c r="AX553" s="5" t="str">
        <f aca="false">HYPERLINK("html.reports/284-9-41.htm","284-9-41")</f>
        <v>284-9-41</v>
      </c>
      <c r="AY553" s="5" t="str">
        <f aca="false">HYPERLINK("html.reports/284-9-42.htm","284-9-42")</f>
        <v>284-9-42</v>
      </c>
      <c r="AZ553" s="5" t="str">
        <f aca="false">HYPERLINK("html.reports/284-9-43.htm","284-9-43")</f>
        <v>284-9-43</v>
      </c>
      <c r="BA553" s="5" t="str">
        <f aca="false">HYPERLINK("html.reports/284-9-44.htm","284-9-44")</f>
        <v>284-9-44</v>
      </c>
      <c r="BB553" s="5" t="str">
        <f aca="false">HYPERLINK("html.reports/284-9-45.htm","284-9-45")</f>
        <v>284-9-45</v>
      </c>
      <c r="BC553" s="5" t="str">
        <f aca="false">HYPERLINK("html.reports/284-9-46.htm","284-9-46")</f>
        <v>284-9-46</v>
      </c>
      <c r="BD553" s="5" t="str">
        <f aca="false">HYPERLINK("html.reports/284-9-47.htm","284-9-47")</f>
        <v>284-9-47</v>
      </c>
      <c r="BE553" s="5" t="str">
        <f aca="false">HYPERLINK("html.reports/284-9-48.htm","284-9-48")</f>
        <v>284-9-48</v>
      </c>
      <c r="BF553" s="5" t="str">
        <f aca="false">HYPERLINK("html.reports/284-9-49.htm","284-9-49")</f>
        <v>284-9-49</v>
      </c>
      <c r="BG553" s="5" t="str">
        <f aca="false">HYPERLINK("html.reports/284-9-50.htm","284-9-50")</f>
        <v>284-9-50</v>
      </c>
      <c r="BH553" s="5" t="str">
        <f aca="false">HYPERLINK("html.reports/284-9-51.htm","284-9-51")</f>
        <v>284-9-51</v>
      </c>
      <c r="BI553" s="5" t="str">
        <f aca="false">HYPERLINK("html.reports/284-9-52.htm","284-9-52")</f>
        <v>284-9-52</v>
      </c>
      <c r="BJ553" s="5" t="str">
        <f aca="false">HYPERLINK("html.reports/284-9-53.htm","284-9-53")</f>
        <v>284-9-53</v>
      </c>
      <c r="BK553" s="5" t="str">
        <f aca="false">HYPERLINK("html.reports/284-9-54.htm","284-9-54")</f>
        <v>284-9-54</v>
      </c>
      <c r="BL553" s="5" t="str">
        <f aca="false">HYPERLINK("html.reports/284-9-55.htm","284-9-55")</f>
        <v>284-9-55</v>
      </c>
      <c r="BM553" s="5" t="str">
        <f aca="false">HYPERLINK("html.reports/284-9-56.htm","284-9-56")</f>
        <v>284-9-56</v>
      </c>
      <c r="BN553" s="5" t="str">
        <f aca="false">HYPERLINK("html.reports/284-9-57.htm","284-9-57")</f>
        <v>284-9-57</v>
      </c>
      <c r="BO553" s="5" t="str">
        <f aca="false">HYPERLINK("html.reports/284-9-58.htm","284-9-58")</f>
        <v>284-9-58</v>
      </c>
    </row>
    <row r="554" customFormat="false" ht="12.75" hidden="false" customHeight="false" outlineLevel="0" collapsed="false">
      <c r="A554" s="2" t="n">
        <v>284</v>
      </c>
      <c r="B554" s="2" t="s">
        <v>19</v>
      </c>
      <c r="C554" s="2" t="s">
        <v>83</v>
      </c>
      <c r="D554" s="2" t="s">
        <v>84</v>
      </c>
      <c r="E554" s="2" t="s">
        <v>335</v>
      </c>
      <c r="F554" s="2" t="s">
        <v>326</v>
      </c>
      <c r="G554" s="2" t="n">
        <v>1197</v>
      </c>
      <c r="H554" s="2" t="n">
        <v>1203</v>
      </c>
      <c r="I554" s="2" t="n">
        <v>31316</v>
      </c>
      <c r="J554" s="2" t="n">
        <v>31695</v>
      </c>
      <c r="K554" s="2" t="n">
        <v>5</v>
      </c>
      <c r="L554" s="2" t="n">
        <v>5</v>
      </c>
      <c r="S554" s="5" t="str">
        <f aca="false">HYPERLINK("html.reports/284-10-11.htm","284-10-11")</f>
        <v>284-10-11</v>
      </c>
      <c r="T554" s="5" t="str">
        <f aca="false">HYPERLINK("html.reports/284-10-12.htm","284-10-12")</f>
        <v>284-10-12</v>
      </c>
      <c r="U554" s="5" t="str">
        <f aca="false">HYPERLINK("html.reports/284-10-13.htm","284-10-13")</f>
        <v>284-10-13</v>
      </c>
      <c r="V554" s="5" t="str">
        <f aca="false">HYPERLINK("html.reports/284-10-14.htm","284-10-14")</f>
        <v>284-10-14</v>
      </c>
      <c r="W554" s="5" t="str">
        <f aca="false">HYPERLINK("html.reports/284-10-15.htm","284-10-15")</f>
        <v>284-10-15</v>
      </c>
      <c r="X554" s="5" t="str">
        <f aca="false">HYPERLINK("html.reports/284-10-16.htm","284-10-16")</f>
        <v>284-10-16</v>
      </c>
      <c r="Y554" s="5" t="str">
        <f aca="false">HYPERLINK("html.reports/284-10-17.htm","284-10-17")</f>
        <v>284-10-17</v>
      </c>
      <c r="Z554" s="5" t="str">
        <f aca="false">HYPERLINK("html.reports/284-10-18.htm","284-10-18")</f>
        <v>284-10-18</v>
      </c>
      <c r="AA554" s="5" t="str">
        <f aca="false">HYPERLINK("html.reports/284-10-19.htm","284-10-19")</f>
        <v>284-10-19</v>
      </c>
      <c r="AB554" s="5" t="str">
        <f aca="false">HYPERLINK("html.reports/284-10-20.htm","284-10-20")</f>
        <v>284-10-20</v>
      </c>
      <c r="AC554" s="5" t="str">
        <f aca="false">HYPERLINK("html.reports/284-10-21.htm","284-10-21")</f>
        <v>284-10-21</v>
      </c>
      <c r="AD554" s="5" t="str">
        <f aca="false">HYPERLINK("html.reports/284-10-22.htm","284-10-22")</f>
        <v>284-10-22</v>
      </c>
      <c r="AE554" s="5" t="str">
        <f aca="false">HYPERLINK("html.reports/284-10-23.htm","284-10-23")</f>
        <v>284-10-23</v>
      </c>
      <c r="AF554" s="5" t="str">
        <f aca="false">HYPERLINK("html.reports/284-10-24.htm","284-10-24")</f>
        <v>284-10-24</v>
      </c>
      <c r="AG554" s="5" t="str">
        <f aca="false">HYPERLINK("html.reports/284-10-25.htm","284-10-25")</f>
        <v>284-10-25</v>
      </c>
      <c r="AH554" s="5" t="str">
        <f aca="false">HYPERLINK("html.reports/284-10-26.htm","284-10-26")</f>
        <v>284-10-26</v>
      </c>
      <c r="AI554" s="5" t="str">
        <f aca="false">HYPERLINK("html.reports/284-10-27.htm","284-10-27")</f>
        <v>284-10-27</v>
      </c>
      <c r="AJ554" s="5" t="str">
        <f aca="false">HYPERLINK("html.reports/284-10-28.htm","284-10-28")</f>
        <v>284-10-28</v>
      </c>
      <c r="AK554" s="5" t="str">
        <f aca="false">HYPERLINK("html.reports/284-10-29.htm","284-10-29")</f>
        <v>284-10-29</v>
      </c>
      <c r="AL554" s="5" t="str">
        <f aca="false">HYPERLINK("html.reports/284-10-30.htm","284-10-30")</f>
        <v>284-10-30</v>
      </c>
      <c r="AM554" s="5" t="str">
        <f aca="false">HYPERLINK("html.reports/284-10-31.htm","284-10-31")</f>
        <v>284-10-31</v>
      </c>
      <c r="AN554" s="5" t="str">
        <f aca="false">HYPERLINK("html.reports/284-10-32.htm","284-10-32")</f>
        <v>284-10-32</v>
      </c>
      <c r="AO554" s="5" t="str">
        <f aca="false">HYPERLINK("html.reports/284-10-33.htm","284-10-33")</f>
        <v>284-10-33</v>
      </c>
      <c r="AP554" s="5" t="str">
        <f aca="false">HYPERLINK("html.reports/284-10-34.htm","284-10-34")</f>
        <v>284-10-34</v>
      </c>
      <c r="AQ554" s="5" t="str">
        <f aca="false">HYPERLINK("html.reports/284-10-35.htm","284-10-35")</f>
        <v>284-10-35</v>
      </c>
      <c r="AR554" s="5" t="str">
        <f aca="false">HYPERLINK("html.reports/284-10-36.htm","284-10-36")</f>
        <v>284-10-36</v>
      </c>
      <c r="AS554" s="5" t="str">
        <f aca="false">HYPERLINK("html.reports/284-10-37.htm","284-10-37")</f>
        <v>284-10-37</v>
      </c>
      <c r="AT554" s="5" t="str">
        <f aca="false">HYPERLINK("html.reports/284-10-38.htm","284-10-38")</f>
        <v>284-10-38</v>
      </c>
      <c r="AU554" s="5" t="str">
        <f aca="false">HYPERLINK("html.reports/284-10-39.htm","284-10-39")</f>
        <v>284-10-39</v>
      </c>
      <c r="AV554" s="5" t="str">
        <f aca="false">HYPERLINK("html.reports/284-10-40.htm","284-10-40")</f>
        <v>284-10-40</v>
      </c>
      <c r="AW554" s="5" t="str">
        <f aca="false">HYPERLINK("html.reports/284-10-41.htm","284-10-41")</f>
        <v>284-10-41</v>
      </c>
      <c r="AX554" s="5" t="str">
        <f aca="false">HYPERLINK("html.reports/284-10-42.htm","284-10-42")</f>
        <v>284-10-42</v>
      </c>
      <c r="AY554" s="5" t="str">
        <f aca="false">HYPERLINK("html.reports/284-10-43.htm","284-10-43")</f>
        <v>284-10-43</v>
      </c>
      <c r="AZ554" s="5" t="str">
        <f aca="false">HYPERLINK("html.reports/284-10-44.htm","284-10-44")</f>
        <v>284-10-44</v>
      </c>
      <c r="BA554" s="5" t="str">
        <f aca="false">HYPERLINK("html.reports/284-10-45.htm","284-10-45")</f>
        <v>284-10-45</v>
      </c>
      <c r="BB554" s="5" t="str">
        <f aca="false">HYPERLINK("html.reports/284-10-46.htm","284-10-46")</f>
        <v>284-10-46</v>
      </c>
      <c r="BC554" s="5" t="str">
        <f aca="false">HYPERLINK("html.reports/284-10-47.htm","284-10-47")</f>
        <v>284-10-47</v>
      </c>
      <c r="BD554" s="5" t="str">
        <f aca="false">HYPERLINK("html.reports/284-10-48.htm","284-10-48")</f>
        <v>284-10-48</v>
      </c>
      <c r="BE554" s="5" t="str">
        <f aca="false">HYPERLINK("html.reports/284-10-49.htm","284-10-49")</f>
        <v>284-10-49</v>
      </c>
      <c r="BF554" s="5" t="str">
        <f aca="false">HYPERLINK("html.reports/284-10-50.htm","284-10-50")</f>
        <v>284-10-50</v>
      </c>
      <c r="BG554" s="5" t="str">
        <f aca="false">HYPERLINK("html.reports/284-10-51.htm","284-10-51")</f>
        <v>284-10-51</v>
      </c>
      <c r="BH554" s="5" t="str">
        <f aca="false">HYPERLINK("html.reports/284-10-52.htm","284-10-52")</f>
        <v>284-10-52</v>
      </c>
      <c r="BI554" s="5" t="str">
        <f aca="false">HYPERLINK("html.reports/284-10-53.htm","284-10-53")</f>
        <v>284-10-53</v>
      </c>
      <c r="BJ554" s="5" t="str">
        <f aca="false">HYPERLINK("html.reports/284-10-54.htm","284-10-54")</f>
        <v>284-10-54</v>
      </c>
      <c r="BK554" s="5" t="str">
        <f aca="false">HYPERLINK("html.reports/284-10-55.htm","284-10-55")</f>
        <v>284-10-55</v>
      </c>
      <c r="BL554" s="5" t="str">
        <f aca="false">HYPERLINK("html.reports/284-10-56.htm","284-10-56")</f>
        <v>284-10-56</v>
      </c>
      <c r="BM554" s="5" t="str">
        <f aca="false">HYPERLINK("html.reports/284-10-57.htm","284-10-57")</f>
        <v>284-10-57</v>
      </c>
      <c r="BN554" s="5" t="str">
        <f aca="false">HYPERLINK("html.reports/284-10-58.htm","284-10-58")</f>
        <v>284-10-58</v>
      </c>
    </row>
    <row r="555" customFormat="false" ht="12.75" hidden="false" customHeight="false" outlineLevel="0" collapsed="false">
      <c r="A555" s="2" t="n">
        <v>284</v>
      </c>
      <c r="B555" s="2" t="s">
        <v>19</v>
      </c>
      <c r="C555" s="2" t="s">
        <v>83</v>
      </c>
      <c r="D555" s="2" t="s">
        <v>84</v>
      </c>
      <c r="E555" s="2" t="s">
        <v>336</v>
      </c>
      <c r="F555" s="2" t="s">
        <v>326</v>
      </c>
      <c r="G555" s="2" t="n">
        <v>1223</v>
      </c>
      <c r="H555" s="2" t="n">
        <v>1229</v>
      </c>
      <c r="I555" s="2" t="n">
        <v>32142</v>
      </c>
      <c r="J555" s="2" t="n">
        <v>32516</v>
      </c>
      <c r="K555" s="2" t="n">
        <v>5</v>
      </c>
      <c r="L555" s="2" t="n">
        <v>5</v>
      </c>
      <c r="S555" s="5" t="str">
        <f aca="false">HYPERLINK("html.reports/284-11-12.htm","284-11-12")</f>
        <v>284-11-12</v>
      </c>
      <c r="T555" s="5" t="str">
        <f aca="false">HYPERLINK("html.reports/284-11-13.htm","284-11-13")</f>
        <v>284-11-13</v>
      </c>
      <c r="U555" s="5" t="str">
        <f aca="false">HYPERLINK("html.reports/284-11-14.htm","284-11-14")</f>
        <v>284-11-14</v>
      </c>
      <c r="V555" s="5" t="str">
        <f aca="false">HYPERLINK("html.reports/284-11-15.htm","284-11-15")</f>
        <v>284-11-15</v>
      </c>
      <c r="W555" s="5" t="str">
        <f aca="false">HYPERLINK("html.reports/284-11-16.htm","284-11-16")</f>
        <v>284-11-16</v>
      </c>
      <c r="X555" s="5" t="str">
        <f aca="false">HYPERLINK("html.reports/284-11-17.htm","284-11-17")</f>
        <v>284-11-17</v>
      </c>
      <c r="Y555" s="5" t="str">
        <f aca="false">HYPERLINK("html.reports/284-11-18.htm","284-11-18")</f>
        <v>284-11-18</v>
      </c>
      <c r="Z555" s="5" t="str">
        <f aca="false">HYPERLINK("html.reports/284-11-19.htm","284-11-19")</f>
        <v>284-11-19</v>
      </c>
      <c r="AA555" s="5" t="str">
        <f aca="false">HYPERLINK("html.reports/284-11-20.htm","284-11-20")</f>
        <v>284-11-20</v>
      </c>
      <c r="AB555" s="5" t="str">
        <f aca="false">HYPERLINK("html.reports/284-11-21.htm","284-11-21")</f>
        <v>284-11-21</v>
      </c>
      <c r="AC555" s="5" t="str">
        <f aca="false">HYPERLINK("html.reports/284-11-22.htm","284-11-22")</f>
        <v>284-11-22</v>
      </c>
      <c r="AD555" s="5" t="str">
        <f aca="false">HYPERLINK("html.reports/284-11-23.htm","284-11-23")</f>
        <v>284-11-23</v>
      </c>
      <c r="AE555" s="5" t="str">
        <f aca="false">HYPERLINK("html.reports/284-11-24.htm","284-11-24")</f>
        <v>284-11-24</v>
      </c>
      <c r="AF555" s="5" t="str">
        <f aca="false">HYPERLINK("html.reports/284-11-25.htm","284-11-25")</f>
        <v>284-11-25</v>
      </c>
      <c r="AG555" s="5" t="str">
        <f aca="false">HYPERLINK("html.reports/284-11-26.htm","284-11-26")</f>
        <v>284-11-26</v>
      </c>
      <c r="AH555" s="5" t="str">
        <f aca="false">HYPERLINK("html.reports/284-11-27.htm","284-11-27")</f>
        <v>284-11-27</v>
      </c>
      <c r="AI555" s="5" t="str">
        <f aca="false">HYPERLINK("html.reports/284-11-28.htm","284-11-28")</f>
        <v>284-11-28</v>
      </c>
      <c r="AJ555" s="5" t="str">
        <f aca="false">HYPERLINK("html.reports/284-11-29.htm","284-11-29")</f>
        <v>284-11-29</v>
      </c>
      <c r="AK555" s="5" t="str">
        <f aca="false">HYPERLINK("html.reports/284-11-30.htm","284-11-30")</f>
        <v>284-11-30</v>
      </c>
      <c r="AL555" s="5" t="str">
        <f aca="false">HYPERLINK("html.reports/284-11-31.htm","284-11-31")</f>
        <v>284-11-31</v>
      </c>
      <c r="AM555" s="5" t="str">
        <f aca="false">HYPERLINK("html.reports/284-11-32.htm","284-11-32")</f>
        <v>284-11-32</v>
      </c>
      <c r="AN555" s="5" t="str">
        <f aca="false">HYPERLINK("html.reports/284-11-33.htm","284-11-33")</f>
        <v>284-11-33</v>
      </c>
      <c r="AO555" s="5" t="str">
        <f aca="false">HYPERLINK("html.reports/284-11-34.htm","284-11-34")</f>
        <v>284-11-34</v>
      </c>
      <c r="AP555" s="5" t="str">
        <f aca="false">HYPERLINK("html.reports/284-11-35.htm","284-11-35")</f>
        <v>284-11-35</v>
      </c>
      <c r="AQ555" s="5" t="str">
        <f aca="false">HYPERLINK("html.reports/284-11-36.htm","284-11-36")</f>
        <v>284-11-36</v>
      </c>
      <c r="AR555" s="5" t="str">
        <f aca="false">HYPERLINK("html.reports/284-11-37.htm","284-11-37")</f>
        <v>284-11-37</v>
      </c>
      <c r="AS555" s="5" t="str">
        <f aca="false">HYPERLINK("html.reports/284-11-38.htm","284-11-38")</f>
        <v>284-11-38</v>
      </c>
      <c r="AT555" s="5" t="str">
        <f aca="false">HYPERLINK("html.reports/284-11-39.htm","284-11-39")</f>
        <v>284-11-39</v>
      </c>
      <c r="AU555" s="5" t="str">
        <f aca="false">HYPERLINK("html.reports/284-11-40.htm","284-11-40")</f>
        <v>284-11-40</v>
      </c>
      <c r="AV555" s="5" t="str">
        <f aca="false">HYPERLINK("html.reports/284-11-41.htm","284-11-41")</f>
        <v>284-11-41</v>
      </c>
      <c r="AW555" s="5" t="str">
        <f aca="false">HYPERLINK("html.reports/284-11-42.htm","284-11-42")</f>
        <v>284-11-42</v>
      </c>
      <c r="AX555" s="5" t="str">
        <f aca="false">HYPERLINK("html.reports/284-11-43.htm","284-11-43")</f>
        <v>284-11-43</v>
      </c>
      <c r="AY555" s="5" t="str">
        <f aca="false">HYPERLINK("html.reports/284-11-44.htm","284-11-44")</f>
        <v>284-11-44</v>
      </c>
      <c r="AZ555" s="5" t="str">
        <f aca="false">HYPERLINK("html.reports/284-11-45.htm","284-11-45")</f>
        <v>284-11-45</v>
      </c>
      <c r="BA555" s="5" t="str">
        <f aca="false">HYPERLINK("html.reports/284-11-46.htm","284-11-46")</f>
        <v>284-11-46</v>
      </c>
      <c r="BB555" s="5" t="str">
        <f aca="false">HYPERLINK("html.reports/284-11-47.htm","284-11-47")</f>
        <v>284-11-47</v>
      </c>
      <c r="BC555" s="5" t="str">
        <f aca="false">HYPERLINK("html.reports/284-11-48.htm","284-11-48")</f>
        <v>284-11-48</v>
      </c>
      <c r="BD555" s="5" t="str">
        <f aca="false">HYPERLINK("html.reports/284-11-49.htm","284-11-49")</f>
        <v>284-11-49</v>
      </c>
      <c r="BE555" s="5" t="str">
        <f aca="false">HYPERLINK("html.reports/284-11-50.htm","284-11-50")</f>
        <v>284-11-50</v>
      </c>
      <c r="BF555" s="5" t="str">
        <f aca="false">HYPERLINK("html.reports/284-11-51.htm","284-11-51")</f>
        <v>284-11-51</v>
      </c>
      <c r="BG555" s="5" t="str">
        <f aca="false">HYPERLINK("html.reports/284-11-52.htm","284-11-52")</f>
        <v>284-11-52</v>
      </c>
      <c r="BH555" s="5" t="str">
        <f aca="false">HYPERLINK("html.reports/284-11-53.htm","284-11-53")</f>
        <v>284-11-53</v>
      </c>
      <c r="BI555" s="5" t="str">
        <f aca="false">HYPERLINK("html.reports/284-11-54.htm","284-11-54")</f>
        <v>284-11-54</v>
      </c>
      <c r="BJ555" s="5" t="str">
        <f aca="false">HYPERLINK("html.reports/284-11-55.htm","284-11-55")</f>
        <v>284-11-55</v>
      </c>
      <c r="BK555" s="5" t="str">
        <f aca="false">HYPERLINK("html.reports/284-11-56.htm","284-11-56")</f>
        <v>284-11-56</v>
      </c>
      <c r="BL555" s="5" t="str">
        <f aca="false">HYPERLINK("html.reports/284-11-57.htm","284-11-57")</f>
        <v>284-11-57</v>
      </c>
      <c r="BM555" s="5" t="str">
        <f aca="false">HYPERLINK("html.reports/284-11-58.htm","284-11-58")</f>
        <v>284-11-58</v>
      </c>
    </row>
    <row r="556" customFormat="false" ht="12.75" hidden="false" customHeight="false" outlineLevel="0" collapsed="false">
      <c r="A556" s="2" t="n">
        <v>284</v>
      </c>
      <c r="B556" s="2" t="s">
        <v>19</v>
      </c>
      <c r="C556" s="2" t="s">
        <v>83</v>
      </c>
      <c r="D556" s="2" t="s">
        <v>84</v>
      </c>
      <c r="E556" s="2" t="s">
        <v>337</v>
      </c>
      <c r="F556" s="2" t="s">
        <v>326</v>
      </c>
      <c r="G556" s="2" t="n">
        <v>1249</v>
      </c>
      <c r="H556" s="2" t="n">
        <v>1255</v>
      </c>
      <c r="I556" s="2" t="n">
        <v>32951</v>
      </c>
      <c r="J556" s="2" t="n">
        <v>33370</v>
      </c>
      <c r="K556" s="2" t="n">
        <v>5</v>
      </c>
      <c r="L556" s="2" t="n">
        <v>5</v>
      </c>
      <c r="S556" s="5" t="str">
        <f aca="false">HYPERLINK("html.reports/284-12-13.htm","284-12-13")</f>
        <v>284-12-13</v>
      </c>
      <c r="T556" s="5" t="str">
        <f aca="false">HYPERLINK("html.reports/284-12-14.htm","284-12-14")</f>
        <v>284-12-14</v>
      </c>
      <c r="U556" s="5" t="str">
        <f aca="false">HYPERLINK("html.reports/284-12-15.htm","284-12-15")</f>
        <v>284-12-15</v>
      </c>
      <c r="V556" s="5" t="str">
        <f aca="false">HYPERLINK("html.reports/284-12-16.htm","284-12-16")</f>
        <v>284-12-16</v>
      </c>
      <c r="W556" s="5" t="str">
        <f aca="false">HYPERLINK("html.reports/284-12-17.htm","284-12-17")</f>
        <v>284-12-17</v>
      </c>
      <c r="X556" s="5" t="str">
        <f aca="false">HYPERLINK("html.reports/284-12-18.htm","284-12-18")</f>
        <v>284-12-18</v>
      </c>
      <c r="Y556" s="5" t="str">
        <f aca="false">HYPERLINK("html.reports/284-12-19.htm","284-12-19")</f>
        <v>284-12-19</v>
      </c>
      <c r="Z556" s="5" t="str">
        <f aca="false">HYPERLINK("html.reports/284-12-20.htm","284-12-20")</f>
        <v>284-12-20</v>
      </c>
      <c r="AA556" s="5" t="str">
        <f aca="false">HYPERLINK("html.reports/284-12-21.htm","284-12-21")</f>
        <v>284-12-21</v>
      </c>
      <c r="AB556" s="5" t="str">
        <f aca="false">HYPERLINK("html.reports/284-12-22.htm","284-12-22")</f>
        <v>284-12-22</v>
      </c>
      <c r="AC556" s="5" t="str">
        <f aca="false">HYPERLINK("html.reports/284-12-23.htm","284-12-23")</f>
        <v>284-12-23</v>
      </c>
      <c r="AD556" s="5" t="str">
        <f aca="false">HYPERLINK("html.reports/284-12-24.htm","284-12-24")</f>
        <v>284-12-24</v>
      </c>
      <c r="AE556" s="5" t="str">
        <f aca="false">HYPERLINK("html.reports/284-12-25.htm","284-12-25")</f>
        <v>284-12-25</v>
      </c>
      <c r="AF556" s="5" t="str">
        <f aca="false">HYPERLINK("html.reports/284-12-26.htm","284-12-26")</f>
        <v>284-12-26</v>
      </c>
      <c r="AG556" s="5" t="str">
        <f aca="false">HYPERLINK("html.reports/284-12-27.htm","284-12-27")</f>
        <v>284-12-27</v>
      </c>
      <c r="AH556" s="5" t="str">
        <f aca="false">HYPERLINK("html.reports/284-12-28.htm","284-12-28")</f>
        <v>284-12-28</v>
      </c>
      <c r="AI556" s="5" t="str">
        <f aca="false">HYPERLINK("html.reports/284-12-29.htm","284-12-29")</f>
        <v>284-12-29</v>
      </c>
      <c r="AJ556" s="5" t="str">
        <f aca="false">HYPERLINK("html.reports/284-12-30.htm","284-12-30")</f>
        <v>284-12-30</v>
      </c>
      <c r="AK556" s="5" t="str">
        <f aca="false">HYPERLINK("html.reports/284-12-31.htm","284-12-31")</f>
        <v>284-12-31</v>
      </c>
      <c r="AL556" s="5" t="str">
        <f aca="false">HYPERLINK("html.reports/284-12-32.htm","284-12-32")</f>
        <v>284-12-32</v>
      </c>
      <c r="AM556" s="5" t="str">
        <f aca="false">HYPERLINK("html.reports/284-12-33.htm","284-12-33")</f>
        <v>284-12-33</v>
      </c>
      <c r="AN556" s="5" t="str">
        <f aca="false">HYPERLINK("html.reports/284-12-34.htm","284-12-34")</f>
        <v>284-12-34</v>
      </c>
      <c r="AO556" s="5" t="str">
        <f aca="false">HYPERLINK("html.reports/284-12-35.htm","284-12-35")</f>
        <v>284-12-35</v>
      </c>
      <c r="AP556" s="5" t="str">
        <f aca="false">HYPERLINK("html.reports/284-12-36.htm","284-12-36")</f>
        <v>284-12-36</v>
      </c>
      <c r="AQ556" s="5" t="str">
        <f aca="false">HYPERLINK("html.reports/284-12-37.htm","284-12-37")</f>
        <v>284-12-37</v>
      </c>
      <c r="AR556" s="5" t="str">
        <f aca="false">HYPERLINK("html.reports/284-12-38.htm","284-12-38")</f>
        <v>284-12-38</v>
      </c>
      <c r="AS556" s="5" t="str">
        <f aca="false">HYPERLINK("html.reports/284-12-39.htm","284-12-39")</f>
        <v>284-12-39</v>
      </c>
      <c r="AT556" s="5" t="str">
        <f aca="false">HYPERLINK("html.reports/284-12-40.htm","284-12-40")</f>
        <v>284-12-40</v>
      </c>
      <c r="AU556" s="5" t="str">
        <f aca="false">HYPERLINK("html.reports/284-12-41.htm","284-12-41")</f>
        <v>284-12-41</v>
      </c>
      <c r="AV556" s="5" t="str">
        <f aca="false">HYPERLINK("html.reports/284-12-42.htm","284-12-42")</f>
        <v>284-12-42</v>
      </c>
      <c r="AW556" s="5" t="str">
        <f aca="false">HYPERLINK("html.reports/284-12-43.htm","284-12-43")</f>
        <v>284-12-43</v>
      </c>
      <c r="AX556" s="5" t="str">
        <f aca="false">HYPERLINK("html.reports/284-12-44.htm","284-12-44")</f>
        <v>284-12-44</v>
      </c>
      <c r="AY556" s="5" t="str">
        <f aca="false">HYPERLINK("html.reports/284-12-45.htm","284-12-45")</f>
        <v>284-12-45</v>
      </c>
      <c r="AZ556" s="5" t="str">
        <f aca="false">HYPERLINK("html.reports/284-12-46.htm","284-12-46")</f>
        <v>284-12-46</v>
      </c>
      <c r="BA556" s="5" t="str">
        <f aca="false">HYPERLINK("html.reports/284-12-47.htm","284-12-47")</f>
        <v>284-12-47</v>
      </c>
      <c r="BB556" s="5" t="str">
        <f aca="false">HYPERLINK("html.reports/284-12-48.htm","284-12-48")</f>
        <v>284-12-48</v>
      </c>
      <c r="BC556" s="5" t="str">
        <f aca="false">HYPERLINK("html.reports/284-12-49.htm","284-12-49")</f>
        <v>284-12-49</v>
      </c>
      <c r="BD556" s="5" t="str">
        <f aca="false">HYPERLINK("html.reports/284-12-50.htm","284-12-50")</f>
        <v>284-12-50</v>
      </c>
      <c r="BE556" s="5" t="str">
        <f aca="false">HYPERLINK("html.reports/284-12-51.htm","284-12-51")</f>
        <v>284-12-51</v>
      </c>
      <c r="BF556" s="5" t="str">
        <f aca="false">HYPERLINK("html.reports/284-12-52.htm","284-12-52")</f>
        <v>284-12-52</v>
      </c>
      <c r="BG556" s="5" t="str">
        <f aca="false">HYPERLINK("html.reports/284-12-53.htm","284-12-53")</f>
        <v>284-12-53</v>
      </c>
      <c r="BH556" s="5" t="str">
        <f aca="false">HYPERLINK("html.reports/284-12-54.htm","284-12-54")</f>
        <v>284-12-54</v>
      </c>
      <c r="BI556" s="5" t="str">
        <f aca="false">HYPERLINK("html.reports/284-12-55.htm","284-12-55")</f>
        <v>284-12-55</v>
      </c>
      <c r="BJ556" s="5" t="str">
        <f aca="false">HYPERLINK("html.reports/284-12-56.htm","284-12-56")</f>
        <v>284-12-56</v>
      </c>
      <c r="BK556" s="5" t="str">
        <f aca="false">HYPERLINK("html.reports/284-12-57.htm","284-12-57")</f>
        <v>284-12-57</v>
      </c>
      <c r="BL556" s="5" t="str">
        <f aca="false">HYPERLINK("html.reports/284-12-58.htm","284-12-58")</f>
        <v>284-12-58</v>
      </c>
    </row>
    <row r="557" customFormat="false" ht="12.75" hidden="false" customHeight="false" outlineLevel="0" collapsed="false">
      <c r="A557" s="2" t="n">
        <v>284</v>
      </c>
      <c r="B557" s="2" t="s">
        <v>19</v>
      </c>
      <c r="C557" s="2" t="s">
        <v>83</v>
      </c>
      <c r="D557" s="2" t="s">
        <v>84</v>
      </c>
      <c r="E557" s="2" t="s">
        <v>338</v>
      </c>
      <c r="F557" s="2" t="s">
        <v>326</v>
      </c>
      <c r="G557" s="2" t="n">
        <v>1275</v>
      </c>
      <c r="H557" s="2" t="n">
        <v>1281</v>
      </c>
      <c r="I557" s="2" t="n">
        <v>33849</v>
      </c>
      <c r="J557" s="2" t="n">
        <v>34236</v>
      </c>
      <c r="K557" s="2" t="n">
        <v>5</v>
      </c>
      <c r="L557" s="2" t="n">
        <v>5</v>
      </c>
      <c r="S557" s="5" t="str">
        <f aca="false">HYPERLINK("html.reports/284-13-14.htm","284-13-14")</f>
        <v>284-13-14</v>
      </c>
      <c r="T557" s="5" t="str">
        <f aca="false">HYPERLINK("html.reports/284-13-15.htm","284-13-15")</f>
        <v>284-13-15</v>
      </c>
      <c r="U557" s="5" t="str">
        <f aca="false">HYPERLINK("html.reports/284-13-16.htm","284-13-16")</f>
        <v>284-13-16</v>
      </c>
      <c r="V557" s="5" t="str">
        <f aca="false">HYPERLINK("html.reports/284-13-17.htm","284-13-17")</f>
        <v>284-13-17</v>
      </c>
      <c r="W557" s="5" t="str">
        <f aca="false">HYPERLINK("html.reports/284-13-18.htm","284-13-18")</f>
        <v>284-13-18</v>
      </c>
      <c r="X557" s="5" t="str">
        <f aca="false">HYPERLINK("html.reports/284-13-19.htm","284-13-19")</f>
        <v>284-13-19</v>
      </c>
      <c r="Y557" s="5" t="str">
        <f aca="false">HYPERLINK("html.reports/284-13-20.htm","284-13-20")</f>
        <v>284-13-20</v>
      </c>
      <c r="Z557" s="5" t="str">
        <f aca="false">HYPERLINK("html.reports/284-13-21.htm","284-13-21")</f>
        <v>284-13-21</v>
      </c>
      <c r="AA557" s="5" t="str">
        <f aca="false">HYPERLINK("html.reports/284-13-22.htm","284-13-22")</f>
        <v>284-13-22</v>
      </c>
      <c r="AB557" s="5" t="str">
        <f aca="false">HYPERLINK("html.reports/284-13-23.htm","284-13-23")</f>
        <v>284-13-23</v>
      </c>
      <c r="AC557" s="5" t="str">
        <f aca="false">HYPERLINK("html.reports/284-13-24.htm","284-13-24")</f>
        <v>284-13-24</v>
      </c>
      <c r="AD557" s="5" t="str">
        <f aca="false">HYPERLINK("html.reports/284-13-25.htm","284-13-25")</f>
        <v>284-13-25</v>
      </c>
      <c r="AE557" s="5" t="str">
        <f aca="false">HYPERLINK("html.reports/284-13-26.htm","284-13-26")</f>
        <v>284-13-26</v>
      </c>
      <c r="AF557" s="5" t="str">
        <f aca="false">HYPERLINK("html.reports/284-13-27.htm","284-13-27")</f>
        <v>284-13-27</v>
      </c>
      <c r="AG557" s="5" t="str">
        <f aca="false">HYPERLINK("html.reports/284-13-28.htm","284-13-28")</f>
        <v>284-13-28</v>
      </c>
      <c r="AH557" s="5" t="str">
        <f aca="false">HYPERLINK("html.reports/284-13-29.htm","284-13-29")</f>
        <v>284-13-29</v>
      </c>
      <c r="AI557" s="5" t="str">
        <f aca="false">HYPERLINK("html.reports/284-13-30.htm","284-13-30")</f>
        <v>284-13-30</v>
      </c>
      <c r="AJ557" s="5" t="str">
        <f aca="false">HYPERLINK("html.reports/284-13-31.htm","284-13-31")</f>
        <v>284-13-31</v>
      </c>
      <c r="AK557" s="5" t="str">
        <f aca="false">HYPERLINK("html.reports/284-13-32.htm","284-13-32")</f>
        <v>284-13-32</v>
      </c>
      <c r="AL557" s="5" t="str">
        <f aca="false">HYPERLINK("html.reports/284-13-33.htm","284-13-33")</f>
        <v>284-13-33</v>
      </c>
      <c r="AM557" s="5" t="str">
        <f aca="false">HYPERLINK("html.reports/284-13-34.htm","284-13-34")</f>
        <v>284-13-34</v>
      </c>
      <c r="AN557" s="5" t="str">
        <f aca="false">HYPERLINK("html.reports/284-13-35.htm","284-13-35")</f>
        <v>284-13-35</v>
      </c>
      <c r="AO557" s="5" t="str">
        <f aca="false">HYPERLINK("html.reports/284-13-36.htm","284-13-36")</f>
        <v>284-13-36</v>
      </c>
      <c r="AP557" s="5" t="str">
        <f aca="false">HYPERLINK("html.reports/284-13-37.htm","284-13-37")</f>
        <v>284-13-37</v>
      </c>
      <c r="AQ557" s="5" t="str">
        <f aca="false">HYPERLINK("html.reports/284-13-38.htm","284-13-38")</f>
        <v>284-13-38</v>
      </c>
      <c r="AR557" s="5" t="str">
        <f aca="false">HYPERLINK("html.reports/284-13-39.htm","284-13-39")</f>
        <v>284-13-39</v>
      </c>
      <c r="AS557" s="5" t="str">
        <f aca="false">HYPERLINK("html.reports/284-13-40.htm","284-13-40")</f>
        <v>284-13-40</v>
      </c>
      <c r="AT557" s="5" t="str">
        <f aca="false">HYPERLINK("html.reports/284-13-41.htm","284-13-41")</f>
        <v>284-13-41</v>
      </c>
      <c r="AU557" s="5" t="str">
        <f aca="false">HYPERLINK("html.reports/284-13-42.htm","284-13-42")</f>
        <v>284-13-42</v>
      </c>
      <c r="AV557" s="5" t="str">
        <f aca="false">HYPERLINK("html.reports/284-13-43.htm","284-13-43")</f>
        <v>284-13-43</v>
      </c>
      <c r="AW557" s="5" t="str">
        <f aca="false">HYPERLINK("html.reports/284-13-44.htm","284-13-44")</f>
        <v>284-13-44</v>
      </c>
      <c r="AX557" s="5" t="str">
        <f aca="false">HYPERLINK("html.reports/284-13-45.htm","284-13-45")</f>
        <v>284-13-45</v>
      </c>
      <c r="AY557" s="5" t="str">
        <f aca="false">HYPERLINK("html.reports/284-13-46.htm","284-13-46")</f>
        <v>284-13-46</v>
      </c>
      <c r="AZ557" s="5" t="str">
        <f aca="false">HYPERLINK("html.reports/284-13-47.htm","284-13-47")</f>
        <v>284-13-47</v>
      </c>
      <c r="BA557" s="5" t="str">
        <f aca="false">HYPERLINK("html.reports/284-13-48.htm","284-13-48")</f>
        <v>284-13-48</v>
      </c>
      <c r="BB557" s="5" t="str">
        <f aca="false">HYPERLINK("html.reports/284-13-49.htm","284-13-49")</f>
        <v>284-13-49</v>
      </c>
      <c r="BC557" s="5" t="str">
        <f aca="false">HYPERLINK("html.reports/284-13-50.htm","284-13-50")</f>
        <v>284-13-50</v>
      </c>
      <c r="BD557" s="5" t="str">
        <f aca="false">HYPERLINK("html.reports/284-13-51.htm","284-13-51")</f>
        <v>284-13-51</v>
      </c>
      <c r="BE557" s="5" t="str">
        <f aca="false">HYPERLINK("html.reports/284-13-52.htm","284-13-52")</f>
        <v>284-13-52</v>
      </c>
      <c r="BF557" s="5" t="str">
        <f aca="false">HYPERLINK("html.reports/284-13-53.htm","284-13-53")</f>
        <v>284-13-53</v>
      </c>
      <c r="BG557" s="5" t="str">
        <f aca="false">HYPERLINK("html.reports/284-13-54.htm","284-13-54")</f>
        <v>284-13-54</v>
      </c>
      <c r="BH557" s="5" t="str">
        <f aca="false">HYPERLINK("html.reports/284-13-55.htm","284-13-55")</f>
        <v>284-13-55</v>
      </c>
      <c r="BI557" s="5" t="str">
        <f aca="false">HYPERLINK("html.reports/284-13-56.htm","284-13-56")</f>
        <v>284-13-56</v>
      </c>
      <c r="BJ557" s="5" t="str">
        <f aca="false">HYPERLINK("html.reports/284-13-57.htm","284-13-57")</f>
        <v>284-13-57</v>
      </c>
      <c r="BK557" s="5" t="str">
        <f aca="false">HYPERLINK("html.reports/284-13-58.htm","284-13-58")</f>
        <v>284-13-58</v>
      </c>
    </row>
    <row r="558" customFormat="false" ht="12.75" hidden="false" customHeight="false" outlineLevel="0" collapsed="false">
      <c r="A558" s="2" t="n">
        <v>284</v>
      </c>
      <c r="B558" s="2" t="s">
        <v>19</v>
      </c>
      <c r="C558" s="2" t="s">
        <v>83</v>
      </c>
      <c r="D558" s="2" t="s">
        <v>84</v>
      </c>
      <c r="E558" s="2" t="s">
        <v>339</v>
      </c>
      <c r="F558" s="2" t="s">
        <v>326</v>
      </c>
      <c r="G558" s="2" t="n">
        <v>1301</v>
      </c>
      <c r="H558" s="2" t="n">
        <v>1307</v>
      </c>
      <c r="I558" s="2" t="n">
        <v>34687</v>
      </c>
      <c r="J558" s="2" t="n">
        <v>35074</v>
      </c>
      <c r="K558" s="2" t="n">
        <v>5</v>
      </c>
      <c r="L558" s="2" t="n">
        <v>5</v>
      </c>
      <c r="S558" s="5" t="str">
        <f aca="false">HYPERLINK("html.reports/284-14-15.htm","284-14-15")</f>
        <v>284-14-15</v>
      </c>
      <c r="T558" s="5" t="str">
        <f aca="false">HYPERLINK("html.reports/284-14-16.htm","284-14-16")</f>
        <v>284-14-16</v>
      </c>
      <c r="U558" s="5" t="str">
        <f aca="false">HYPERLINK("html.reports/284-14-17.htm","284-14-17")</f>
        <v>284-14-17</v>
      </c>
      <c r="V558" s="5" t="str">
        <f aca="false">HYPERLINK("html.reports/284-14-18.htm","284-14-18")</f>
        <v>284-14-18</v>
      </c>
      <c r="W558" s="5" t="str">
        <f aca="false">HYPERLINK("html.reports/284-14-19.htm","284-14-19")</f>
        <v>284-14-19</v>
      </c>
      <c r="X558" s="5" t="str">
        <f aca="false">HYPERLINK("html.reports/284-14-20.htm","284-14-20")</f>
        <v>284-14-20</v>
      </c>
      <c r="Y558" s="5" t="str">
        <f aca="false">HYPERLINK("html.reports/284-14-21.htm","284-14-21")</f>
        <v>284-14-21</v>
      </c>
      <c r="Z558" s="5" t="str">
        <f aca="false">HYPERLINK("html.reports/284-14-22.htm","284-14-22")</f>
        <v>284-14-22</v>
      </c>
      <c r="AA558" s="5" t="str">
        <f aca="false">HYPERLINK("html.reports/284-14-23.htm","284-14-23")</f>
        <v>284-14-23</v>
      </c>
      <c r="AB558" s="5" t="str">
        <f aca="false">HYPERLINK("html.reports/284-14-24.htm","284-14-24")</f>
        <v>284-14-24</v>
      </c>
      <c r="AC558" s="5" t="str">
        <f aca="false">HYPERLINK("html.reports/284-14-25.htm","284-14-25")</f>
        <v>284-14-25</v>
      </c>
      <c r="AD558" s="5" t="str">
        <f aca="false">HYPERLINK("html.reports/284-14-26.htm","284-14-26")</f>
        <v>284-14-26</v>
      </c>
      <c r="AE558" s="5" t="str">
        <f aca="false">HYPERLINK("html.reports/284-14-27.htm","284-14-27")</f>
        <v>284-14-27</v>
      </c>
      <c r="AF558" s="5" t="str">
        <f aca="false">HYPERLINK("html.reports/284-14-28.htm","284-14-28")</f>
        <v>284-14-28</v>
      </c>
      <c r="AG558" s="5" t="str">
        <f aca="false">HYPERLINK("html.reports/284-14-29.htm","284-14-29")</f>
        <v>284-14-29</v>
      </c>
      <c r="AH558" s="5" t="str">
        <f aca="false">HYPERLINK("html.reports/284-14-30.htm","284-14-30")</f>
        <v>284-14-30</v>
      </c>
      <c r="AI558" s="5" t="str">
        <f aca="false">HYPERLINK("html.reports/284-14-31.htm","284-14-31")</f>
        <v>284-14-31</v>
      </c>
      <c r="AJ558" s="5" t="str">
        <f aca="false">HYPERLINK("html.reports/284-14-32.htm","284-14-32")</f>
        <v>284-14-32</v>
      </c>
      <c r="AK558" s="5" t="str">
        <f aca="false">HYPERLINK("html.reports/284-14-33.htm","284-14-33")</f>
        <v>284-14-33</v>
      </c>
      <c r="AL558" s="5" t="str">
        <f aca="false">HYPERLINK("html.reports/284-14-34.htm","284-14-34")</f>
        <v>284-14-34</v>
      </c>
      <c r="AM558" s="5" t="str">
        <f aca="false">HYPERLINK("html.reports/284-14-35.htm","284-14-35")</f>
        <v>284-14-35</v>
      </c>
      <c r="AN558" s="5" t="str">
        <f aca="false">HYPERLINK("html.reports/284-14-36.htm","284-14-36")</f>
        <v>284-14-36</v>
      </c>
      <c r="AO558" s="5" t="str">
        <f aca="false">HYPERLINK("html.reports/284-14-37.htm","284-14-37")</f>
        <v>284-14-37</v>
      </c>
      <c r="AP558" s="5" t="str">
        <f aca="false">HYPERLINK("html.reports/284-14-38.htm","284-14-38")</f>
        <v>284-14-38</v>
      </c>
      <c r="AQ558" s="5" t="str">
        <f aca="false">HYPERLINK("html.reports/284-14-39.htm","284-14-39")</f>
        <v>284-14-39</v>
      </c>
      <c r="AR558" s="5" t="str">
        <f aca="false">HYPERLINK("html.reports/284-14-40.htm","284-14-40")</f>
        <v>284-14-40</v>
      </c>
      <c r="AS558" s="5" t="str">
        <f aca="false">HYPERLINK("html.reports/284-14-41.htm","284-14-41")</f>
        <v>284-14-41</v>
      </c>
      <c r="AT558" s="5" t="str">
        <f aca="false">HYPERLINK("html.reports/284-14-42.htm","284-14-42")</f>
        <v>284-14-42</v>
      </c>
      <c r="AU558" s="5" t="str">
        <f aca="false">HYPERLINK("html.reports/284-14-43.htm","284-14-43")</f>
        <v>284-14-43</v>
      </c>
      <c r="AV558" s="5" t="str">
        <f aca="false">HYPERLINK("html.reports/284-14-44.htm","284-14-44")</f>
        <v>284-14-44</v>
      </c>
      <c r="AW558" s="5" t="str">
        <f aca="false">HYPERLINK("html.reports/284-14-45.htm","284-14-45")</f>
        <v>284-14-45</v>
      </c>
      <c r="AX558" s="5" t="str">
        <f aca="false">HYPERLINK("html.reports/284-14-46.htm","284-14-46")</f>
        <v>284-14-46</v>
      </c>
      <c r="AY558" s="5" t="str">
        <f aca="false">HYPERLINK("html.reports/284-14-47.htm","284-14-47")</f>
        <v>284-14-47</v>
      </c>
      <c r="AZ558" s="5" t="str">
        <f aca="false">HYPERLINK("html.reports/284-14-48.htm","284-14-48")</f>
        <v>284-14-48</v>
      </c>
      <c r="BA558" s="5" t="str">
        <f aca="false">HYPERLINK("html.reports/284-14-49.htm","284-14-49")</f>
        <v>284-14-49</v>
      </c>
      <c r="BB558" s="5" t="str">
        <f aca="false">HYPERLINK("html.reports/284-14-50.htm","284-14-50")</f>
        <v>284-14-50</v>
      </c>
      <c r="BC558" s="5" t="str">
        <f aca="false">HYPERLINK("html.reports/284-14-51.htm","284-14-51")</f>
        <v>284-14-51</v>
      </c>
      <c r="BD558" s="5" t="str">
        <f aca="false">HYPERLINK("html.reports/284-14-52.htm","284-14-52")</f>
        <v>284-14-52</v>
      </c>
      <c r="BE558" s="5" t="str">
        <f aca="false">HYPERLINK("html.reports/284-14-53.htm","284-14-53")</f>
        <v>284-14-53</v>
      </c>
      <c r="BF558" s="5" t="str">
        <f aca="false">HYPERLINK("html.reports/284-14-54.htm","284-14-54")</f>
        <v>284-14-54</v>
      </c>
      <c r="BG558" s="5" t="str">
        <f aca="false">HYPERLINK("html.reports/284-14-55.htm","284-14-55")</f>
        <v>284-14-55</v>
      </c>
      <c r="BH558" s="5" t="str">
        <f aca="false">HYPERLINK("html.reports/284-14-56.htm","284-14-56")</f>
        <v>284-14-56</v>
      </c>
      <c r="BI558" s="5" t="str">
        <f aca="false">HYPERLINK("html.reports/284-14-57.htm","284-14-57")</f>
        <v>284-14-57</v>
      </c>
      <c r="BJ558" s="5" t="str">
        <f aca="false">HYPERLINK("html.reports/284-14-58.htm","284-14-58")</f>
        <v>284-14-58</v>
      </c>
    </row>
    <row r="559" customFormat="false" ht="12.75" hidden="false" customHeight="false" outlineLevel="0" collapsed="false">
      <c r="A559" s="2" t="n">
        <v>284</v>
      </c>
      <c r="B559" s="2" t="s">
        <v>19</v>
      </c>
      <c r="C559" s="2" t="s">
        <v>83</v>
      </c>
      <c r="D559" s="2" t="s">
        <v>84</v>
      </c>
      <c r="E559" s="2" t="s">
        <v>340</v>
      </c>
      <c r="F559" s="2" t="s">
        <v>326</v>
      </c>
      <c r="G559" s="2" t="n">
        <v>1327</v>
      </c>
      <c r="H559" s="2" t="n">
        <v>1333</v>
      </c>
      <c r="I559" s="2" t="n">
        <v>35533</v>
      </c>
      <c r="J559" s="2" t="n">
        <v>35952</v>
      </c>
      <c r="K559" s="2" t="n">
        <v>5</v>
      </c>
      <c r="L559" s="2" t="n">
        <v>5</v>
      </c>
      <c r="S559" s="5" t="str">
        <f aca="false">HYPERLINK("html.reports/284-15-16.htm","284-15-16")</f>
        <v>284-15-16</v>
      </c>
      <c r="T559" s="5" t="str">
        <f aca="false">HYPERLINK("html.reports/284-15-17.htm","284-15-17")</f>
        <v>284-15-17</v>
      </c>
      <c r="U559" s="5" t="str">
        <f aca="false">HYPERLINK("html.reports/284-15-18.htm","284-15-18")</f>
        <v>284-15-18</v>
      </c>
      <c r="V559" s="5" t="str">
        <f aca="false">HYPERLINK("html.reports/284-15-19.htm","284-15-19")</f>
        <v>284-15-19</v>
      </c>
      <c r="W559" s="5" t="str">
        <f aca="false">HYPERLINK("html.reports/284-15-20.htm","284-15-20")</f>
        <v>284-15-20</v>
      </c>
      <c r="X559" s="5" t="str">
        <f aca="false">HYPERLINK("html.reports/284-15-21.htm","284-15-21")</f>
        <v>284-15-21</v>
      </c>
      <c r="Y559" s="5" t="str">
        <f aca="false">HYPERLINK("html.reports/284-15-22.htm","284-15-22")</f>
        <v>284-15-22</v>
      </c>
      <c r="Z559" s="5" t="str">
        <f aca="false">HYPERLINK("html.reports/284-15-23.htm","284-15-23")</f>
        <v>284-15-23</v>
      </c>
      <c r="AA559" s="5" t="str">
        <f aca="false">HYPERLINK("html.reports/284-15-24.htm","284-15-24")</f>
        <v>284-15-24</v>
      </c>
      <c r="AB559" s="5" t="str">
        <f aca="false">HYPERLINK("html.reports/284-15-25.htm","284-15-25")</f>
        <v>284-15-25</v>
      </c>
      <c r="AC559" s="5" t="str">
        <f aca="false">HYPERLINK("html.reports/284-15-26.htm","284-15-26")</f>
        <v>284-15-26</v>
      </c>
      <c r="AD559" s="5" t="str">
        <f aca="false">HYPERLINK("html.reports/284-15-27.htm","284-15-27")</f>
        <v>284-15-27</v>
      </c>
      <c r="AE559" s="5" t="str">
        <f aca="false">HYPERLINK("html.reports/284-15-28.htm","284-15-28")</f>
        <v>284-15-28</v>
      </c>
      <c r="AF559" s="5" t="str">
        <f aca="false">HYPERLINK("html.reports/284-15-29.htm","284-15-29")</f>
        <v>284-15-29</v>
      </c>
      <c r="AG559" s="5" t="str">
        <f aca="false">HYPERLINK("html.reports/284-15-30.htm","284-15-30")</f>
        <v>284-15-30</v>
      </c>
      <c r="AH559" s="5" t="str">
        <f aca="false">HYPERLINK("html.reports/284-15-31.htm","284-15-31")</f>
        <v>284-15-31</v>
      </c>
      <c r="AI559" s="5" t="str">
        <f aca="false">HYPERLINK("html.reports/284-15-32.htm","284-15-32")</f>
        <v>284-15-32</v>
      </c>
      <c r="AJ559" s="5" t="str">
        <f aca="false">HYPERLINK("html.reports/284-15-33.htm","284-15-33")</f>
        <v>284-15-33</v>
      </c>
      <c r="AK559" s="5" t="str">
        <f aca="false">HYPERLINK("html.reports/284-15-34.htm","284-15-34")</f>
        <v>284-15-34</v>
      </c>
      <c r="AL559" s="5" t="str">
        <f aca="false">HYPERLINK("html.reports/284-15-35.htm","284-15-35")</f>
        <v>284-15-35</v>
      </c>
      <c r="AM559" s="5" t="str">
        <f aca="false">HYPERLINK("html.reports/284-15-36.htm","284-15-36")</f>
        <v>284-15-36</v>
      </c>
      <c r="AN559" s="5" t="str">
        <f aca="false">HYPERLINK("html.reports/284-15-37.htm","284-15-37")</f>
        <v>284-15-37</v>
      </c>
      <c r="AO559" s="5" t="str">
        <f aca="false">HYPERLINK("html.reports/284-15-38.htm","284-15-38")</f>
        <v>284-15-38</v>
      </c>
      <c r="AP559" s="5" t="str">
        <f aca="false">HYPERLINK("html.reports/284-15-39.htm","284-15-39")</f>
        <v>284-15-39</v>
      </c>
      <c r="AQ559" s="5" t="str">
        <f aca="false">HYPERLINK("html.reports/284-15-40.htm","284-15-40")</f>
        <v>284-15-40</v>
      </c>
      <c r="AR559" s="5" t="str">
        <f aca="false">HYPERLINK("html.reports/284-15-41.htm","284-15-41")</f>
        <v>284-15-41</v>
      </c>
      <c r="AS559" s="5" t="str">
        <f aca="false">HYPERLINK("html.reports/284-15-42.htm","284-15-42")</f>
        <v>284-15-42</v>
      </c>
      <c r="AT559" s="5" t="str">
        <f aca="false">HYPERLINK("html.reports/284-15-43.htm","284-15-43")</f>
        <v>284-15-43</v>
      </c>
      <c r="AU559" s="5" t="str">
        <f aca="false">HYPERLINK("html.reports/284-15-44.htm","284-15-44")</f>
        <v>284-15-44</v>
      </c>
      <c r="AV559" s="5" t="str">
        <f aca="false">HYPERLINK("html.reports/284-15-45.htm","284-15-45")</f>
        <v>284-15-45</v>
      </c>
      <c r="AW559" s="5" t="str">
        <f aca="false">HYPERLINK("html.reports/284-15-46.htm","284-15-46")</f>
        <v>284-15-46</v>
      </c>
      <c r="AX559" s="5" t="str">
        <f aca="false">HYPERLINK("html.reports/284-15-47.htm","284-15-47")</f>
        <v>284-15-47</v>
      </c>
      <c r="AY559" s="5" t="str">
        <f aca="false">HYPERLINK("html.reports/284-15-48.htm","284-15-48")</f>
        <v>284-15-48</v>
      </c>
      <c r="AZ559" s="5" t="str">
        <f aca="false">HYPERLINK("html.reports/284-15-49.htm","284-15-49")</f>
        <v>284-15-49</v>
      </c>
      <c r="BA559" s="5" t="str">
        <f aca="false">HYPERLINK("html.reports/284-15-50.htm","284-15-50")</f>
        <v>284-15-50</v>
      </c>
      <c r="BB559" s="5" t="str">
        <f aca="false">HYPERLINK("html.reports/284-15-51.htm","284-15-51")</f>
        <v>284-15-51</v>
      </c>
      <c r="BC559" s="5" t="str">
        <f aca="false">HYPERLINK("html.reports/284-15-52.htm","284-15-52")</f>
        <v>284-15-52</v>
      </c>
      <c r="BD559" s="5" t="str">
        <f aca="false">HYPERLINK("html.reports/284-15-53.htm","284-15-53")</f>
        <v>284-15-53</v>
      </c>
      <c r="BE559" s="5" t="str">
        <f aca="false">HYPERLINK("html.reports/284-15-54.htm","284-15-54")</f>
        <v>284-15-54</v>
      </c>
      <c r="BF559" s="5" t="str">
        <f aca="false">HYPERLINK("html.reports/284-15-55.htm","284-15-55")</f>
        <v>284-15-55</v>
      </c>
      <c r="BG559" s="5" t="str">
        <f aca="false">HYPERLINK("html.reports/284-15-56.htm","284-15-56")</f>
        <v>284-15-56</v>
      </c>
      <c r="BH559" s="5" t="str">
        <f aca="false">HYPERLINK("html.reports/284-15-57.htm","284-15-57")</f>
        <v>284-15-57</v>
      </c>
      <c r="BI559" s="5" t="str">
        <f aca="false">HYPERLINK("html.reports/284-15-58.htm","284-15-58")</f>
        <v>284-15-58</v>
      </c>
    </row>
    <row r="560" customFormat="false" ht="12.75" hidden="false" customHeight="false" outlineLevel="0" collapsed="false">
      <c r="A560" s="2" t="n">
        <v>284</v>
      </c>
      <c r="B560" s="2" t="s">
        <v>19</v>
      </c>
      <c r="C560" s="2" t="s">
        <v>83</v>
      </c>
      <c r="D560" s="2" t="s">
        <v>84</v>
      </c>
      <c r="E560" s="2" t="s">
        <v>341</v>
      </c>
      <c r="F560" s="2" t="s">
        <v>326</v>
      </c>
      <c r="G560" s="2" t="n">
        <v>1353</v>
      </c>
      <c r="H560" s="2" t="n">
        <v>1359</v>
      </c>
      <c r="I560" s="2" t="n">
        <v>36443</v>
      </c>
      <c r="J560" s="2" t="n">
        <v>36814</v>
      </c>
      <c r="K560" s="2" t="n">
        <v>5</v>
      </c>
      <c r="L560" s="2" t="n">
        <v>5</v>
      </c>
      <c r="S560" s="5" t="str">
        <f aca="false">HYPERLINK("html.reports/284-16-17.htm","284-16-17")</f>
        <v>284-16-17</v>
      </c>
      <c r="T560" s="5" t="str">
        <f aca="false">HYPERLINK("html.reports/284-16-18.htm","284-16-18")</f>
        <v>284-16-18</v>
      </c>
      <c r="U560" s="5" t="str">
        <f aca="false">HYPERLINK("html.reports/284-16-19.htm","284-16-19")</f>
        <v>284-16-19</v>
      </c>
      <c r="V560" s="5" t="str">
        <f aca="false">HYPERLINK("html.reports/284-16-20.htm","284-16-20")</f>
        <v>284-16-20</v>
      </c>
      <c r="W560" s="5" t="str">
        <f aca="false">HYPERLINK("html.reports/284-16-21.htm","284-16-21")</f>
        <v>284-16-21</v>
      </c>
      <c r="X560" s="5" t="str">
        <f aca="false">HYPERLINK("html.reports/284-16-22.htm","284-16-22")</f>
        <v>284-16-22</v>
      </c>
      <c r="Y560" s="5" t="str">
        <f aca="false">HYPERLINK("html.reports/284-16-23.htm","284-16-23")</f>
        <v>284-16-23</v>
      </c>
      <c r="Z560" s="5" t="str">
        <f aca="false">HYPERLINK("html.reports/284-16-24.htm","284-16-24")</f>
        <v>284-16-24</v>
      </c>
      <c r="AA560" s="5" t="str">
        <f aca="false">HYPERLINK("html.reports/284-16-25.htm","284-16-25")</f>
        <v>284-16-25</v>
      </c>
      <c r="AB560" s="5" t="str">
        <f aca="false">HYPERLINK("html.reports/284-16-26.htm","284-16-26")</f>
        <v>284-16-26</v>
      </c>
      <c r="AC560" s="5" t="str">
        <f aca="false">HYPERLINK("html.reports/284-16-27.htm","284-16-27")</f>
        <v>284-16-27</v>
      </c>
      <c r="AD560" s="5" t="str">
        <f aca="false">HYPERLINK("html.reports/284-16-28.htm","284-16-28")</f>
        <v>284-16-28</v>
      </c>
      <c r="AE560" s="5" t="str">
        <f aca="false">HYPERLINK("html.reports/284-16-29.htm","284-16-29")</f>
        <v>284-16-29</v>
      </c>
      <c r="AF560" s="5" t="str">
        <f aca="false">HYPERLINK("html.reports/284-16-30.htm","284-16-30")</f>
        <v>284-16-30</v>
      </c>
      <c r="AG560" s="5" t="str">
        <f aca="false">HYPERLINK("html.reports/284-16-31.htm","284-16-31")</f>
        <v>284-16-31</v>
      </c>
      <c r="AH560" s="5" t="str">
        <f aca="false">HYPERLINK("html.reports/284-16-32.htm","284-16-32")</f>
        <v>284-16-32</v>
      </c>
      <c r="AI560" s="5" t="str">
        <f aca="false">HYPERLINK("html.reports/284-16-33.htm","284-16-33")</f>
        <v>284-16-33</v>
      </c>
      <c r="AJ560" s="5" t="str">
        <f aca="false">HYPERLINK("html.reports/284-16-34.htm","284-16-34")</f>
        <v>284-16-34</v>
      </c>
      <c r="AK560" s="5" t="str">
        <f aca="false">HYPERLINK("html.reports/284-16-35.htm","284-16-35")</f>
        <v>284-16-35</v>
      </c>
      <c r="AL560" s="5" t="str">
        <f aca="false">HYPERLINK("html.reports/284-16-36.htm","284-16-36")</f>
        <v>284-16-36</v>
      </c>
      <c r="AM560" s="5" t="str">
        <f aca="false">HYPERLINK("html.reports/284-16-37.htm","284-16-37")</f>
        <v>284-16-37</v>
      </c>
      <c r="AN560" s="5" t="str">
        <f aca="false">HYPERLINK("html.reports/284-16-38.htm","284-16-38")</f>
        <v>284-16-38</v>
      </c>
      <c r="AO560" s="5" t="str">
        <f aca="false">HYPERLINK("html.reports/284-16-39.htm","284-16-39")</f>
        <v>284-16-39</v>
      </c>
      <c r="AP560" s="5" t="str">
        <f aca="false">HYPERLINK("html.reports/284-16-40.htm","284-16-40")</f>
        <v>284-16-40</v>
      </c>
      <c r="AQ560" s="5" t="str">
        <f aca="false">HYPERLINK("html.reports/284-16-41.htm","284-16-41")</f>
        <v>284-16-41</v>
      </c>
      <c r="AR560" s="5" t="str">
        <f aca="false">HYPERLINK("html.reports/284-16-42.htm","284-16-42")</f>
        <v>284-16-42</v>
      </c>
      <c r="AS560" s="5" t="str">
        <f aca="false">HYPERLINK("html.reports/284-16-43.htm","284-16-43")</f>
        <v>284-16-43</v>
      </c>
      <c r="AT560" s="5" t="str">
        <f aca="false">HYPERLINK("html.reports/284-16-44.htm","284-16-44")</f>
        <v>284-16-44</v>
      </c>
      <c r="AU560" s="5" t="str">
        <f aca="false">HYPERLINK("html.reports/284-16-45.htm","284-16-45")</f>
        <v>284-16-45</v>
      </c>
      <c r="AV560" s="5" t="str">
        <f aca="false">HYPERLINK("html.reports/284-16-46.htm","284-16-46")</f>
        <v>284-16-46</v>
      </c>
      <c r="AW560" s="5" t="str">
        <f aca="false">HYPERLINK("html.reports/284-16-47.htm","284-16-47")</f>
        <v>284-16-47</v>
      </c>
      <c r="AX560" s="5" t="str">
        <f aca="false">HYPERLINK("html.reports/284-16-48.htm","284-16-48")</f>
        <v>284-16-48</v>
      </c>
      <c r="AY560" s="5" t="str">
        <f aca="false">HYPERLINK("html.reports/284-16-49.htm","284-16-49")</f>
        <v>284-16-49</v>
      </c>
      <c r="AZ560" s="5" t="str">
        <f aca="false">HYPERLINK("html.reports/284-16-50.htm","284-16-50")</f>
        <v>284-16-50</v>
      </c>
      <c r="BA560" s="5" t="str">
        <f aca="false">HYPERLINK("html.reports/284-16-51.htm","284-16-51")</f>
        <v>284-16-51</v>
      </c>
      <c r="BB560" s="5" t="str">
        <f aca="false">HYPERLINK("html.reports/284-16-52.htm","284-16-52")</f>
        <v>284-16-52</v>
      </c>
      <c r="BC560" s="5" t="str">
        <f aca="false">HYPERLINK("html.reports/284-16-53.htm","284-16-53")</f>
        <v>284-16-53</v>
      </c>
      <c r="BD560" s="5" t="str">
        <f aca="false">HYPERLINK("html.reports/284-16-54.htm","284-16-54")</f>
        <v>284-16-54</v>
      </c>
      <c r="BE560" s="5" t="str">
        <f aca="false">HYPERLINK("html.reports/284-16-55.htm","284-16-55")</f>
        <v>284-16-55</v>
      </c>
      <c r="BF560" s="5" t="str">
        <f aca="false">HYPERLINK("html.reports/284-16-56.htm","284-16-56")</f>
        <v>284-16-56</v>
      </c>
      <c r="BG560" s="5" t="str">
        <f aca="false">HYPERLINK("html.reports/284-16-57.htm","284-16-57")</f>
        <v>284-16-57</v>
      </c>
      <c r="BH560" s="5" t="str">
        <f aca="false">HYPERLINK("html.reports/284-16-58.htm","284-16-58")</f>
        <v>284-16-58</v>
      </c>
    </row>
    <row r="561" customFormat="false" ht="12.75" hidden="false" customHeight="false" outlineLevel="0" collapsed="false">
      <c r="A561" s="2" t="n">
        <v>284</v>
      </c>
      <c r="B561" s="2" t="s">
        <v>19</v>
      </c>
      <c r="C561" s="2" t="s">
        <v>83</v>
      </c>
      <c r="D561" s="2" t="s">
        <v>84</v>
      </c>
      <c r="E561" s="2" t="s">
        <v>342</v>
      </c>
      <c r="F561" s="2" t="s">
        <v>326</v>
      </c>
      <c r="G561" s="2" t="n">
        <v>1379</v>
      </c>
      <c r="H561" s="2" t="n">
        <v>1385</v>
      </c>
      <c r="I561" s="2" t="n">
        <v>37245</v>
      </c>
      <c r="J561" s="2" t="n">
        <v>37611</v>
      </c>
      <c r="K561" s="2" t="n">
        <v>5</v>
      </c>
      <c r="L561" s="2" t="n">
        <v>5</v>
      </c>
      <c r="S561" s="5" t="str">
        <f aca="false">HYPERLINK("html.reports/284-17-18.htm","284-17-18")</f>
        <v>284-17-18</v>
      </c>
      <c r="T561" s="5" t="str">
        <f aca="false">HYPERLINK("html.reports/284-17-19.htm","284-17-19")</f>
        <v>284-17-19</v>
      </c>
      <c r="U561" s="5" t="str">
        <f aca="false">HYPERLINK("html.reports/284-17-20.htm","284-17-20")</f>
        <v>284-17-20</v>
      </c>
      <c r="V561" s="5" t="str">
        <f aca="false">HYPERLINK("html.reports/284-17-21.htm","284-17-21")</f>
        <v>284-17-21</v>
      </c>
      <c r="W561" s="5" t="str">
        <f aca="false">HYPERLINK("html.reports/284-17-22.htm","284-17-22")</f>
        <v>284-17-22</v>
      </c>
      <c r="X561" s="5" t="str">
        <f aca="false">HYPERLINK("html.reports/284-17-23.htm","284-17-23")</f>
        <v>284-17-23</v>
      </c>
      <c r="Y561" s="5" t="str">
        <f aca="false">HYPERLINK("html.reports/284-17-24.htm","284-17-24")</f>
        <v>284-17-24</v>
      </c>
      <c r="Z561" s="5" t="str">
        <f aca="false">HYPERLINK("html.reports/284-17-25.htm","284-17-25")</f>
        <v>284-17-25</v>
      </c>
      <c r="AA561" s="5" t="str">
        <f aca="false">HYPERLINK("html.reports/284-17-26.htm","284-17-26")</f>
        <v>284-17-26</v>
      </c>
      <c r="AB561" s="5" t="str">
        <f aca="false">HYPERLINK("html.reports/284-17-27.htm","284-17-27")</f>
        <v>284-17-27</v>
      </c>
      <c r="AC561" s="5" t="str">
        <f aca="false">HYPERLINK("html.reports/284-17-28.htm","284-17-28")</f>
        <v>284-17-28</v>
      </c>
      <c r="AD561" s="5" t="str">
        <f aca="false">HYPERLINK("html.reports/284-17-29.htm","284-17-29")</f>
        <v>284-17-29</v>
      </c>
      <c r="AE561" s="5" t="str">
        <f aca="false">HYPERLINK("html.reports/284-17-30.htm","284-17-30")</f>
        <v>284-17-30</v>
      </c>
      <c r="AF561" s="5" t="str">
        <f aca="false">HYPERLINK("html.reports/284-17-31.htm","284-17-31")</f>
        <v>284-17-31</v>
      </c>
      <c r="AG561" s="5" t="str">
        <f aca="false">HYPERLINK("html.reports/284-17-32.htm","284-17-32")</f>
        <v>284-17-32</v>
      </c>
      <c r="AH561" s="5" t="str">
        <f aca="false">HYPERLINK("html.reports/284-17-33.htm","284-17-33")</f>
        <v>284-17-33</v>
      </c>
      <c r="AI561" s="5" t="str">
        <f aca="false">HYPERLINK("html.reports/284-17-34.htm","284-17-34")</f>
        <v>284-17-34</v>
      </c>
      <c r="AJ561" s="5" t="str">
        <f aca="false">HYPERLINK("html.reports/284-17-35.htm","284-17-35")</f>
        <v>284-17-35</v>
      </c>
      <c r="AK561" s="5" t="str">
        <f aca="false">HYPERLINK("html.reports/284-17-36.htm","284-17-36")</f>
        <v>284-17-36</v>
      </c>
      <c r="AL561" s="5" t="str">
        <f aca="false">HYPERLINK("html.reports/284-17-37.htm","284-17-37")</f>
        <v>284-17-37</v>
      </c>
      <c r="AM561" s="5" t="str">
        <f aca="false">HYPERLINK("html.reports/284-17-38.htm","284-17-38")</f>
        <v>284-17-38</v>
      </c>
      <c r="AN561" s="5" t="str">
        <f aca="false">HYPERLINK("html.reports/284-17-39.htm","284-17-39")</f>
        <v>284-17-39</v>
      </c>
      <c r="AO561" s="5" t="str">
        <f aca="false">HYPERLINK("html.reports/284-17-40.htm","284-17-40")</f>
        <v>284-17-40</v>
      </c>
      <c r="AP561" s="5" t="str">
        <f aca="false">HYPERLINK("html.reports/284-17-41.htm","284-17-41")</f>
        <v>284-17-41</v>
      </c>
      <c r="AQ561" s="5" t="str">
        <f aca="false">HYPERLINK("html.reports/284-17-42.htm","284-17-42")</f>
        <v>284-17-42</v>
      </c>
      <c r="AR561" s="5" t="str">
        <f aca="false">HYPERLINK("html.reports/284-17-43.htm","284-17-43")</f>
        <v>284-17-43</v>
      </c>
      <c r="AS561" s="5" t="str">
        <f aca="false">HYPERLINK("html.reports/284-17-44.htm","284-17-44")</f>
        <v>284-17-44</v>
      </c>
      <c r="AT561" s="5" t="str">
        <f aca="false">HYPERLINK("html.reports/284-17-45.htm","284-17-45")</f>
        <v>284-17-45</v>
      </c>
      <c r="AU561" s="5" t="str">
        <f aca="false">HYPERLINK("html.reports/284-17-46.htm","284-17-46")</f>
        <v>284-17-46</v>
      </c>
      <c r="AV561" s="5" t="str">
        <f aca="false">HYPERLINK("html.reports/284-17-47.htm","284-17-47")</f>
        <v>284-17-47</v>
      </c>
      <c r="AW561" s="5" t="str">
        <f aca="false">HYPERLINK("html.reports/284-17-48.htm","284-17-48")</f>
        <v>284-17-48</v>
      </c>
      <c r="AX561" s="5" t="str">
        <f aca="false">HYPERLINK("html.reports/284-17-49.htm","284-17-49")</f>
        <v>284-17-49</v>
      </c>
      <c r="AY561" s="5" t="str">
        <f aca="false">HYPERLINK("html.reports/284-17-50.htm","284-17-50")</f>
        <v>284-17-50</v>
      </c>
      <c r="AZ561" s="5" t="str">
        <f aca="false">HYPERLINK("html.reports/284-17-51.htm","284-17-51")</f>
        <v>284-17-51</v>
      </c>
      <c r="BA561" s="5" t="str">
        <f aca="false">HYPERLINK("html.reports/284-17-52.htm","284-17-52")</f>
        <v>284-17-52</v>
      </c>
      <c r="BB561" s="5" t="str">
        <f aca="false">HYPERLINK("html.reports/284-17-53.htm","284-17-53")</f>
        <v>284-17-53</v>
      </c>
      <c r="BC561" s="5" t="str">
        <f aca="false">HYPERLINK("html.reports/284-17-54.htm","284-17-54")</f>
        <v>284-17-54</v>
      </c>
      <c r="BD561" s="5" t="str">
        <f aca="false">HYPERLINK("html.reports/284-17-55.htm","284-17-55")</f>
        <v>284-17-55</v>
      </c>
      <c r="BE561" s="5" t="str">
        <f aca="false">HYPERLINK("html.reports/284-17-56.htm","284-17-56")</f>
        <v>284-17-56</v>
      </c>
      <c r="BF561" s="5" t="str">
        <f aca="false">HYPERLINK("html.reports/284-17-57.htm","284-17-57")</f>
        <v>284-17-57</v>
      </c>
      <c r="BG561" s="5" t="str">
        <f aca="false">HYPERLINK("html.reports/284-17-58.htm","284-17-58")</f>
        <v>284-17-58</v>
      </c>
    </row>
    <row r="562" customFormat="false" ht="12.75" hidden="false" customHeight="false" outlineLevel="0" collapsed="false">
      <c r="A562" s="2" t="n">
        <v>284</v>
      </c>
      <c r="B562" s="2" t="s">
        <v>19</v>
      </c>
      <c r="C562" s="2" t="s">
        <v>83</v>
      </c>
      <c r="D562" s="2" t="s">
        <v>84</v>
      </c>
      <c r="E562" s="2" t="s">
        <v>343</v>
      </c>
      <c r="F562" s="2" t="s">
        <v>326</v>
      </c>
      <c r="G562" s="2" t="n">
        <v>1405</v>
      </c>
      <c r="H562" s="2" t="n">
        <v>1411</v>
      </c>
      <c r="I562" s="2" t="n">
        <v>38036</v>
      </c>
      <c r="J562" s="2" t="n">
        <v>38447</v>
      </c>
      <c r="K562" s="2" t="n">
        <v>5</v>
      </c>
      <c r="L562" s="2" t="n">
        <v>5</v>
      </c>
      <c r="S562" s="5" t="str">
        <f aca="false">HYPERLINK("html.reports/284-18-19.htm","284-18-19")</f>
        <v>284-18-19</v>
      </c>
      <c r="T562" s="5" t="str">
        <f aca="false">HYPERLINK("html.reports/284-18-20.htm","284-18-20")</f>
        <v>284-18-20</v>
      </c>
      <c r="U562" s="5" t="str">
        <f aca="false">HYPERLINK("html.reports/284-18-21.htm","284-18-21")</f>
        <v>284-18-21</v>
      </c>
      <c r="V562" s="5" t="str">
        <f aca="false">HYPERLINK("html.reports/284-18-22.htm","284-18-22")</f>
        <v>284-18-22</v>
      </c>
      <c r="W562" s="5" t="str">
        <f aca="false">HYPERLINK("html.reports/284-18-23.htm","284-18-23")</f>
        <v>284-18-23</v>
      </c>
      <c r="X562" s="5" t="str">
        <f aca="false">HYPERLINK("html.reports/284-18-24.htm","284-18-24")</f>
        <v>284-18-24</v>
      </c>
      <c r="Y562" s="5" t="str">
        <f aca="false">HYPERLINK("html.reports/284-18-25.htm","284-18-25")</f>
        <v>284-18-25</v>
      </c>
      <c r="Z562" s="5" t="str">
        <f aca="false">HYPERLINK("html.reports/284-18-26.htm","284-18-26")</f>
        <v>284-18-26</v>
      </c>
      <c r="AA562" s="5" t="str">
        <f aca="false">HYPERLINK("html.reports/284-18-27.htm","284-18-27")</f>
        <v>284-18-27</v>
      </c>
      <c r="AB562" s="5" t="str">
        <f aca="false">HYPERLINK("html.reports/284-18-28.htm","284-18-28")</f>
        <v>284-18-28</v>
      </c>
      <c r="AC562" s="5" t="str">
        <f aca="false">HYPERLINK("html.reports/284-18-29.htm","284-18-29")</f>
        <v>284-18-29</v>
      </c>
      <c r="AD562" s="5" t="str">
        <f aca="false">HYPERLINK("html.reports/284-18-30.htm","284-18-30")</f>
        <v>284-18-30</v>
      </c>
      <c r="AE562" s="5" t="str">
        <f aca="false">HYPERLINK("html.reports/284-18-31.htm","284-18-31")</f>
        <v>284-18-31</v>
      </c>
      <c r="AF562" s="5" t="str">
        <f aca="false">HYPERLINK("html.reports/284-18-32.htm","284-18-32")</f>
        <v>284-18-32</v>
      </c>
      <c r="AG562" s="5" t="str">
        <f aca="false">HYPERLINK("html.reports/284-18-33.htm","284-18-33")</f>
        <v>284-18-33</v>
      </c>
      <c r="AH562" s="5" t="str">
        <f aca="false">HYPERLINK("html.reports/284-18-34.htm","284-18-34")</f>
        <v>284-18-34</v>
      </c>
      <c r="AI562" s="5" t="str">
        <f aca="false">HYPERLINK("html.reports/284-18-35.htm","284-18-35")</f>
        <v>284-18-35</v>
      </c>
      <c r="AJ562" s="5" t="str">
        <f aca="false">HYPERLINK("html.reports/284-18-36.htm","284-18-36")</f>
        <v>284-18-36</v>
      </c>
      <c r="AK562" s="5" t="str">
        <f aca="false">HYPERLINK("html.reports/284-18-37.htm","284-18-37")</f>
        <v>284-18-37</v>
      </c>
      <c r="AL562" s="5" t="str">
        <f aca="false">HYPERLINK("html.reports/284-18-38.htm","284-18-38")</f>
        <v>284-18-38</v>
      </c>
      <c r="AM562" s="5" t="str">
        <f aca="false">HYPERLINK("html.reports/284-18-39.htm","284-18-39")</f>
        <v>284-18-39</v>
      </c>
      <c r="AN562" s="5" t="str">
        <f aca="false">HYPERLINK("html.reports/284-18-40.htm","284-18-40")</f>
        <v>284-18-40</v>
      </c>
      <c r="AO562" s="5" t="str">
        <f aca="false">HYPERLINK("html.reports/284-18-41.htm","284-18-41")</f>
        <v>284-18-41</v>
      </c>
      <c r="AP562" s="5" t="str">
        <f aca="false">HYPERLINK("html.reports/284-18-42.htm","284-18-42")</f>
        <v>284-18-42</v>
      </c>
      <c r="AQ562" s="5" t="str">
        <f aca="false">HYPERLINK("html.reports/284-18-43.htm","284-18-43")</f>
        <v>284-18-43</v>
      </c>
      <c r="AR562" s="5" t="str">
        <f aca="false">HYPERLINK("html.reports/284-18-44.htm","284-18-44")</f>
        <v>284-18-44</v>
      </c>
      <c r="AS562" s="5" t="str">
        <f aca="false">HYPERLINK("html.reports/284-18-45.htm","284-18-45")</f>
        <v>284-18-45</v>
      </c>
      <c r="AT562" s="5" t="str">
        <f aca="false">HYPERLINK("html.reports/284-18-46.htm","284-18-46")</f>
        <v>284-18-46</v>
      </c>
      <c r="AU562" s="5" t="str">
        <f aca="false">HYPERLINK("html.reports/284-18-47.htm","284-18-47")</f>
        <v>284-18-47</v>
      </c>
      <c r="AV562" s="5" t="str">
        <f aca="false">HYPERLINK("html.reports/284-18-48.htm","284-18-48")</f>
        <v>284-18-48</v>
      </c>
      <c r="AW562" s="5" t="str">
        <f aca="false">HYPERLINK("html.reports/284-18-49.htm","284-18-49")</f>
        <v>284-18-49</v>
      </c>
      <c r="AX562" s="5" t="str">
        <f aca="false">HYPERLINK("html.reports/284-18-50.htm","284-18-50")</f>
        <v>284-18-50</v>
      </c>
      <c r="AY562" s="5" t="str">
        <f aca="false">HYPERLINK("html.reports/284-18-51.htm","284-18-51")</f>
        <v>284-18-51</v>
      </c>
      <c r="AZ562" s="5" t="str">
        <f aca="false">HYPERLINK("html.reports/284-18-52.htm","284-18-52")</f>
        <v>284-18-52</v>
      </c>
      <c r="BA562" s="5" t="str">
        <f aca="false">HYPERLINK("html.reports/284-18-53.htm","284-18-53")</f>
        <v>284-18-53</v>
      </c>
      <c r="BB562" s="5" t="str">
        <f aca="false">HYPERLINK("html.reports/284-18-54.htm","284-18-54")</f>
        <v>284-18-54</v>
      </c>
      <c r="BC562" s="5" t="str">
        <f aca="false">HYPERLINK("html.reports/284-18-55.htm","284-18-55")</f>
        <v>284-18-55</v>
      </c>
      <c r="BD562" s="5" t="str">
        <f aca="false">HYPERLINK("html.reports/284-18-56.htm","284-18-56")</f>
        <v>284-18-56</v>
      </c>
      <c r="BE562" s="5" t="str">
        <f aca="false">HYPERLINK("html.reports/284-18-57.htm","284-18-57")</f>
        <v>284-18-57</v>
      </c>
      <c r="BF562" s="5" t="str">
        <f aca="false">HYPERLINK("html.reports/284-18-58.htm","284-18-58")</f>
        <v>284-18-58</v>
      </c>
    </row>
    <row r="563" customFormat="false" ht="12.75" hidden="false" customHeight="false" outlineLevel="0" collapsed="false">
      <c r="A563" s="2" t="n">
        <v>284</v>
      </c>
      <c r="B563" s="2" t="s">
        <v>19</v>
      </c>
      <c r="C563" s="2" t="s">
        <v>83</v>
      </c>
      <c r="D563" s="2" t="s">
        <v>84</v>
      </c>
      <c r="E563" s="2" t="s">
        <v>344</v>
      </c>
      <c r="F563" s="2" t="s">
        <v>326</v>
      </c>
      <c r="G563" s="2" t="n">
        <v>1431</v>
      </c>
      <c r="H563" s="2" t="n">
        <v>1437</v>
      </c>
      <c r="I563" s="2" t="n">
        <v>38916</v>
      </c>
      <c r="J563" s="2" t="n">
        <v>39271</v>
      </c>
      <c r="K563" s="2" t="n">
        <v>5</v>
      </c>
      <c r="L563" s="2" t="n">
        <v>5</v>
      </c>
      <c r="S563" s="5" t="str">
        <f aca="false">HYPERLINK("html.reports/284-19-20.htm","284-19-20")</f>
        <v>284-19-20</v>
      </c>
      <c r="T563" s="5" t="str">
        <f aca="false">HYPERLINK("html.reports/284-19-21.htm","284-19-21")</f>
        <v>284-19-21</v>
      </c>
      <c r="U563" s="5" t="str">
        <f aca="false">HYPERLINK("html.reports/284-19-22.htm","284-19-22")</f>
        <v>284-19-22</v>
      </c>
      <c r="V563" s="5" t="str">
        <f aca="false">HYPERLINK("html.reports/284-19-23.htm","284-19-23")</f>
        <v>284-19-23</v>
      </c>
      <c r="W563" s="5" t="str">
        <f aca="false">HYPERLINK("html.reports/284-19-24.htm","284-19-24")</f>
        <v>284-19-24</v>
      </c>
      <c r="X563" s="5" t="str">
        <f aca="false">HYPERLINK("html.reports/284-19-25.htm","284-19-25")</f>
        <v>284-19-25</v>
      </c>
      <c r="Y563" s="5" t="str">
        <f aca="false">HYPERLINK("html.reports/284-19-26.htm","284-19-26")</f>
        <v>284-19-26</v>
      </c>
      <c r="Z563" s="5" t="str">
        <f aca="false">HYPERLINK("html.reports/284-19-27.htm","284-19-27")</f>
        <v>284-19-27</v>
      </c>
      <c r="AA563" s="5" t="str">
        <f aca="false">HYPERLINK("html.reports/284-19-28.htm","284-19-28")</f>
        <v>284-19-28</v>
      </c>
      <c r="AB563" s="5" t="str">
        <f aca="false">HYPERLINK("html.reports/284-19-29.htm","284-19-29")</f>
        <v>284-19-29</v>
      </c>
      <c r="AC563" s="5" t="str">
        <f aca="false">HYPERLINK("html.reports/284-19-30.htm","284-19-30")</f>
        <v>284-19-30</v>
      </c>
      <c r="AD563" s="5" t="str">
        <f aca="false">HYPERLINK("html.reports/284-19-31.htm","284-19-31")</f>
        <v>284-19-31</v>
      </c>
      <c r="AE563" s="5" t="str">
        <f aca="false">HYPERLINK("html.reports/284-19-32.htm","284-19-32")</f>
        <v>284-19-32</v>
      </c>
      <c r="AF563" s="5" t="str">
        <f aca="false">HYPERLINK("html.reports/284-19-33.htm","284-19-33")</f>
        <v>284-19-33</v>
      </c>
      <c r="AG563" s="5" t="str">
        <f aca="false">HYPERLINK("html.reports/284-19-34.htm","284-19-34")</f>
        <v>284-19-34</v>
      </c>
      <c r="AH563" s="5" t="str">
        <f aca="false">HYPERLINK("html.reports/284-19-35.htm","284-19-35")</f>
        <v>284-19-35</v>
      </c>
      <c r="AI563" s="5" t="str">
        <f aca="false">HYPERLINK("html.reports/284-19-36.htm","284-19-36")</f>
        <v>284-19-36</v>
      </c>
      <c r="AJ563" s="5" t="str">
        <f aca="false">HYPERLINK("html.reports/284-19-37.htm","284-19-37")</f>
        <v>284-19-37</v>
      </c>
      <c r="AK563" s="5" t="str">
        <f aca="false">HYPERLINK("html.reports/284-19-38.htm","284-19-38")</f>
        <v>284-19-38</v>
      </c>
      <c r="AL563" s="5" t="str">
        <f aca="false">HYPERLINK("html.reports/284-19-39.htm","284-19-39")</f>
        <v>284-19-39</v>
      </c>
      <c r="AM563" s="5" t="str">
        <f aca="false">HYPERLINK("html.reports/284-19-40.htm","284-19-40")</f>
        <v>284-19-40</v>
      </c>
      <c r="AN563" s="5" t="str">
        <f aca="false">HYPERLINK("html.reports/284-19-41.htm","284-19-41")</f>
        <v>284-19-41</v>
      </c>
      <c r="AO563" s="5" t="str">
        <f aca="false">HYPERLINK("html.reports/284-19-42.htm","284-19-42")</f>
        <v>284-19-42</v>
      </c>
      <c r="AP563" s="5" t="str">
        <f aca="false">HYPERLINK("html.reports/284-19-43.htm","284-19-43")</f>
        <v>284-19-43</v>
      </c>
      <c r="AQ563" s="5" t="str">
        <f aca="false">HYPERLINK("html.reports/284-19-44.htm","284-19-44")</f>
        <v>284-19-44</v>
      </c>
      <c r="AR563" s="5" t="str">
        <f aca="false">HYPERLINK("html.reports/284-19-45.htm","284-19-45")</f>
        <v>284-19-45</v>
      </c>
      <c r="AS563" s="5" t="str">
        <f aca="false">HYPERLINK("html.reports/284-19-46.htm","284-19-46")</f>
        <v>284-19-46</v>
      </c>
      <c r="AT563" s="5" t="str">
        <f aca="false">HYPERLINK("html.reports/284-19-47.htm","284-19-47")</f>
        <v>284-19-47</v>
      </c>
      <c r="AU563" s="5" t="str">
        <f aca="false">HYPERLINK("html.reports/284-19-48.htm","284-19-48")</f>
        <v>284-19-48</v>
      </c>
      <c r="AV563" s="5" t="str">
        <f aca="false">HYPERLINK("html.reports/284-19-49.htm","284-19-49")</f>
        <v>284-19-49</v>
      </c>
      <c r="AW563" s="5" t="str">
        <f aca="false">HYPERLINK("html.reports/284-19-50.htm","284-19-50")</f>
        <v>284-19-50</v>
      </c>
      <c r="AX563" s="5" t="str">
        <f aca="false">HYPERLINK("html.reports/284-19-51.htm","284-19-51")</f>
        <v>284-19-51</v>
      </c>
      <c r="AY563" s="5" t="str">
        <f aca="false">HYPERLINK("html.reports/284-19-52.htm","284-19-52")</f>
        <v>284-19-52</v>
      </c>
      <c r="AZ563" s="5" t="str">
        <f aca="false">HYPERLINK("html.reports/284-19-53.htm","284-19-53")</f>
        <v>284-19-53</v>
      </c>
      <c r="BA563" s="5" t="str">
        <f aca="false">HYPERLINK("html.reports/284-19-54.htm","284-19-54")</f>
        <v>284-19-54</v>
      </c>
      <c r="BB563" s="5" t="str">
        <f aca="false">HYPERLINK("html.reports/284-19-55.htm","284-19-55")</f>
        <v>284-19-55</v>
      </c>
      <c r="BC563" s="5" t="str">
        <f aca="false">HYPERLINK("html.reports/284-19-56.htm","284-19-56")</f>
        <v>284-19-56</v>
      </c>
      <c r="BD563" s="5" t="str">
        <f aca="false">HYPERLINK("html.reports/284-19-57.htm","284-19-57")</f>
        <v>284-19-57</v>
      </c>
      <c r="BE563" s="5" t="str">
        <f aca="false">HYPERLINK("html.reports/284-19-58.htm","284-19-58")</f>
        <v>284-19-58</v>
      </c>
    </row>
    <row r="564" customFormat="false" ht="12.75" hidden="false" customHeight="false" outlineLevel="0" collapsed="false">
      <c r="A564" s="2" t="n">
        <v>284</v>
      </c>
      <c r="B564" s="2" t="s">
        <v>19</v>
      </c>
      <c r="C564" s="2" t="s">
        <v>83</v>
      </c>
      <c r="D564" s="2" t="s">
        <v>84</v>
      </c>
      <c r="E564" s="2" t="s">
        <v>345</v>
      </c>
      <c r="F564" s="2" t="s">
        <v>326</v>
      </c>
      <c r="G564" s="2" t="n">
        <v>1457</v>
      </c>
      <c r="H564" s="2" t="n">
        <v>1463</v>
      </c>
      <c r="I564" s="2" t="n">
        <v>39714</v>
      </c>
      <c r="J564" s="2" t="n">
        <v>40085</v>
      </c>
      <c r="K564" s="2" t="n">
        <v>5</v>
      </c>
      <c r="L564" s="2" t="n">
        <v>5</v>
      </c>
      <c r="S564" s="5" t="str">
        <f aca="false">HYPERLINK("html.reports/284-20-21.htm","284-20-21")</f>
        <v>284-20-21</v>
      </c>
      <c r="T564" s="5" t="str">
        <f aca="false">HYPERLINK("html.reports/284-20-22.htm","284-20-22")</f>
        <v>284-20-22</v>
      </c>
      <c r="U564" s="5" t="str">
        <f aca="false">HYPERLINK("html.reports/284-20-23.htm","284-20-23")</f>
        <v>284-20-23</v>
      </c>
      <c r="V564" s="5" t="str">
        <f aca="false">HYPERLINK("html.reports/284-20-24.htm","284-20-24")</f>
        <v>284-20-24</v>
      </c>
      <c r="W564" s="5" t="str">
        <f aca="false">HYPERLINK("html.reports/284-20-25.htm","284-20-25")</f>
        <v>284-20-25</v>
      </c>
      <c r="X564" s="5" t="str">
        <f aca="false">HYPERLINK("html.reports/284-20-26.htm","284-20-26")</f>
        <v>284-20-26</v>
      </c>
      <c r="Y564" s="5" t="str">
        <f aca="false">HYPERLINK("html.reports/284-20-27.htm","284-20-27")</f>
        <v>284-20-27</v>
      </c>
      <c r="Z564" s="5" t="str">
        <f aca="false">HYPERLINK("html.reports/284-20-28.htm","284-20-28")</f>
        <v>284-20-28</v>
      </c>
      <c r="AA564" s="5" t="str">
        <f aca="false">HYPERLINK("html.reports/284-20-29.htm","284-20-29")</f>
        <v>284-20-29</v>
      </c>
      <c r="AB564" s="5" t="str">
        <f aca="false">HYPERLINK("html.reports/284-20-30.htm","284-20-30")</f>
        <v>284-20-30</v>
      </c>
      <c r="AC564" s="5" t="str">
        <f aca="false">HYPERLINK("html.reports/284-20-31.htm","284-20-31")</f>
        <v>284-20-31</v>
      </c>
      <c r="AD564" s="5" t="str">
        <f aca="false">HYPERLINK("html.reports/284-20-32.htm","284-20-32")</f>
        <v>284-20-32</v>
      </c>
      <c r="AE564" s="5" t="str">
        <f aca="false">HYPERLINK("html.reports/284-20-33.htm","284-20-33")</f>
        <v>284-20-33</v>
      </c>
      <c r="AF564" s="5" t="str">
        <f aca="false">HYPERLINK("html.reports/284-20-34.htm","284-20-34")</f>
        <v>284-20-34</v>
      </c>
      <c r="AG564" s="5" t="str">
        <f aca="false">HYPERLINK("html.reports/284-20-35.htm","284-20-35")</f>
        <v>284-20-35</v>
      </c>
      <c r="AH564" s="5" t="str">
        <f aca="false">HYPERLINK("html.reports/284-20-36.htm","284-20-36")</f>
        <v>284-20-36</v>
      </c>
      <c r="AI564" s="5" t="str">
        <f aca="false">HYPERLINK("html.reports/284-20-37.htm","284-20-37")</f>
        <v>284-20-37</v>
      </c>
      <c r="AJ564" s="5" t="str">
        <f aca="false">HYPERLINK("html.reports/284-20-38.htm","284-20-38")</f>
        <v>284-20-38</v>
      </c>
      <c r="AK564" s="5" t="str">
        <f aca="false">HYPERLINK("html.reports/284-20-39.htm","284-20-39")</f>
        <v>284-20-39</v>
      </c>
      <c r="AL564" s="5" t="str">
        <f aca="false">HYPERLINK("html.reports/284-20-40.htm","284-20-40")</f>
        <v>284-20-40</v>
      </c>
      <c r="AM564" s="5" t="str">
        <f aca="false">HYPERLINK("html.reports/284-20-41.htm","284-20-41")</f>
        <v>284-20-41</v>
      </c>
      <c r="AN564" s="5" t="str">
        <f aca="false">HYPERLINK("html.reports/284-20-42.htm","284-20-42")</f>
        <v>284-20-42</v>
      </c>
      <c r="AO564" s="5" t="str">
        <f aca="false">HYPERLINK("html.reports/284-20-43.htm","284-20-43")</f>
        <v>284-20-43</v>
      </c>
      <c r="AP564" s="5" t="str">
        <f aca="false">HYPERLINK("html.reports/284-20-44.htm","284-20-44")</f>
        <v>284-20-44</v>
      </c>
      <c r="AQ564" s="5" t="str">
        <f aca="false">HYPERLINK("html.reports/284-20-45.htm","284-20-45")</f>
        <v>284-20-45</v>
      </c>
      <c r="AR564" s="5" t="str">
        <f aca="false">HYPERLINK("html.reports/284-20-46.htm","284-20-46")</f>
        <v>284-20-46</v>
      </c>
      <c r="AS564" s="5" t="str">
        <f aca="false">HYPERLINK("html.reports/284-20-47.htm","284-20-47")</f>
        <v>284-20-47</v>
      </c>
      <c r="AT564" s="5" t="str">
        <f aca="false">HYPERLINK("html.reports/284-20-48.htm","284-20-48")</f>
        <v>284-20-48</v>
      </c>
      <c r="AU564" s="5" t="str">
        <f aca="false">HYPERLINK("html.reports/284-20-49.htm","284-20-49")</f>
        <v>284-20-49</v>
      </c>
      <c r="AV564" s="5" t="str">
        <f aca="false">HYPERLINK("html.reports/284-20-50.htm","284-20-50")</f>
        <v>284-20-50</v>
      </c>
      <c r="AW564" s="5" t="str">
        <f aca="false">HYPERLINK("html.reports/284-20-51.htm","284-20-51")</f>
        <v>284-20-51</v>
      </c>
      <c r="AX564" s="5" t="str">
        <f aca="false">HYPERLINK("html.reports/284-20-52.htm","284-20-52")</f>
        <v>284-20-52</v>
      </c>
      <c r="AY564" s="5" t="str">
        <f aca="false">HYPERLINK("html.reports/284-20-53.htm","284-20-53")</f>
        <v>284-20-53</v>
      </c>
      <c r="AZ564" s="5" t="str">
        <f aca="false">HYPERLINK("html.reports/284-20-54.htm","284-20-54")</f>
        <v>284-20-54</v>
      </c>
      <c r="BA564" s="5" t="str">
        <f aca="false">HYPERLINK("html.reports/284-20-55.htm","284-20-55")</f>
        <v>284-20-55</v>
      </c>
      <c r="BB564" s="5" t="str">
        <f aca="false">HYPERLINK("html.reports/284-20-56.htm","284-20-56")</f>
        <v>284-20-56</v>
      </c>
      <c r="BC564" s="5" t="str">
        <f aca="false">HYPERLINK("html.reports/284-20-57.htm","284-20-57")</f>
        <v>284-20-57</v>
      </c>
      <c r="BD564" s="5" t="str">
        <f aca="false">HYPERLINK("html.reports/284-20-58.htm","284-20-58")</f>
        <v>284-20-58</v>
      </c>
    </row>
    <row r="565" customFormat="false" ht="12.75" hidden="false" customHeight="false" outlineLevel="0" collapsed="false">
      <c r="A565" s="2" t="n">
        <v>284</v>
      </c>
      <c r="B565" s="2" t="s">
        <v>19</v>
      </c>
      <c r="C565" s="2" t="s">
        <v>83</v>
      </c>
      <c r="D565" s="2" t="s">
        <v>84</v>
      </c>
      <c r="E565" s="2" t="s">
        <v>346</v>
      </c>
      <c r="F565" s="2" t="s">
        <v>326</v>
      </c>
      <c r="G565" s="2" t="n">
        <v>1483</v>
      </c>
      <c r="H565" s="2" t="n">
        <v>1489</v>
      </c>
      <c r="I565" s="2" t="n">
        <v>40544</v>
      </c>
      <c r="J565" s="2" t="n">
        <v>40939</v>
      </c>
      <c r="K565" s="2" t="n">
        <v>5</v>
      </c>
      <c r="L565" s="2" t="n">
        <v>5</v>
      </c>
      <c r="S565" s="5" t="str">
        <f aca="false">HYPERLINK("html.reports/284-21-22.htm","284-21-22")</f>
        <v>284-21-22</v>
      </c>
      <c r="T565" s="5" t="str">
        <f aca="false">HYPERLINK("html.reports/284-21-23.htm","284-21-23")</f>
        <v>284-21-23</v>
      </c>
      <c r="U565" s="5" t="str">
        <f aca="false">HYPERLINK("html.reports/284-21-24.htm","284-21-24")</f>
        <v>284-21-24</v>
      </c>
      <c r="V565" s="5" t="str">
        <f aca="false">HYPERLINK("html.reports/284-21-25.htm","284-21-25")</f>
        <v>284-21-25</v>
      </c>
      <c r="W565" s="5" t="str">
        <f aca="false">HYPERLINK("html.reports/284-21-26.htm","284-21-26")</f>
        <v>284-21-26</v>
      </c>
      <c r="X565" s="5" t="str">
        <f aca="false">HYPERLINK("html.reports/284-21-27.htm","284-21-27")</f>
        <v>284-21-27</v>
      </c>
      <c r="Y565" s="5" t="str">
        <f aca="false">HYPERLINK("html.reports/284-21-28.htm","284-21-28")</f>
        <v>284-21-28</v>
      </c>
      <c r="Z565" s="5" t="str">
        <f aca="false">HYPERLINK("html.reports/284-21-29.htm","284-21-29")</f>
        <v>284-21-29</v>
      </c>
      <c r="AA565" s="5" t="str">
        <f aca="false">HYPERLINK("html.reports/284-21-30.htm","284-21-30")</f>
        <v>284-21-30</v>
      </c>
      <c r="AB565" s="5" t="str">
        <f aca="false">HYPERLINK("html.reports/284-21-31.htm","284-21-31")</f>
        <v>284-21-31</v>
      </c>
      <c r="AC565" s="5" t="str">
        <f aca="false">HYPERLINK("html.reports/284-21-32.htm","284-21-32")</f>
        <v>284-21-32</v>
      </c>
      <c r="AD565" s="5" t="str">
        <f aca="false">HYPERLINK("html.reports/284-21-33.htm","284-21-33")</f>
        <v>284-21-33</v>
      </c>
      <c r="AE565" s="5" t="str">
        <f aca="false">HYPERLINK("html.reports/284-21-34.htm","284-21-34")</f>
        <v>284-21-34</v>
      </c>
      <c r="AF565" s="5" t="str">
        <f aca="false">HYPERLINK("html.reports/284-21-35.htm","284-21-35")</f>
        <v>284-21-35</v>
      </c>
      <c r="AG565" s="5" t="str">
        <f aca="false">HYPERLINK("html.reports/284-21-36.htm","284-21-36")</f>
        <v>284-21-36</v>
      </c>
      <c r="AH565" s="5" t="str">
        <f aca="false">HYPERLINK("html.reports/284-21-37.htm","284-21-37")</f>
        <v>284-21-37</v>
      </c>
      <c r="AI565" s="5" t="str">
        <f aca="false">HYPERLINK("html.reports/284-21-38.htm","284-21-38")</f>
        <v>284-21-38</v>
      </c>
      <c r="AJ565" s="5" t="str">
        <f aca="false">HYPERLINK("html.reports/284-21-39.htm","284-21-39")</f>
        <v>284-21-39</v>
      </c>
      <c r="AK565" s="5" t="str">
        <f aca="false">HYPERLINK("html.reports/284-21-40.htm","284-21-40")</f>
        <v>284-21-40</v>
      </c>
      <c r="AL565" s="5" t="str">
        <f aca="false">HYPERLINK("html.reports/284-21-41.htm","284-21-41")</f>
        <v>284-21-41</v>
      </c>
      <c r="AM565" s="5" t="str">
        <f aca="false">HYPERLINK("html.reports/284-21-42.htm","284-21-42")</f>
        <v>284-21-42</v>
      </c>
      <c r="AN565" s="5" t="str">
        <f aca="false">HYPERLINK("html.reports/284-21-43.htm","284-21-43")</f>
        <v>284-21-43</v>
      </c>
      <c r="AO565" s="5" t="str">
        <f aca="false">HYPERLINK("html.reports/284-21-44.htm","284-21-44")</f>
        <v>284-21-44</v>
      </c>
      <c r="AP565" s="5" t="str">
        <f aca="false">HYPERLINK("html.reports/284-21-45.htm","284-21-45")</f>
        <v>284-21-45</v>
      </c>
      <c r="AQ565" s="5" t="str">
        <f aca="false">HYPERLINK("html.reports/284-21-46.htm","284-21-46")</f>
        <v>284-21-46</v>
      </c>
      <c r="AR565" s="5" t="str">
        <f aca="false">HYPERLINK("html.reports/284-21-47.htm","284-21-47")</f>
        <v>284-21-47</v>
      </c>
      <c r="AS565" s="5" t="str">
        <f aca="false">HYPERLINK("html.reports/284-21-48.htm","284-21-48")</f>
        <v>284-21-48</v>
      </c>
      <c r="AT565" s="5" t="str">
        <f aca="false">HYPERLINK("html.reports/284-21-49.htm","284-21-49")</f>
        <v>284-21-49</v>
      </c>
      <c r="AU565" s="5" t="str">
        <f aca="false">HYPERLINK("html.reports/284-21-50.htm","284-21-50")</f>
        <v>284-21-50</v>
      </c>
      <c r="AV565" s="5" t="str">
        <f aca="false">HYPERLINK("html.reports/284-21-51.htm","284-21-51")</f>
        <v>284-21-51</v>
      </c>
      <c r="AW565" s="5" t="str">
        <f aca="false">HYPERLINK("html.reports/284-21-52.htm","284-21-52")</f>
        <v>284-21-52</v>
      </c>
      <c r="AX565" s="5" t="str">
        <f aca="false">HYPERLINK("html.reports/284-21-53.htm","284-21-53")</f>
        <v>284-21-53</v>
      </c>
      <c r="AY565" s="5" t="str">
        <f aca="false">HYPERLINK("html.reports/284-21-54.htm","284-21-54")</f>
        <v>284-21-54</v>
      </c>
      <c r="AZ565" s="5" t="str">
        <f aca="false">HYPERLINK("html.reports/284-21-55.htm","284-21-55")</f>
        <v>284-21-55</v>
      </c>
      <c r="BA565" s="5" t="str">
        <f aca="false">HYPERLINK("html.reports/284-21-56.htm","284-21-56")</f>
        <v>284-21-56</v>
      </c>
      <c r="BB565" s="5" t="str">
        <f aca="false">HYPERLINK("html.reports/284-21-57.htm","284-21-57")</f>
        <v>284-21-57</v>
      </c>
      <c r="BC565" s="5" t="str">
        <f aca="false">HYPERLINK("html.reports/284-21-58.htm","284-21-58")</f>
        <v>284-21-58</v>
      </c>
    </row>
    <row r="566" customFormat="false" ht="12.75" hidden="false" customHeight="false" outlineLevel="0" collapsed="false">
      <c r="A566" s="2" t="n">
        <v>284</v>
      </c>
      <c r="B566" s="2" t="s">
        <v>19</v>
      </c>
      <c r="C566" s="2" t="s">
        <v>83</v>
      </c>
      <c r="D566" s="2" t="s">
        <v>84</v>
      </c>
      <c r="E566" s="2" t="s">
        <v>347</v>
      </c>
      <c r="F566" s="2" t="s">
        <v>326</v>
      </c>
      <c r="G566" s="2" t="n">
        <v>1509</v>
      </c>
      <c r="H566" s="2" t="n">
        <v>1515</v>
      </c>
      <c r="I566" s="2" t="n">
        <v>41422</v>
      </c>
      <c r="J566" s="2" t="n">
        <v>41785</v>
      </c>
      <c r="K566" s="2" t="n">
        <v>5</v>
      </c>
      <c r="L566" s="2" t="n">
        <v>5</v>
      </c>
      <c r="S566" s="5" t="str">
        <f aca="false">HYPERLINK("html.reports/284-22-23.htm","284-22-23")</f>
        <v>284-22-23</v>
      </c>
      <c r="T566" s="5" t="str">
        <f aca="false">HYPERLINK("html.reports/284-22-24.htm","284-22-24")</f>
        <v>284-22-24</v>
      </c>
      <c r="U566" s="5" t="str">
        <f aca="false">HYPERLINK("html.reports/284-22-25.htm","284-22-25")</f>
        <v>284-22-25</v>
      </c>
      <c r="V566" s="5" t="str">
        <f aca="false">HYPERLINK("html.reports/284-22-26.htm","284-22-26")</f>
        <v>284-22-26</v>
      </c>
      <c r="W566" s="5" t="str">
        <f aca="false">HYPERLINK("html.reports/284-22-27.htm","284-22-27")</f>
        <v>284-22-27</v>
      </c>
      <c r="X566" s="5" t="str">
        <f aca="false">HYPERLINK("html.reports/284-22-28.htm","284-22-28")</f>
        <v>284-22-28</v>
      </c>
      <c r="Y566" s="5" t="str">
        <f aca="false">HYPERLINK("html.reports/284-22-29.htm","284-22-29")</f>
        <v>284-22-29</v>
      </c>
      <c r="Z566" s="5" t="str">
        <f aca="false">HYPERLINK("html.reports/284-22-30.htm","284-22-30")</f>
        <v>284-22-30</v>
      </c>
      <c r="AA566" s="5" t="str">
        <f aca="false">HYPERLINK("html.reports/284-22-31.htm","284-22-31")</f>
        <v>284-22-31</v>
      </c>
      <c r="AB566" s="5" t="str">
        <f aca="false">HYPERLINK("html.reports/284-22-32.htm","284-22-32")</f>
        <v>284-22-32</v>
      </c>
      <c r="AC566" s="5" t="str">
        <f aca="false">HYPERLINK("html.reports/284-22-33.htm","284-22-33")</f>
        <v>284-22-33</v>
      </c>
      <c r="AD566" s="5" t="str">
        <f aca="false">HYPERLINK("html.reports/284-22-34.htm","284-22-34")</f>
        <v>284-22-34</v>
      </c>
      <c r="AE566" s="5" t="str">
        <f aca="false">HYPERLINK("html.reports/284-22-35.htm","284-22-35")</f>
        <v>284-22-35</v>
      </c>
      <c r="AF566" s="5" t="str">
        <f aca="false">HYPERLINK("html.reports/284-22-36.htm","284-22-36")</f>
        <v>284-22-36</v>
      </c>
      <c r="AG566" s="5" t="str">
        <f aca="false">HYPERLINK("html.reports/284-22-37.htm","284-22-37")</f>
        <v>284-22-37</v>
      </c>
      <c r="AH566" s="5" t="str">
        <f aca="false">HYPERLINK("html.reports/284-22-38.htm","284-22-38")</f>
        <v>284-22-38</v>
      </c>
      <c r="AI566" s="5" t="str">
        <f aca="false">HYPERLINK("html.reports/284-22-39.htm","284-22-39")</f>
        <v>284-22-39</v>
      </c>
      <c r="AJ566" s="5" t="str">
        <f aca="false">HYPERLINK("html.reports/284-22-40.htm","284-22-40")</f>
        <v>284-22-40</v>
      </c>
      <c r="AK566" s="5" t="str">
        <f aca="false">HYPERLINK("html.reports/284-22-41.htm","284-22-41")</f>
        <v>284-22-41</v>
      </c>
      <c r="AL566" s="5" t="str">
        <f aca="false">HYPERLINK("html.reports/284-22-42.htm","284-22-42")</f>
        <v>284-22-42</v>
      </c>
      <c r="AM566" s="5" t="str">
        <f aca="false">HYPERLINK("html.reports/284-22-43.htm","284-22-43")</f>
        <v>284-22-43</v>
      </c>
      <c r="AN566" s="5" t="str">
        <f aca="false">HYPERLINK("html.reports/284-22-44.htm","284-22-44")</f>
        <v>284-22-44</v>
      </c>
      <c r="AO566" s="5" t="str">
        <f aca="false">HYPERLINK("html.reports/284-22-45.htm","284-22-45")</f>
        <v>284-22-45</v>
      </c>
      <c r="AP566" s="5" t="str">
        <f aca="false">HYPERLINK("html.reports/284-22-46.htm","284-22-46")</f>
        <v>284-22-46</v>
      </c>
      <c r="AQ566" s="5" t="str">
        <f aca="false">HYPERLINK("html.reports/284-22-47.htm","284-22-47")</f>
        <v>284-22-47</v>
      </c>
      <c r="AR566" s="5" t="str">
        <f aca="false">HYPERLINK("html.reports/284-22-48.htm","284-22-48")</f>
        <v>284-22-48</v>
      </c>
      <c r="AS566" s="5" t="str">
        <f aca="false">HYPERLINK("html.reports/284-22-49.htm","284-22-49")</f>
        <v>284-22-49</v>
      </c>
      <c r="AT566" s="5" t="str">
        <f aca="false">HYPERLINK("html.reports/284-22-50.htm","284-22-50")</f>
        <v>284-22-50</v>
      </c>
      <c r="AU566" s="5" t="str">
        <f aca="false">HYPERLINK("html.reports/284-22-51.htm","284-22-51")</f>
        <v>284-22-51</v>
      </c>
      <c r="AV566" s="5" t="str">
        <f aca="false">HYPERLINK("html.reports/284-22-52.htm","284-22-52")</f>
        <v>284-22-52</v>
      </c>
      <c r="AW566" s="5" t="str">
        <f aca="false">HYPERLINK("html.reports/284-22-53.htm","284-22-53")</f>
        <v>284-22-53</v>
      </c>
      <c r="AX566" s="5" t="str">
        <f aca="false">HYPERLINK("html.reports/284-22-54.htm","284-22-54")</f>
        <v>284-22-54</v>
      </c>
      <c r="AY566" s="5" t="str">
        <f aca="false">HYPERLINK("html.reports/284-22-55.htm","284-22-55")</f>
        <v>284-22-55</v>
      </c>
      <c r="AZ566" s="5" t="str">
        <f aca="false">HYPERLINK("html.reports/284-22-56.htm","284-22-56")</f>
        <v>284-22-56</v>
      </c>
      <c r="BA566" s="5" t="str">
        <f aca="false">HYPERLINK("html.reports/284-22-57.htm","284-22-57")</f>
        <v>284-22-57</v>
      </c>
      <c r="BB566" s="5" t="str">
        <f aca="false">HYPERLINK("html.reports/284-22-58.htm","284-22-58")</f>
        <v>284-22-58</v>
      </c>
    </row>
    <row r="567" customFormat="false" ht="12.75" hidden="false" customHeight="false" outlineLevel="0" collapsed="false">
      <c r="A567" s="2" t="n">
        <v>284</v>
      </c>
      <c r="B567" s="2" t="s">
        <v>19</v>
      </c>
      <c r="C567" s="2" t="s">
        <v>83</v>
      </c>
      <c r="D567" s="2" t="s">
        <v>84</v>
      </c>
      <c r="E567" s="2" t="s">
        <v>348</v>
      </c>
      <c r="F567" s="2" t="s">
        <v>326</v>
      </c>
      <c r="G567" s="2" t="n">
        <v>1535</v>
      </c>
      <c r="H567" s="2" t="n">
        <v>1541</v>
      </c>
      <c r="I567" s="2" t="n">
        <v>42236</v>
      </c>
      <c r="J567" s="2" t="n">
        <v>42639</v>
      </c>
      <c r="K567" s="2" t="n">
        <v>5</v>
      </c>
      <c r="L567" s="2" t="n">
        <v>5</v>
      </c>
      <c r="S567" s="5" t="str">
        <f aca="false">HYPERLINK("html.reports/284-23-24.htm","284-23-24")</f>
        <v>284-23-24</v>
      </c>
      <c r="T567" s="5" t="str">
        <f aca="false">HYPERLINK("html.reports/284-23-25.htm","284-23-25")</f>
        <v>284-23-25</v>
      </c>
      <c r="U567" s="5" t="str">
        <f aca="false">HYPERLINK("html.reports/284-23-26.htm","284-23-26")</f>
        <v>284-23-26</v>
      </c>
      <c r="V567" s="5" t="str">
        <f aca="false">HYPERLINK("html.reports/284-23-27.htm","284-23-27")</f>
        <v>284-23-27</v>
      </c>
      <c r="W567" s="5" t="str">
        <f aca="false">HYPERLINK("html.reports/284-23-28.htm","284-23-28")</f>
        <v>284-23-28</v>
      </c>
      <c r="X567" s="5" t="str">
        <f aca="false">HYPERLINK("html.reports/284-23-29.htm","284-23-29")</f>
        <v>284-23-29</v>
      </c>
      <c r="Y567" s="5" t="str">
        <f aca="false">HYPERLINK("html.reports/284-23-30.htm","284-23-30")</f>
        <v>284-23-30</v>
      </c>
      <c r="Z567" s="5" t="str">
        <f aca="false">HYPERLINK("html.reports/284-23-31.htm","284-23-31")</f>
        <v>284-23-31</v>
      </c>
      <c r="AA567" s="5" t="str">
        <f aca="false">HYPERLINK("html.reports/284-23-32.htm","284-23-32")</f>
        <v>284-23-32</v>
      </c>
      <c r="AB567" s="5" t="str">
        <f aca="false">HYPERLINK("html.reports/284-23-33.htm","284-23-33")</f>
        <v>284-23-33</v>
      </c>
      <c r="AC567" s="5" t="str">
        <f aca="false">HYPERLINK("html.reports/284-23-34.htm","284-23-34")</f>
        <v>284-23-34</v>
      </c>
      <c r="AD567" s="5" t="str">
        <f aca="false">HYPERLINK("html.reports/284-23-35.htm","284-23-35")</f>
        <v>284-23-35</v>
      </c>
      <c r="AE567" s="5" t="str">
        <f aca="false">HYPERLINK("html.reports/284-23-36.htm","284-23-36")</f>
        <v>284-23-36</v>
      </c>
      <c r="AF567" s="5" t="str">
        <f aca="false">HYPERLINK("html.reports/284-23-37.htm","284-23-37")</f>
        <v>284-23-37</v>
      </c>
      <c r="AG567" s="5" t="str">
        <f aca="false">HYPERLINK("html.reports/284-23-38.htm","284-23-38")</f>
        <v>284-23-38</v>
      </c>
      <c r="AH567" s="5" t="str">
        <f aca="false">HYPERLINK("html.reports/284-23-39.htm","284-23-39")</f>
        <v>284-23-39</v>
      </c>
      <c r="AI567" s="5" t="str">
        <f aca="false">HYPERLINK("html.reports/284-23-40.htm","284-23-40")</f>
        <v>284-23-40</v>
      </c>
      <c r="AJ567" s="5" t="str">
        <f aca="false">HYPERLINK("html.reports/284-23-41.htm","284-23-41")</f>
        <v>284-23-41</v>
      </c>
      <c r="AK567" s="5" t="str">
        <f aca="false">HYPERLINK("html.reports/284-23-42.htm","284-23-42")</f>
        <v>284-23-42</v>
      </c>
      <c r="AL567" s="5" t="str">
        <f aca="false">HYPERLINK("html.reports/284-23-43.htm","284-23-43")</f>
        <v>284-23-43</v>
      </c>
      <c r="AM567" s="5" t="str">
        <f aca="false">HYPERLINK("html.reports/284-23-44.htm","284-23-44")</f>
        <v>284-23-44</v>
      </c>
      <c r="AN567" s="5" t="str">
        <f aca="false">HYPERLINK("html.reports/284-23-45.htm","284-23-45")</f>
        <v>284-23-45</v>
      </c>
      <c r="AO567" s="5" t="str">
        <f aca="false">HYPERLINK("html.reports/284-23-46.htm","284-23-46")</f>
        <v>284-23-46</v>
      </c>
      <c r="AP567" s="5" t="str">
        <f aca="false">HYPERLINK("html.reports/284-23-47.htm","284-23-47")</f>
        <v>284-23-47</v>
      </c>
      <c r="AQ567" s="5" t="str">
        <f aca="false">HYPERLINK("html.reports/284-23-48.htm","284-23-48")</f>
        <v>284-23-48</v>
      </c>
      <c r="AR567" s="5" t="str">
        <f aca="false">HYPERLINK("html.reports/284-23-49.htm","284-23-49")</f>
        <v>284-23-49</v>
      </c>
      <c r="AS567" s="5" t="str">
        <f aca="false">HYPERLINK("html.reports/284-23-50.htm","284-23-50")</f>
        <v>284-23-50</v>
      </c>
      <c r="AT567" s="5" t="str">
        <f aca="false">HYPERLINK("html.reports/284-23-51.htm","284-23-51")</f>
        <v>284-23-51</v>
      </c>
      <c r="AU567" s="5" t="str">
        <f aca="false">HYPERLINK("html.reports/284-23-52.htm","284-23-52")</f>
        <v>284-23-52</v>
      </c>
      <c r="AV567" s="5" t="str">
        <f aca="false">HYPERLINK("html.reports/284-23-53.htm","284-23-53")</f>
        <v>284-23-53</v>
      </c>
      <c r="AW567" s="5" t="str">
        <f aca="false">HYPERLINK("html.reports/284-23-54.htm","284-23-54")</f>
        <v>284-23-54</v>
      </c>
      <c r="AX567" s="5" t="str">
        <f aca="false">HYPERLINK("html.reports/284-23-55.htm","284-23-55")</f>
        <v>284-23-55</v>
      </c>
      <c r="AY567" s="5" t="str">
        <f aca="false">HYPERLINK("html.reports/284-23-56.htm","284-23-56")</f>
        <v>284-23-56</v>
      </c>
      <c r="AZ567" s="5" t="str">
        <f aca="false">HYPERLINK("html.reports/284-23-57.htm","284-23-57")</f>
        <v>284-23-57</v>
      </c>
      <c r="BA567" s="5" t="str">
        <f aca="false">HYPERLINK("html.reports/284-23-58.htm","284-23-58")</f>
        <v>284-23-58</v>
      </c>
    </row>
    <row r="568" customFormat="false" ht="12.75" hidden="false" customHeight="false" outlineLevel="0" collapsed="false">
      <c r="A568" s="2" t="n">
        <v>284</v>
      </c>
      <c r="B568" s="2" t="s">
        <v>19</v>
      </c>
      <c r="C568" s="2" t="s">
        <v>83</v>
      </c>
      <c r="D568" s="2" t="s">
        <v>84</v>
      </c>
      <c r="E568" s="2" t="s">
        <v>349</v>
      </c>
      <c r="F568" s="2" t="s">
        <v>326</v>
      </c>
      <c r="G568" s="2" t="n">
        <v>1561</v>
      </c>
      <c r="H568" s="2" t="n">
        <v>1567</v>
      </c>
      <c r="I568" s="2" t="n">
        <v>43130</v>
      </c>
      <c r="J568" s="2" t="n">
        <v>43525</v>
      </c>
      <c r="K568" s="2" t="n">
        <v>5</v>
      </c>
      <c r="L568" s="2" t="n">
        <v>5</v>
      </c>
      <c r="S568" s="5" t="str">
        <f aca="false">HYPERLINK("html.reports/284-24-25.htm","284-24-25")</f>
        <v>284-24-25</v>
      </c>
      <c r="T568" s="5" t="str">
        <f aca="false">HYPERLINK("html.reports/284-24-26.htm","284-24-26")</f>
        <v>284-24-26</v>
      </c>
      <c r="U568" s="5" t="str">
        <f aca="false">HYPERLINK("html.reports/284-24-27.htm","284-24-27")</f>
        <v>284-24-27</v>
      </c>
      <c r="V568" s="5" t="str">
        <f aca="false">HYPERLINK("html.reports/284-24-28.htm","284-24-28")</f>
        <v>284-24-28</v>
      </c>
      <c r="W568" s="5" t="str">
        <f aca="false">HYPERLINK("html.reports/284-24-29.htm","284-24-29")</f>
        <v>284-24-29</v>
      </c>
      <c r="X568" s="5" t="str">
        <f aca="false">HYPERLINK("html.reports/284-24-30.htm","284-24-30")</f>
        <v>284-24-30</v>
      </c>
      <c r="Y568" s="5" t="str">
        <f aca="false">HYPERLINK("html.reports/284-24-31.htm","284-24-31")</f>
        <v>284-24-31</v>
      </c>
      <c r="Z568" s="5" t="str">
        <f aca="false">HYPERLINK("html.reports/284-24-32.htm","284-24-32")</f>
        <v>284-24-32</v>
      </c>
      <c r="AA568" s="5" t="str">
        <f aca="false">HYPERLINK("html.reports/284-24-33.htm","284-24-33")</f>
        <v>284-24-33</v>
      </c>
      <c r="AB568" s="5" t="str">
        <f aca="false">HYPERLINK("html.reports/284-24-34.htm","284-24-34")</f>
        <v>284-24-34</v>
      </c>
      <c r="AC568" s="5" t="str">
        <f aca="false">HYPERLINK("html.reports/284-24-35.htm","284-24-35")</f>
        <v>284-24-35</v>
      </c>
      <c r="AD568" s="5" t="str">
        <f aca="false">HYPERLINK("html.reports/284-24-36.htm","284-24-36")</f>
        <v>284-24-36</v>
      </c>
      <c r="AE568" s="5" t="str">
        <f aca="false">HYPERLINK("html.reports/284-24-37.htm","284-24-37")</f>
        <v>284-24-37</v>
      </c>
      <c r="AF568" s="5" t="str">
        <f aca="false">HYPERLINK("html.reports/284-24-38.htm","284-24-38")</f>
        <v>284-24-38</v>
      </c>
      <c r="AG568" s="5" t="str">
        <f aca="false">HYPERLINK("html.reports/284-24-39.htm","284-24-39")</f>
        <v>284-24-39</v>
      </c>
      <c r="AH568" s="5" t="str">
        <f aca="false">HYPERLINK("html.reports/284-24-40.htm","284-24-40")</f>
        <v>284-24-40</v>
      </c>
      <c r="AI568" s="5" t="str">
        <f aca="false">HYPERLINK("html.reports/284-24-41.htm","284-24-41")</f>
        <v>284-24-41</v>
      </c>
      <c r="AJ568" s="5" t="str">
        <f aca="false">HYPERLINK("html.reports/284-24-42.htm","284-24-42")</f>
        <v>284-24-42</v>
      </c>
      <c r="AK568" s="5" t="str">
        <f aca="false">HYPERLINK("html.reports/284-24-43.htm","284-24-43")</f>
        <v>284-24-43</v>
      </c>
      <c r="AL568" s="5" t="str">
        <f aca="false">HYPERLINK("html.reports/284-24-44.htm","284-24-44")</f>
        <v>284-24-44</v>
      </c>
      <c r="AM568" s="5" t="str">
        <f aca="false">HYPERLINK("html.reports/284-24-45.htm","284-24-45")</f>
        <v>284-24-45</v>
      </c>
      <c r="AN568" s="5" t="str">
        <f aca="false">HYPERLINK("html.reports/284-24-46.htm","284-24-46")</f>
        <v>284-24-46</v>
      </c>
      <c r="AO568" s="5" t="str">
        <f aca="false">HYPERLINK("html.reports/284-24-47.htm","284-24-47")</f>
        <v>284-24-47</v>
      </c>
      <c r="AP568" s="5" t="str">
        <f aca="false">HYPERLINK("html.reports/284-24-48.htm","284-24-48")</f>
        <v>284-24-48</v>
      </c>
      <c r="AQ568" s="5" t="str">
        <f aca="false">HYPERLINK("html.reports/284-24-49.htm","284-24-49")</f>
        <v>284-24-49</v>
      </c>
      <c r="AR568" s="5" t="str">
        <f aca="false">HYPERLINK("html.reports/284-24-50.htm","284-24-50")</f>
        <v>284-24-50</v>
      </c>
      <c r="AS568" s="5" t="str">
        <f aca="false">HYPERLINK("html.reports/284-24-51.htm","284-24-51")</f>
        <v>284-24-51</v>
      </c>
      <c r="AT568" s="5" t="str">
        <f aca="false">HYPERLINK("html.reports/284-24-52.htm","284-24-52")</f>
        <v>284-24-52</v>
      </c>
      <c r="AU568" s="5" t="str">
        <f aca="false">HYPERLINK("html.reports/284-24-53.htm","284-24-53")</f>
        <v>284-24-53</v>
      </c>
      <c r="AV568" s="5" t="str">
        <f aca="false">HYPERLINK("html.reports/284-24-54.htm","284-24-54")</f>
        <v>284-24-54</v>
      </c>
      <c r="AW568" s="5" t="str">
        <f aca="false">HYPERLINK("html.reports/284-24-55.htm","284-24-55")</f>
        <v>284-24-55</v>
      </c>
      <c r="AX568" s="5" t="str">
        <f aca="false">HYPERLINK("html.reports/284-24-56.htm","284-24-56")</f>
        <v>284-24-56</v>
      </c>
      <c r="AY568" s="5" t="str">
        <f aca="false">HYPERLINK("html.reports/284-24-57.htm","284-24-57")</f>
        <v>284-24-57</v>
      </c>
      <c r="AZ568" s="5" t="str">
        <f aca="false">HYPERLINK("html.reports/284-24-58.htm","284-24-58")</f>
        <v>284-24-58</v>
      </c>
    </row>
    <row r="569" customFormat="false" ht="12.75" hidden="false" customHeight="false" outlineLevel="0" collapsed="false">
      <c r="A569" s="2" t="n">
        <v>284</v>
      </c>
      <c r="B569" s="2" t="s">
        <v>19</v>
      </c>
      <c r="C569" s="2" t="s">
        <v>83</v>
      </c>
      <c r="D569" s="2" t="s">
        <v>84</v>
      </c>
      <c r="E569" s="2" t="s">
        <v>350</v>
      </c>
      <c r="F569" s="2" t="s">
        <v>326</v>
      </c>
      <c r="G569" s="2" t="n">
        <v>1587</v>
      </c>
      <c r="H569" s="2" t="n">
        <v>1593</v>
      </c>
      <c r="I569" s="2" t="n">
        <v>43980</v>
      </c>
      <c r="J569" s="2" t="n">
        <v>44319</v>
      </c>
      <c r="K569" s="2" t="n">
        <v>5</v>
      </c>
      <c r="L569" s="2" t="n">
        <v>5</v>
      </c>
      <c r="S569" s="5" t="str">
        <f aca="false">HYPERLINK("html.reports/284-25-26.htm","284-25-26")</f>
        <v>284-25-26</v>
      </c>
      <c r="T569" s="5" t="str">
        <f aca="false">HYPERLINK("html.reports/284-25-27.htm","284-25-27")</f>
        <v>284-25-27</v>
      </c>
      <c r="U569" s="5" t="str">
        <f aca="false">HYPERLINK("html.reports/284-25-28.htm","284-25-28")</f>
        <v>284-25-28</v>
      </c>
      <c r="V569" s="5" t="str">
        <f aca="false">HYPERLINK("html.reports/284-25-29.htm","284-25-29")</f>
        <v>284-25-29</v>
      </c>
      <c r="W569" s="5" t="str">
        <f aca="false">HYPERLINK("html.reports/284-25-30.htm","284-25-30")</f>
        <v>284-25-30</v>
      </c>
      <c r="X569" s="5" t="str">
        <f aca="false">HYPERLINK("html.reports/284-25-31.htm","284-25-31")</f>
        <v>284-25-31</v>
      </c>
      <c r="Y569" s="5" t="str">
        <f aca="false">HYPERLINK("html.reports/284-25-32.htm","284-25-32")</f>
        <v>284-25-32</v>
      </c>
      <c r="Z569" s="5" t="str">
        <f aca="false">HYPERLINK("html.reports/284-25-33.htm","284-25-33")</f>
        <v>284-25-33</v>
      </c>
      <c r="AA569" s="5" t="str">
        <f aca="false">HYPERLINK("html.reports/284-25-34.htm","284-25-34")</f>
        <v>284-25-34</v>
      </c>
      <c r="AB569" s="5" t="str">
        <f aca="false">HYPERLINK("html.reports/284-25-35.htm","284-25-35")</f>
        <v>284-25-35</v>
      </c>
      <c r="AC569" s="5" t="str">
        <f aca="false">HYPERLINK("html.reports/284-25-36.htm","284-25-36")</f>
        <v>284-25-36</v>
      </c>
      <c r="AD569" s="5" t="str">
        <f aca="false">HYPERLINK("html.reports/284-25-37.htm","284-25-37")</f>
        <v>284-25-37</v>
      </c>
      <c r="AE569" s="5" t="str">
        <f aca="false">HYPERLINK("html.reports/284-25-38.htm","284-25-38")</f>
        <v>284-25-38</v>
      </c>
      <c r="AF569" s="5" t="str">
        <f aca="false">HYPERLINK("html.reports/284-25-39.htm","284-25-39")</f>
        <v>284-25-39</v>
      </c>
      <c r="AG569" s="5" t="str">
        <f aca="false">HYPERLINK("html.reports/284-25-40.htm","284-25-40")</f>
        <v>284-25-40</v>
      </c>
      <c r="AH569" s="5" t="str">
        <f aca="false">HYPERLINK("html.reports/284-25-41.htm","284-25-41")</f>
        <v>284-25-41</v>
      </c>
      <c r="AI569" s="5" t="str">
        <f aca="false">HYPERLINK("html.reports/284-25-42.htm","284-25-42")</f>
        <v>284-25-42</v>
      </c>
      <c r="AJ569" s="5" t="str">
        <f aca="false">HYPERLINK("html.reports/284-25-43.htm","284-25-43")</f>
        <v>284-25-43</v>
      </c>
      <c r="AK569" s="5" t="str">
        <f aca="false">HYPERLINK("html.reports/284-25-44.htm","284-25-44")</f>
        <v>284-25-44</v>
      </c>
      <c r="AL569" s="5" t="str">
        <f aca="false">HYPERLINK("html.reports/284-25-45.htm","284-25-45")</f>
        <v>284-25-45</v>
      </c>
      <c r="AM569" s="5" t="str">
        <f aca="false">HYPERLINK("html.reports/284-25-46.htm","284-25-46")</f>
        <v>284-25-46</v>
      </c>
      <c r="AN569" s="5" t="str">
        <f aca="false">HYPERLINK("html.reports/284-25-47.htm","284-25-47")</f>
        <v>284-25-47</v>
      </c>
      <c r="AO569" s="5" t="str">
        <f aca="false">HYPERLINK("html.reports/284-25-48.htm","284-25-48")</f>
        <v>284-25-48</v>
      </c>
      <c r="AP569" s="5" t="str">
        <f aca="false">HYPERLINK("html.reports/284-25-49.htm","284-25-49")</f>
        <v>284-25-49</v>
      </c>
      <c r="AQ569" s="5" t="str">
        <f aca="false">HYPERLINK("html.reports/284-25-50.htm","284-25-50")</f>
        <v>284-25-50</v>
      </c>
      <c r="AR569" s="5" t="str">
        <f aca="false">HYPERLINK("html.reports/284-25-51.htm","284-25-51")</f>
        <v>284-25-51</v>
      </c>
      <c r="AS569" s="5" t="str">
        <f aca="false">HYPERLINK("html.reports/284-25-52.htm","284-25-52")</f>
        <v>284-25-52</v>
      </c>
      <c r="AT569" s="5" t="str">
        <f aca="false">HYPERLINK("html.reports/284-25-53.htm","284-25-53")</f>
        <v>284-25-53</v>
      </c>
      <c r="AU569" s="5" t="str">
        <f aca="false">HYPERLINK("html.reports/284-25-54.htm","284-25-54")</f>
        <v>284-25-54</v>
      </c>
      <c r="AV569" s="5" t="str">
        <f aca="false">HYPERLINK("html.reports/284-25-55.htm","284-25-55")</f>
        <v>284-25-55</v>
      </c>
      <c r="AW569" s="5" t="str">
        <f aca="false">HYPERLINK("html.reports/284-25-56.htm","284-25-56")</f>
        <v>284-25-56</v>
      </c>
      <c r="AX569" s="5" t="str">
        <f aca="false">HYPERLINK("html.reports/284-25-57.htm","284-25-57")</f>
        <v>284-25-57</v>
      </c>
      <c r="AY569" s="5" t="str">
        <f aca="false">HYPERLINK("html.reports/284-25-58.htm","284-25-58")</f>
        <v>284-25-58</v>
      </c>
    </row>
    <row r="570" customFormat="false" ht="12.75" hidden="false" customHeight="false" outlineLevel="0" collapsed="false">
      <c r="A570" s="2" t="n">
        <v>284</v>
      </c>
      <c r="B570" s="2" t="s">
        <v>19</v>
      </c>
      <c r="C570" s="2" t="s">
        <v>83</v>
      </c>
      <c r="D570" s="2" t="s">
        <v>84</v>
      </c>
      <c r="E570" s="2" t="s">
        <v>351</v>
      </c>
      <c r="F570" s="2" t="s">
        <v>326</v>
      </c>
      <c r="G570" s="2" t="n">
        <v>1613</v>
      </c>
      <c r="H570" s="2" t="n">
        <v>1619</v>
      </c>
      <c r="I570" s="2" t="n">
        <v>44718</v>
      </c>
      <c r="J570" s="2" t="n">
        <v>45081</v>
      </c>
      <c r="K570" s="2" t="n">
        <v>5</v>
      </c>
      <c r="L570" s="2" t="n">
        <v>5</v>
      </c>
      <c r="S570" s="5" t="str">
        <f aca="false">HYPERLINK("html.reports/284-26-27.htm","284-26-27")</f>
        <v>284-26-27</v>
      </c>
      <c r="T570" s="5" t="str">
        <f aca="false">HYPERLINK("html.reports/284-26-28.htm","284-26-28")</f>
        <v>284-26-28</v>
      </c>
      <c r="U570" s="5" t="str">
        <f aca="false">HYPERLINK("html.reports/284-26-29.htm","284-26-29")</f>
        <v>284-26-29</v>
      </c>
      <c r="V570" s="5" t="str">
        <f aca="false">HYPERLINK("html.reports/284-26-30.htm","284-26-30")</f>
        <v>284-26-30</v>
      </c>
      <c r="W570" s="5" t="str">
        <f aca="false">HYPERLINK("html.reports/284-26-31.htm","284-26-31")</f>
        <v>284-26-31</v>
      </c>
      <c r="X570" s="5" t="str">
        <f aca="false">HYPERLINK("html.reports/284-26-32.htm","284-26-32")</f>
        <v>284-26-32</v>
      </c>
      <c r="Y570" s="5" t="str">
        <f aca="false">HYPERLINK("html.reports/284-26-33.htm","284-26-33")</f>
        <v>284-26-33</v>
      </c>
      <c r="Z570" s="5" t="str">
        <f aca="false">HYPERLINK("html.reports/284-26-34.htm","284-26-34")</f>
        <v>284-26-34</v>
      </c>
      <c r="AA570" s="5" t="str">
        <f aca="false">HYPERLINK("html.reports/284-26-35.htm","284-26-35")</f>
        <v>284-26-35</v>
      </c>
      <c r="AB570" s="5" t="str">
        <f aca="false">HYPERLINK("html.reports/284-26-36.htm","284-26-36")</f>
        <v>284-26-36</v>
      </c>
      <c r="AC570" s="5" t="str">
        <f aca="false">HYPERLINK("html.reports/284-26-37.htm","284-26-37")</f>
        <v>284-26-37</v>
      </c>
      <c r="AD570" s="5" t="str">
        <f aca="false">HYPERLINK("html.reports/284-26-38.htm","284-26-38")</f>
        <v>284-26-38</v>
      </c>
      <c r="AE570" s="5" t="str">
        <f aca="false">HYPERLINK("html.reports/284-26-39.htm","284-26-39")</f>
        <v>284-26-39</v>
      </c>
      <c r="AF570" s="5" t="str">
        <f aca="false">HYPERLINK("html.reports/284-26-40.htm","284-26-40")</f>
        <v>284-26-40</v>
      </c>
      <c r="AG570" s="5" t="str">
        <f aca="false">HYPERLINK("html.reports/284-26-41.htm","284-26-41")</f>
        <v>284-26-41</v>
      </c>
      <c r="AH570" s="5" t="str">
        <f aca="false">HYPERLINK("html.reports/284-26-42.htm","284-26-42")</f>
        <v>284-26-42</v>
      </c>
      <c r="AI570" s="5" t="str">
        <f aca="false">HYPERLINK("html.reports/284-26-43.htm","284-26-43")</f>
        <v>284-26-43</v>
      </c>
      <c r="AJ570" s="5" t="str">
        <f aca="false">HYPERLINK("html.reports/284-26-44.htm","284-26-44")</f>
        <v>284-26-44</v>
      </c>
      <c r="AK570" s="5" t="str">
        <f aca="false">HYPERLINK("html.reports/284-26-45.htm","284-26-45")</f>
        <v>284-26-45</v>
      </c>
      <c r="AL570" s="5" t="str">
        <f aca="false">HYPERLINK("html.reports/284-26-46.htm","284-26-46")</f>
        <v>284-26-46</v>
      </c>
      <c r="AM570" s="5" t="str">
        <f aca="false">HYPERLINK("html.reports/284-26-47.htm","284-26-47")</f>
        <v>284-26-47</v>
      </c>
      <c r="AN570" s="5" t="str">
        <f aca="false">HYPERLINK("html.reports/284-26-48.htm","284-26-48")</f>
        <v>284-26-48</v>
      </c>
      <c r="AO570" s="5" t="str">
        <f aca="false">HYPERLINK("html.reports/284-26-49.htm","284-26-49")</f>
        <v>284-26-49</v>
      </c>
      <c r="AP570" s="5" t="str">
        <f aca="false">HYPERLINK("html.reports/284-26-50.htm","284-26-50")</f>
        <v>284-26-50</v>
      </c>
      <c r="AQ570" s="5" t="str">
        <f aca="false">HYPERLINK("html.reports/284-26-51.htm","284-26-51")</f>
        <v>284-26-51</v>
      </c>
      <c r="AR570" s="5" t="str">
        <f aca="false">HYPERLINK("html.reports/284-26-52.htm","284-26-52")</f>
        <v>284-26-52</v>
      </c>
      <c r="AS570" s="5" t="str">
        <f aca="false">HYPERLINK("html.reports/284-26-53.htm","284-26-53")</f>
        <v>284-26-53</v>
      </c>
      <c r="AT570" s="5" t="str">
        <f aca="false">HYPERLINK("html.reports/284-26-54.htm","284-26-54")</f>
        <v>284-26-54</v>
      </c>
      <c r="AU570" s="5" t="str">
        <f aca="false">HYPERLINK("html.reports/284-26-55.htm","284-26-55")</f>
        <v>284-26-55</v>
      </c>
      <c r="AV570" s="5" t="str">
        <f aca="false">HYPERLINK("html.reports/284-26-56.htm","284-26-56")</f>
        <v>284-26-56</v>
      </c>
      <c r="AW570" s="5" t="str">
        <f aca="false">HYPERLINK("html.reports/284-26-57.htm","284-26-57")</f>
        <v>284-26-57</v>
      </c>
      <c r="AX570" s="5" t="str">
        <f aca="false">HYPERLINK("html.reports/284-26-58.htm","284-26-58")</f>
        <v>284-26-58</v>
      </c>
    </row>
    <row r="571" customFormat="false" ht="12.75" hidden="false" customHeight="false" outlineLevel="0" collapsed="false">
      <c r="A571" s="2" t="n">
        <v>284</v>
      </c>
      <c r="B571" s="2" t="s">
        <v>19</v>
      </c>
      <c r="C571" s="2" t="s">
        <v>83</v>
      </c>
      <c r="D571" s="2" t="s">
        <v>84</v>
      </c>
      <c r="E571" s="2" t="s">
        <v>352</v>
      </c>
      <c r="F571" s="2" t="s">
        <v>326</v>
      </c>
      <c r="G571" s="2" t="n">
        <v>1639</v>
      </c>
      <c r="H571" s="2" t="n">
        <v>1645</v>
      </c>
      <c r="I571" s="2" t="n">
        <v>45504</v>
      </c>
      <c r="J571" s="2" t="n">
        <v>45875</v>
      </c>
      <c r="K571" s="2" t="n">
        <v>5</v>
      </c>
      <c r="L571" s="2" t="n">
        <v>5</v>
      </c>
      <c r="S571" s="5" t="str">
        <f aca="false">HYPERLINK("html.reports/284-27-28.htm","284-27-28")</f>
        <v>284-27-28</v>
      </c>
      <c r="T571" s="5" t="str">
        <f aca="false">HYPERLINK("html.reports/284-27-29.htm","284-27-29")</f>
        <v>284-27-29</v>
      </c>
      <c r="U571" s="5" t="str">
        <f aca="false">HYPERLINK("html.reports/284-27-30.htm","284-27-30")</f>
        <v>284-27-30</v>
      </c>
      <c r="V571" s="5" t="str">
        <f aca="false">HYPERLINK("html.reports/284-27-31.htm","284-27-31")</f>
        <v>284-27-31</v>
      </c>
      <c r="W571" s="5" t="str">
        <f aca="false">HYPERLINK("html.reports/284-27-32.htm","284-27-32")</f>
        <v>284-27-32</v>
      </c>
      <c r="X571" s="5" t="str">
        <f aca="false">HYPERLINK("html.reports/284-27-33.htm","284-27-33")</f>
        <v>284-27-33</v>
      </c>
      <c r="Y571" s="5" t="str">
        <f aca="false">HYPERLINK("html.reports/284-27-34.htm","284-27-34")</f>
        <v>284-27-34</v>
      </c>
      <c r="Z571" s="5" t="str">
        <f aca="false">HYPERLINK("html.reports/284-27-35.htm","284-27-35")</f>
        <v>284-27-35</v>
      </c>
      <c r="AA571" s="5" t="str">
        <f aca="false">HYPERLINK("html.reports/284-27-36.htm","284-27-36")</f>
        <v>284-27-36</v>
      </c>
      <c r="AB571" s="5" t="str">
        <f aca="false">HYPERLINK("html.reports/284-27-37.htm","284-27-37")</f>
        <v>284-27-37</v>
      </c>
      <c r="AC571" s="5" t="str">
        <f aca="false">HYPERLINK("html.reports/284-27-38.htm","284-27-38")</f>
        <v>284-27-38</v>
      </c>
      <c r="AD571" s="5" t="str">
        <f aca="false">HYPERLINK("html.reports/284-27-39.htm","284-27-39")</f>
        <v>284-27-39</v>
      </c>
      <c r="AE571" s="5" t="str">
        <f aca="false">HYPERLINK("html.reports/284-27-40.htm","284-27-40")</f>
        <v>284-27-40</v>
      </c>
      <c r="AF571" s="5" t="str">
        <f aca="false">HYPERLINK("html.reports/284-27-41.htm","284-27-41")</f>
        <v>284-27-41</v>
      </c>
      <c r="AG571" s="5" t="str">
        <f aca="false">HYPERLINK("html.reports/284-27-42.htm","284-27-42")</f>
        <v>284-27-42</v>
      </c>
      <c r="AH571" s="5" t="str">
        <f aca="false">HYPERLINK("html.reports/284-27-43.htm","284-27-43")</f>
        <v>284-27-43</v>
      </c>
      <c r="AI571" s="5" t="str">
        <f aca="false">HYPERLINK("html.reports/284-27-44.htm","284-27-44")</f>
        <v>284-27-44</v>
      </c>
      <c r="AJ571" s="5" t="str">
        <f aca="false">HYPERLINK("html.reports/284-27-45.htm","284-27-45")</f>
        <v>284-27-45</v>
      </c>
      <c r="AK571" s="5" t="str">
        <f aca="false">HYPERLINK("html.reports/284-27-46.htm","284-27-46")</f>
        <v>284-27-46</v>
      </c>
      <c r="AL571" s="5" t="str">
        <f aca="false">HYPERLINK("html.reports/284-27-47.htm","284-27-47")</f>
        <v>284-27-47</v>
      </c>
      <c r="AM571" s="5" t="str">
        <f aca="false">HYPERLINK("html.reports/284-27-48.htm","284-27-48")</f>
        <v>284-27-48</v>
      </c>
      <c r="AN571" s="5" t="str">
        <f aca="false">HYPERLINK("html.reports/284-27-49.htm","284-27-49")</f>
        <v>284-27-49</v>
      </c>
      <c r="AO571" s="5" t="str">
        <f aca="false">HYPERLINK("html.reports/284-27-50.htm","284-27-50")</f>
        <v>284-27-50</v>
      </c>
      <c r="AP571" s="5" t="str">
        <f aca="false">HYPERLINK("html.reports/284-27-51.htm","284-27-51")</f>
        <v>284-27-51</v>
      </c>
      <c r="AQ571" s="5" t="str">
        <f aca="false">HYPERLINK("html.reports/284-27-52.htm","284-27-52")</f>
        <v>284-27-52</v>
      </c>
      <c r="AR571" s="5" t="str">
        <f aca="false">HYPERLINK("html.reports/284-27-53.htm","284-27-53")</f>
        <v>284-27-53</v>
      </c>
      <c r="AS571" s="5" t="str">
        <f aca="false">HYPERLINK("html.reports/284-27-54.htm","284-27-54")</f>
        <v>284-27-54</v>
      </c>
      <c r="AT571" s="5" t="str">
        <f aca="false">HYPERLINK("html.reports/284-27-55.htm","284-27-55")</f>
        <v>284-27-55</v>
      </c>
      <c r="AU571" s="5" t="str">
        <f aca="false">HYPERLINK("html.reports/284-27-56.htm","284-27-56")</f>
        <v>284-27-56</v>
      </c>
      <c r="AV571" s="5" t="str">
        <f aca="false">HYPERLINK("html.reports/284-27-57.htm","284-27-57")</f>
        <v>284-27-57</v>
      </c>
      <c r="AW571" s="5" t="str">
        <f aca="false">HYPERLINK("html.reports/284-27-58.htm","284-27-58")</f>
        <v>284-27-58</v>
      </c>
    </row>
    <row r="572" customFormat="false" ht="12.75" hidden="false" customHeight="false" outlineLevel="0" collapsed="false">
      <c r="A572" s="2" t="n">
        <v>284</v>
      </c>
      <c r="B572" s="2" t="s">
        <v>19</v>
      </c>
      <c r="C572" s="2" t="s">
        <v>83</v>
      </c>
      <c r="D572" s="2" t="s">
        <v>84</v>
      </c>
      <c r="E572" s="2" t="s">
        <v>353</v>
      </c>
      <c r="F572" s="2" t="s">
        <v>326</v>
      </c>
      <c r="G572" s="2" t="n">
        <v>1665</v>
      </c>
      <c r="H572" s="2" t="n">
        <v>1671</v>
      </c>
      <c r="I572" s="2" t="n">
        <v>46318</v>
      </c>
      <c r="J572" s="2" t="n">
        <v>46721</v>
      </c>
      <c r="K572" s="2" t="n">
        <v>5</v>
      </c>
      <c r="L572" s="2" t="n">
        <v>5</v>
      </c>
      <c r="S572" s="5" t="str">
        <f aca="false">HYPERLINK("html.reports/284-28-29.htm","284-28-29")</f>
        <v>284-28-29</v>
      </c>
      <c r="T572" s="5" t="str">
        <f aca="false">HYPERLINK("html.reports/284-28-30.htm","284-28-30")</f>
        <v>284-28-30</v>
      </c>
      <c r="U572" s="5" t="str">
        <f aca="false">HYPERLINK("html.reports/284-28-31.htm","284-28-31")</f>
        <v>284-28-31</v>
      </c>
      <c r="V572" s="5" t="str">
        <f aca="false">HYPERLINK("html.reports/284-28-32.htm","284-28-32")</f>
        <v>284-28-32</v>
      </c>
      <c r="W572" s="5" t="str">
        <f aca="false">HYPERLINK("html.reports/284-28-33.htm","284-28-33")</f>
        <v>284-28-33</v>
      </c>
      <c r="X572" s="5" t="str">
        <f aca="false">HYPERLINK("html.reports/284-28-34.htm","284-28-34")</f>
        <v>284-28-34</v>
      </c>
      <c r="Y572" s="5" t="str">
        <f aca="false">HYPERLINK("html.reports/284-28-35.htm","284-28-35")</f>
        <v>284-28-35</v>
      </c>
      <c r="Z572" s="5" t="str">
        <f aca="false">HYPERLINK("html.reports/284-28-36.htm","284-28-36")</f>
        <v>284-28-36</v>
      </c>
      <c r="AA572" s="5" t="str">
        <f aca="false">HYPERLINK("html.reports/284-28-37.htm","284-28-37")</f>
        <v>284-28-37</v>
      </c>
      <c r="AB572" s="5" t="str">
        <f aca="false">HYPERLINK("html.reports/284-28-38.htm","284-28-38")</f>
        <v>284-28-38</v>
      </c>
      <c r="AC572" s="5" t="str">
        <f aca="false">HYPERLINK("html.reports/284-28-39.htm","284-28-39")</f>
        <v>284-28-39</v>
      </c>
      <c r="AD572" s="5" t="str">
        <f aca="false">HYPERLINK("html.reports/284-28-40.htm","284-28-40")</f>
        <v>284-28-40</v>
      </c>
      <c r="AE572" s="5" t="str">
        <f aca="false">HYPERLINK("html.reports/284-28-41.htm","284-28-41")</f>
        <v>284-28-41</v>
      </c>
      <c r="AF572" s="5" t="str">
        <f aca="false">HYPERLINK("html.reports/284-28-42.htm","284-28-42")</f>
        <v>284-28-42</v>
      </c>
      <c r="AG572" s="5" t="str">
        <f aca="false">HYPERLINK("html.reports/284-28-43.htm","284-28-43")</f>
        <v>284-28-43</v>
      </c>
      <c r="AH572" s="5" t="str">
        <f aca="false">HYPERLINK("html.reports/284-28-44.htm","284-28-44")</f>
        <v>284-28-44</v>
      </c>
      <c r="AI572" s="5" t="str">
        <f aca="false">HYPERLINK("html.reports/284-28-45.htm","284-28-45")</f>
        <v>284-28-45</v>
      </c>
      <c r="AJ572" s="5" t="str">
        <f aca="false">HYPERLINK("html.reports/284-28-46.htm","284-28-46")</f>
        <v>284-28-46</v>
      </c>
      <c r="AK572" s="5" t="str">
        <f aca="false">HYPERLINK("html.reports/284-28-47.htm","284-28-47")</f>
        <v>284-28-47</v>
      </c>
      <c r="AL572" s="5" t="str">
        <f aca="false">HYPERLINK("html.reports/284-28-48.htm","284-28-48")</f>
        <v>284-28-48</v>
      </c>
      <c r="AM572" s="5" t="str">
        <f aca="false">HYPERLINK("html.reports/284-28-49.htm","284-28-49")</f>
        <v>284-28-49</v>
      </c>
      <c r="AN572" s="5" t="str">
        <f aca="false">HYPERLINK("html.reports/284-28-50.htm","284-28-50")</f>
        <v>284-28-50</v>
      </c>
      <c r="AO572" s="5" t="str">
        <f aca="false">HYPERLINK("html.reports/284-28-51.htm","284-28-51")</f>
        <v>284-28-51</v>
      </c>
      <c r="AP572" s="5" t="str">
        <f aca="false">HYPERLINK("html.reports/284-28-52.htm","284-28-52")</f>
        <v>284-28-52</v>
      </c>
      <c r="AQ572" s="5" t="str">
        <f aca="false">HYPERLINK("html.reports/284-28-53.htm","284-28-53")</f>
        <v>284-28-53</v>
      </c>
      <c r="AR572" s="5" t="str">
        <f aca="false">HYPERLINK("html.reports/284-28-54.htm","284-28-54")</f>
        <v>284-28-54</v>
      </c>
      <c r="AS572" s="5" t="str">
        <f aca="false">HYPERLINK("html.reports/284-28-55.htm","284-28-55")</f>
        <v>284-28-55</v>
      </c>
      <c r="AT572" s="5" t="str">
        <f aca="false">HYPERLINK("html.reports/284-28-56.htm","284-28-56")</f>
        <v>284-28-56</v>
      </c>
      <c r="AU572" s="5" t="str">
        <f aca="false">HYPERLINK("html.reports/284-28-57.htm","284-28-57")</f>
        <v>284-28-57</v>
      </c>
      <c r="AV572" s="5" t="str">
        <f aca="false">HYPERLINK("html.reports/284-28-58.htm","284-28-58")</f>
        <v>284-28-58</v>
      </c>
    </row>
    <row r="573" customFormat="false" ht="12.75" hidden="false" customHeight="false" outlineLevel="0" collapsed="false">
      <c r="A573" s="2" t="n">
        <v>284</v>
      </c>
      <c r="B573" s="2" t="s">
        <v>19</v>
      </c>
      <c r="C573" s="2" t="s">
        <v>83</v>
      </c>
      <c r="D573" s="2" t="s">
        <v>84</v>
      </c>
      <c r="E573" s="2" t="s">
        <v>354</v>
      </c>
      <c r="F573" s="2" t="s">
        <v>326</v>
      </c>
      <c r="G573" s="2" t="n">
        <v>1691</v>
      </c>
      <c r="H573" s="2" t="n">
        <v>1697</v>
      </c>
      <c r="I573" s="2" t="n">
        <v>47196</v>
      </c>
      <c r="J573" s="2" t="n">
        <v>47546</v>
      </c>
      <c r="K573" s="2" t="n">
        <v>5</v>
      </c>
      <c r="L573" s="2" t="n">
        <v>5</v>
      </c>
      <c r="S573" s="5" t="str">
        <f aca="false">HYPERLINK("html.reports/284-29-30.htm","284-29-30")</f>
        <v>284-29-30</v>
      </c>
      <c r="T573" s="5" t="str">
        <f aca="false">HYPERLINK("html.reports/284-29-31.htm","284-29-31")</f>
        <v>284-29-31</v>
      </c>
      <c r="U573" s="5" t="str">
        <f aca="false">HYPERLINK("html.reports/284-29-32.htm","284-29-32")</f>
        <v>284-29-32</v>
      </c>
      <c r="V573" s="5" t="str">
        <f aca="false">HYPERLINK("html.reports/284-29-33.htm","284-29-33")</f>
        <v>284-29-33</v>
      </c>
      <c r="W573" s="5" t="str">
        <f aca="false">HYPERLINK("html.reports/284-29-34.htm","284-29-34")</f>
        <v>284-29-34</v>
      </c>
      <c r="X573" s="5" t="str">
        <f aca="false">HYPERLINK("html.reports/284-29-35.htm","284-29-35")</f>
        <v>284-29-35</v>
      </c>
      <c r="Y573" s="5" t="str">
        <f aca="false">HYPERLINK("html.reports/284-29-36.htm","284-29-36")</f>
        <v>284-29-36</v>
      </c>
      <c r="Z573" s="5" t="str">
        <f aca="false">HYPERLINK("html.reports/284-29-37.htm","284-29-37")</f>
        <v>284-29-37</v>
      </c>
      <c r="AA573" s="5" t="str">
        <f aca="false">HYPERLINK("html.reports/284-29-38.htm","284-29-38")</f>
        <v>284-29-38</v>
      </c>
      <c r="AB573" s="5" t="str">
        <f aca="false">HYPERLINK("html.reports/284-29-39.htm","284-29-39")</f>
        <v>284-29-39</v>
      </c>
      <c r="AC573" s="5" t="str">
        <f aca="false">HYPERLINK("html.reports/284-29-40.htm","284-29-40")</f>
        <v>284-29-40</v>
      </c>
      <c r="AD573" s="5" t="str">
        <f aca="false">HYPERLINK("html.reports/284-29-41.htm","284-29-41")</f>
        <v>284-29-41</v>
      </c>
      <c r="AE573" s="5" t="str">
        <f aca="false">HYPERLINK("html.reports/284-29-42.htm","284-29-42")</f>
        <v>284-29-42</v>
      </c>
      <c r="AF573" s="5" t="str">
        <f aca="false">HYPERLINK("html.reports/284-29-43.htm","284-29-43")</f>
        <v>284-29-43</v>
      </c>
      <c r="AG573" s="5" t="str">
        <f aca="false">HYPERLINK("html.reports/284-29-44.htm","284-29-44")</f>
        <v>284-29-44</v>
      </c>
      <c r="AH573" s="5" t="str">
        <f aca="false">HYPERLINK("html.reports/284-29-45.htm","284-29-45")</f>
        <v>284-29-45</v>
      </c>
      <c r="AI573" s="5" t="str">
        <f aca="false">HYPERLINK("html.reports/284-29-46.htm","284-29-46")</f>
        <v>284-29-46</v>
      </c>
      <c r="AJ573" s="5" t="str">
        <f aca="false">HYPERLINK("html.reports/284-29-47.htm","284-29-47")</f>
        <v>284-29-47</v>
      </c>
      <c r="AK573" s="5" t="str">
        <f aca="false">HYPERLINK("html.reports/284-29-48.htm","284-29-48")</f>
        <v>284-29-48</v>
      </c>
      <c r="AL573" s="5" t="str">
        <f aca="false">HYPERLINK("html.reports/284-29-49.htm","284-29-49")</f>
        <v>284-29-49</v>
      </c>
      <c r="AM573" s="5" t="str">
        <f aca="false">HYPERLINK("html.reports/284-29-50.htm","284-29-50")</f>
        <v>284-29-50</v>
      </c>
      <c r="AN573" s="5" t="str">
        <f aca="false">HYPERLINK("html.reports/284-29-51.htm","284-29-51")</f>
        <v>284-29-51</v>
      </c>
      <c r="AO573" s="5" t="str">
        <f aca="false">HYPERLINK("html.reports/284-29-52.htm","284-29-52")</f>
        <v>284-29-52</v>
      </c>
      <c r="AP573" s="5" t="str">
        <f aca="false">HYPERLINK("html.reports/284-29-53.htm","284-29-53")</f>
        <v>284-29-53</v>
      </c>
      <c r="AQ573" s="5" t="str">
        <f aca="false">HYPERLINK("html.reports/284-29-54.htm","284-29-54")</f>
        <v>284-29-54</v>
      </c>
      <c r="AR573" s="5" t="str">
        <f aca="false">HYPERLINK("html.reports/284-29-55.htm","284-29-55")</f>
        <v>284-29-55</v>
      </c>
      <c r="AS573" s="5" t="str">
        <f aca="false">HYPERLINK("html.reports/284-29-56.htm","284-29-56")</f>
        <v>284-29-56</v>
      </c>
      <c r="AT573" s="5" t="str">
        <f aca="false">HYPERLINK("html.reports/284-29-57.htm","284-29-57")</f>
        <v>284-29-57</v>
      </c>
      <c r="AU573" s="5" t="str">
        <f aca="false">HYPERLINK("html.reports/284-29-58.htm","284-29-58")</f>
        <v>284-29-58</v>
      </c>
    </row>
    <row r="574" customFormat="false" ht="12.75" hidden="false" customHeight="false" outlineLevel="0" collapsed="false">
      <c r="A574" s="2" t="n">
        <v>284</v>
      </c>
      <c r="B574" s="2" t="s">
        <v>19</v>
      </c>
      <c r="C574" s="2" t="s">
        <v>83</v>
      </c>
      <c r="D574" s="2" t="s">
        <v>84</v>
      </c>
      <c r="E574" s="2" t="s">
        <v>355</v>
      </c>
      <c r="F574" s="2" t="s">
        <v>326</v>
      </c>
      <c r="G574" s="2" t="n">
        <v>1717</v>
      </c>
      <c r="H574" s="2" t="n">
        <v>1723</v>
      </c>
      <c r="I574" s="2" t="n">
        <v>47951</v>
      </c>
      <c r="J574" s="2" t="n">
        <v>48330</v>
      </c>
      <c r="K574" s="2" t="n">
        <v>5</v>
      </c>
      <c r="L574" s="2" t="n">
        <v>5</v>
      </c>
      <c r="S574" s="5" t="str">
        <f aca="false">HYPERLINK("html.reports/284-30-31.htm","284-30-31")</f>
        <v>284-30-31</v>
      </c>
      <c r="T574" s="5" t="str">
        <f aca="false">HYPERLINK("html.reports/284-30-32.htm","284-30-32")</f>
        <v>284-30-32</v>
      </c>
      <c r="U574" s="5" t="str">
        <f aca="false">HYPERLINK("html.reports/284-30-33.htm","284-30-33")</f>
        <v>284-30-33</v>
      </c>
      <c r="V574" s="5" t="str">
        <f aca="false">HYPERLINK("html.reports/284-30-34.htm","284-30-34")</f>
        <v>284-30-34</v>
      </c>
      <c r="W574" s="5" t="str">
        <f aca="false">HYPERLINK("html.reports/284-30-35.htm","284-30-35")</f>
        <v>284-30-35</v>
      </c>
      <c r="X574" s="5" t="str">
        <f aca="false">HYPERLINK("html.reports/284-30-36.htm","284-30-36")</f>
        <v>284-30-36</v>
      </c>
      <c r="Y574" s="5" t="str">
        <f aca="false">HYPERLINK("html.reports/284-30-37.htm","284-30-37")</f>
        <v>284-30-37</v>
      </c>
      <c r="Z574" s="5" t="str">
        <f aca="false">HYPERLINK("html.reports/284-30-38.htm","284-30-38")</f>
        <v>284-30-38</v>
      </c>
      <c r="AA574" s="5" t="str">
        <f aca="false">HYPERLINK("html.reports/284-30-39.htm","284-30-39")</f>
        <v>284-30-39</v>
      </c>
      <c r="AB574" s="5" t="str">
        <f aca="false">HYPERLINK("html.reports/284-30-40.htm","284-30-40")</f>
        <v>284-30-40</v>
      </c>
      <c r="AC574" s="5" t="str">
        <f aca="false">HYPERLINK("html.reports/284-30-41.htm","284-30-41")</f>
        <v>284-30-41</v>
      </c>
      <c r="AD574" s="5" t="str">
        <f aca="false">HYPERLINK("html.reports/284-30-42.htm","284-30-42")</f>
        <v>284-30-42</v>
      </c>
      <c r="AE574" s="5" t="str">
        <f aca="false">HYPERLINK("html.reports/284-30-43.htm","284-30-43")</f>
        <v>284-30-43</v>
      </c>
      <c r="AF574" s="5" t="str">
        <f aca="false">HYPERLINK("html.reports/284-30-44.htm","284-30-44")</f>
        <v>284-30-44</v>
      </c>
      <c r="AG574" s="5" t="str">
        <f aca="false">HYPERLINK("html.reports/284-30-45.htm","284-30-45")</f>
        <v>284-30-45</v>
      </c>
      <c r="AH574" s="5" t="str">
        <f aca="false">HYPERLINK("html.reports/284-30-46.htm","284-30-46")</f>
        <v>284-30-46</v>
      </c>
      <c r="AI574" s="5" t="str">
        <f aca="false">HYPERLINK("html.reports/284-30-47.htm","284-30-47")</f>
        <v>284-30-47</v>
      </c>
      <c r="AJ574" s="5" t="str">
        <f aca="false">HYPERLINK("html.reports/284-30-48.htm","284-30-48")</f>
        <v>284-30-48</v>
      </c>
      <c r="AK574" s="5" t="str">
        <f aca="false">HYPERLINK("html.reports/284-30-49.htm","284-30-49")</f>
        <v>284-30-49</v>
      </c>
      <c r="AL574" s="5" t="str">
        <f aca="false">HYPERLINK("html.reports/284-30-50.htm","284-30-50")</f>
        <v>284-30-50</v>
      </c>
      <c r="AM574" s="5" t="str">
        <f aca="false">HYPERLINK("html.reports/284-30-51.htm","284-30-51")</f>
        <v>284-30-51</v>
      </c>
      <c r="AN574" s="5" t="str">
        <f aca="false">HYPERLINK("html.reports/284-30-52.htm","284-30-52")</f>
        <v>284-30-52</v>
      </c>
      <c r="AO574" s="5" t="str">
        <f aca="false">HYPERLINK("html.reports/284-30-53.htm","284-30-53")</f>
        <v>284-30-53</v>
      </c>
      <c r="AP574" s="5" t="str">
        <f aca="false">HYPERLINK("html.reports/284-30-54.htm","284-30-54")</f>
        <v>284-30-54</v>
      </c>
      <c r="AQ574" s="5" t="str">
        <f aca="false">HYPERLINK("html.reports/284-30-55.htm","284-30-55")</f>
        <v>284-30-55</v>
      </c>
      <c r="AR574" s="5" t="str">
        <f aca="false">HYPERLINK("html.reports/284-30-56.htm","284-30-56")</f>
        <v>284-30-56</v>
      </c>
      <c r="AS574" s="5" t="str">
        <f aca="false">HYPERLINK("html.reports/284-30-57.htm","284-30-57")</f>
        <v>284-30-57</v>
      </c>
      <c r="AT574" s="5" t="str">
        <f aca="false">HYPERLINK("html.reports/284-30-58.htm","284-30-58")</f>
        <v>284-30-58</v>
      </c>
    </row>
    <row r="575" customFormat="false" ht="12.75" hidden="false" customHeight="false" outlineLevel="0" collapsed="false">
      <c r="A575" s="2" t="n">
        <v>284</v>
      </c>
      <c r="B575" s="2" t="s">
        <v>19</v>
      </c>
      <c r="C575" s="2" t="s">
        <v>83</v>
      </c>
      <c r="D575" s="2" t="s">
        <v>84</v>
      </c>
      <c r="E575" s="2" t="s">
        <v>356</v>
      </c>
      <c r="F575" s="2" t="s">
        <v>326</v>
      </c>
      <c r="G575" s="2" t="n">
        <v>1743</v>
      </c>
      <c r="H575" s="2" t="n">
        <v>1749</v>
      </c>
      <c r="I575" s="2" t="n">
        <v>48777</v>
      </c>
      <c r="J575" s="2" t="n">
        <v>49172</v>
      </c>
      <c r="K575" s="2" t="n">
        <v>5</v>
      </c>
      <c r="L575" s="2" t="n">
        <v>5</v>
      </c>
      <c r="S575" s="5" t="str">
        <f aca="false">HYPERLINK("html.reports/284-31-32.htm","284-31-32")</f>
        <v>284-31-32</v>
      </c>
      <c r="T575" s="5" t="str">
        <f aca="false">HYPERLINK("html.reports/284-31-33.htm","284-31-33")</f>
        <v>284-31-33</v>
      </c>
      <c r="U575" s="5" t="str">
        <f aca="false">HYPERLINK("html.reports/284-31-34.htm","284-31-34")</f>
        <v>284-31-34</v>
      </c>
      <c r="V575" s="5" t="str">
        <f aca="false">HYPERLINK("html.reports/284-31-35.htm","284-31-35")</f>
        <v>284-31-35</v>
      </c>
      <c r="W575" s="5" t="str">
        <f aca="false">HYPERLINK("html.reports/284-31-36.htm","284-31-36")</f>
        <v>284-31-36</v>
      </c>
      <c r="X575" s="5" t="str">
        <f aca="false">HYPERLINK("html.reports/284-31-37.htm","284-31-37")</f>
        <v>284-31-37</v>
      </c>
      <c r="Y575" s="5" t="str">
        <f aca="false">HYPERLINK("html.reports/284-31-38.htm","284-31-38")</f>
        <v>284-31-38</v>
      </c>
      <c r="Z575" s="5" t="str">
        <f aca="false">HYPERLINK("html.reports/284-31-39.htm","284-31-39")</f>
        <v>284-31-39</v>
      </c>
      <c r="AA575" s="5" t="str">
        <f aca="false">HYPERLINK("html.reports/284-31-40.htm","284-31-40")</f>
        <v>284-31-40</v>
      </c>
      <c r="AB575" s="5" t="str">
        <f aca="false">HYPERLINK("html.reports/284-31-41.htm","284-31-41")</f>
        <v>284-31-41</v>
      </c>
      <c r="AC575" s="5" t="str">
        <f aca="false">HYPERLINK("html.reports/284-31-42.htm","284-31-42")</f>
        <v>284-31-42</v>
      </c>
      <c r="AD575" s="5" t="str">
        <f aca="false">HYPERLINK("html.reports/284-31-43.htm","284-31-43")</f>
        <v>284-31-43</v>
      </c>
      <c r="AE575" s="5" t="str">
        <f aca="false">HYPERLINK("html.reports/284-31-44.htm","284-31-44")</f>
        <v>284-31-44</v>
      </c>
      <c r="AF575" s="5" t="str">
        <f aca="false">HYPERLINK("html.reports/284-31-45.htm","284-31-45")</f>
        <v>284-31-45</v>
      </c>
      <c r="AG575" s="5" t="str">
        <f aca="false">HYPERLINK("html.reports/284-31-46.htm","284-31-46")</f>
        <v>284-31-46</v>
      </c>
      <c r="AH575" s="5" t="str">
        <f aca="false">HYPERLINK("html.reports/284-31-47.htm","284-31-47")</f>
        <v>284-31-47</v>
      </c>
      <c r="AI575" s="5" t="str">
        <f aca="false">HYPERLINK("html.reports/284-31-48.htm","284-31-48")</f>
        <v>284-31-48</v>
      </c>
      <c r="AJ575" s="5" t="str">
        <f aca="false">HYPERLINK("html.reports/284-31-49.htm","284-31-49")</f>
        <v>284-31-49</v>
      </c>
      <c r="AK575" s="5" t="str">
        <f aca="false">HYPERLINK("html.reports/284-31-50.htm","284-31-50")</f>
        <v>284-31-50</v>
      </c>
      <c r="AL575" s="5" t="str">
        <f aca="false">HYPERLINK("html.reports/284-31-51.htm","284-31-51")</f>
        <v>284-31-51</v>
      </c>
      <c r="AM575" s="5" t="str">
        <f aca="false">HYPERLINK("html.reports/284-31-52.htm","284-31-52")</f>
        <v>284-31-52</v>
      </c>
      <c r="AN575" s="5" t="str">
        <f aca="false">HYPERLINK("html.reports/284-31-53.htm","284-31-53")</f>
        <v>284-31-53</v>
      </c>
      <c r="AO575" s="5" t="str">
        <f aca="false">HYPERLINK("html.reports/284-31-54.htm","284-31-54")</f>
        <v>284-31-54</v>
      </c>
      <c r="AP575" s="5" t="str">
        <f aca="false">HYPERLINK("html.reports/284-31-55.htm","284-31-55")</f>
        <v>284-31-55</v>
      </c>
      <c r="AQ575" s="5" t="str">
        <f aca="false">HYPERLINK("html.reports/284-31-56.htm","284-31-56")</f>
        <v>284-31-56</v>
      </c>
      <c r="AR575" s="5" t="str">
        <f aca="false">HYPERLINK("html.reports/284-31-57.htm","284-31-57")</f>
        <v>284-31-57</v>
      </c>
      <c r="AS575" s="5" t="str">
        <f aca="false">HYPERLINK("html.reports/284-31-58.htm","284-31-58")</f>
        <v>284-31-58</v>
      </c>
    </row>
    <row r="576" customFormat="false" ht="12.75" hidden="false" customHeight="false" outlineLevel="0" collapsed="false">
      <c r="A576" s="2" t="n">
        <v>284</v>
      </c>
      <c r="B576" s="2" t="s">
        <v>19</v>
      </c>
      <c r="C576" s="2" t="s">
        <v>83</v>
      </c>
      <c r="D576" s="2" t="s">
        <v>84</v>
      </c>
      <c r="E576" s="2" t="s">
        <v>357</v>
      </c>
      <c r="F576" s="2" t="s">
        <v>326</v>
      </c>
      <c r="G576" s="2" t="n">
        <v>1769</v>
      </c>
      <c r="H576" s="2" t="n">
        <v>1775</v>
      </c>
      <c r="I576" s="2" t="n">
        <v>49629</v>
      </c>
      <c r="J576" s="2" t="n">
        <v>50016</v>
      </c>
      <c r="K576" s="2" t="n">
        <v>5</v>
      </c>
      <c r="L576" s="2" t="n">
        <v>5</v>
      </c>
      <c r="S576" s="5" t="str">
        <f aca="false">HYPERLINK("html.reports/284-32-33.htm","284-32-33")</f>
        <v>284-32-33</v>
      </c>
      <c r="T576" s="5" t="str">
        <f aca="false">HYPERLINK("html.reports/284-32-34.htm","284-32-34")</f>
        <v>284-32-34</v>
      </c>
      <c r="U576" s="5" t="str">
        <f aca="false">HYPERLINK("html.reports/284-32-35.htm","284-32-35")</f>
        <v>284-32-35</v>
      </c>
      <c r="V576" s="5" t="str">
        <f aca="false">HYPERLINK("html.reports/284-32-36.htm","284-32-36")</f>
        <v>284-32-36</v>
      </c>
      <c r="W576" s="5" t="str">
        <f aca="false">HYPERLINK("html.reports/284-32-37.htm","284-32-37")</f>
        <v>284-32-37</v>
      </c>
      <c r="X576" s="5" t="str">
        <f aca="false">HYPERLINK("html.reports/284-32-38.htm","284-32-38")</f>
        <v>284-32-38</v>
      </c>
      <c r="Y576" s="5" t="str">
        <f aca="false">HYPERLINK("html.reports/284-32-39.htm","284-32-39")</f>
        <v>284-32-39</v>
      </c>
      <c r="Z576" s="5" t="str">
        <f aca="false">HYPERLINK("html.reports/284-32-40.htm","284-32-40")</f>
        <v>284-32-40</v>
      </c>
      <c r="AA576" s="5" t="str">
        <f aca="false">HYPERLINK("html.reports/284-32-41.htm","284-32-41")</f>
        <v>284-32-41</v>
      </c>
      <c r="AB576" s="5" t="str">
        <f aca="false">HYPERLINK("html.reports/284-32-42.htm","284-32-42")</f>
        <v>284-32-42</v>
      </c>
      <c r="AC576" s="5" t="str">
        <f aca="false">HYPERLINK("html.reports/284-32-43.htm","284-32-43")</f>
        <v>284-32-43</v>
      </c>
      <c r="AD576" s="5" t="str">
        <f aca="false">HYPERLINK("html.reports/284-32-44.htm","284-32-44")</f>
        <v>284-32-44</v>
      </c>
      <c r="AE576" s="5" t="str">
        <f aca="false">HYPERLINK("html.reports/284-32-45.htm","284-32-45")</f>
        <v>284-32-45</v>
      </c>
      <c r="AF576" s="5" t="str">
        <f aca="false">HYPERLINK("html.reports/284-32-46.htm","284-32-46")</f>
        <v>284-32-46</v>
      </c>
      <c r="AG576" s="5" t="str">
        <f aca="false">HYPERLINK("html.reports/284-32-47.htm","284-32-47")</f>
        <v>284-32-47</v>
      </c>
      <c r="AH576" s="5" t="str">
        <f aca="false">HYPERLINK("html.reports/284-32-48.htm","284-32-48")</f>
        <v>284-32-48</v>
      </c>
      <c r="AI576" s="5" t="str">
        <f aca="false">HYPERLINK("html.reports/284-32-49.htm","284-32-49")</f>
        <v>284-32-49</v>
      </c>
      <c r="AJ576" s="5" t="str">
        <f aca="false">HYPERLINK("html.reports/284-32-50.htm","284-32-50")</f>
        <v>284-32-50</v>
      </c>
      <c r="AK576" s="5" t="str">
        <f aca="false">HYPERLINK("html.reports/284-32-51.htm","284-32-51")</f>
        <v>284-32-51</v>
      </c>
      <c r="AL576" s="5" t="str">
        <f aca="false">HYPERLINK("html.reports/284-32-52.htm","284-32-52")</f>
        <v>284-32-52</v>
      </c>
      <c r="AM576" s="5" t="str">
        <f aca="false">HYPERLINK("html.reports/284-32-53.htm","284-32-53")</f>
        <v>284-32-53</v>
      </c>
      <c r="AN576" s="5" t="str">
        <f aca="false">HYPERLINK("html.reports/284-32-54.htm","284-32-54")</f>
        <v>284-32-54</v>
      </c>
      <c r="AO576" s="5" t="str">
        <f aca="false">HYPERLINK("html.reports/284-32-55.htm","284-32-55")</f>
        <v>284-32-55</v>
      </c>
      <c r="AP576" s="5" t="str">
        <f aca="false">HYPERLINK("html.reports/284-32-56.htm","284-32-56")</f>
        <v>284-32-56</v>
      </c>
      <c r="AQ576" s="5" t="str">
        <f aca="false">HYPERLINK("html.reports/284-32-57.htm","284-32-57")</f>
        <v>284-32-57</v>
      </c>
      <c r="AR576" s="5" t="str">
        <f aca="false">HYPERLINK("html.reports/284-32-58.htm","284-32-58")</f>
        <v>284-32-58</v>
      </c>
    </row>
    <row r="577" customFormat="false" ht="12.75" hidden="false" customHeight="false" outlineLevel="0" collapsed="false">
      <c r="A577" s="2" t="n">
        <v>284</v>
      </c>
      <c r="B577" s="2" t="s">
        <v>19</v>
      </c>
      <c r="C577" s="2" t="s">
        <v>83</v>
      </c>
      <c r="D577" s="2" t="s">
        <v>84</v>
      </c>
      <c r="E577" s="2" t="s">
        <v>358</v>
      </c>
      <c r="F577" s="2" t="s">
        <v>326</v>
      </c>
      <c r="G577" s="2" t="n">
        <v>1795</v>
      </c>
      <c r="H577" s="2" t="n">
        <v>1801</v>
      </c>
      <c r="I577" s="2" t="n">
        <v>50463</v>
      </c>
      <c r="J577" s="2" t="n">
        <v>50821</v>
      </c>
      <c r="K577" s="2" t="n">
        <v>5</v>
      </c>
      <c r="L577" s="2" t="n">
        <v>5</v>
      </c>
      <c r="S577" s="5" t="str">
        <f aca="false">HYPERLINK("html.reports/284-33-34.htm","284-33-34")</f>
        <v>284-33-34</v>
      </c>
      <c r="T577" s="5" t="str">
        <f aca="false">HYPERLINK("html.reports/284-33-35.htm","284-33-35")</f>
        <v>284-33-35</v>
      </c>
      <c r="U577" s="5" t="str">
        <f aca="false">HYPERLINK("html.reports/284-33-36.htm","284-33-36")</f>
        <v>284-33-36</v>
      </c>
      <c r="V577" s="5" t="str">
        <f aca="false">HYPERLINK("html.reports/284-33-37.htm","284-33-37")</f>
        <v>284-33-37</v>
      </c>
      <c r="W577" s="5" t="str">
        <f aca="false">HYPERLINK("html.reports/284-33-38.htm","284-33-38")</f>
        <v>284-33-38</v>
      </c>
      <c r="X577" s="5" t="str">
        <f aca="false">HYPERLINK("html.reports/284-33-39.htm","284-33-39")</f>
        <v>284-33-39</v>
      </c>
      <c r="Y577" s="5" t="str">
        <f aca="false">HYPERLINK("html.reports/284-33-40.htm","284-33-40")</f>
        <v>284-33-40</v>
      </c>
      <c r="Z577" s="5" t="str">
        <f aca="false">HYPERLINK("html.reports/284-33-41.htm","284-33-41")</f>
        <v>284-33-41</v>
      </c>
      <c r="AA577" s="5" t="str">
        <f aca="false">HYPERLINK("html.reports/284-33-42.htm","284-33-42")</f>
        <v>284-33-42</v>
      </c>
      <c r="AB577" s="5" t="str">
        <f aca="false">HYPERLINK("html.reports/284-33-43.htm","284-33-43")</f>
        <v>284-33-43</v>
      </c>
      <c r="AC577" s="5" t="str">
        <f aca="false">HYPERLINK("html.reports/284-33-44.htm","284-33-44")</f>
        <v>284-33-44</v>
      </c>
      <c r="AD577" s="5" t="str">
        <f aca="false">HYPERLINK("html.reports/284-33-45.htm","284-33-45")</f>
        <v>284-33-45</v>
      </c>
      <c r="AE577" s="5" t="str">
        <f aca="false">HYPERLINK("html.reports/284-33-46.htm","284-33-46")</f>
        <v>284-33-46</v>
      </c>
      <c r="AF577" s="5" t="str">
        <f aca="false">HYPERLINK("html.reports/284-33-47.htm","284-33-47")</f>
        <v>284-33-47</v>
      </c>
      <c r="AG577" s="5" t="str">
        <f aca="false">HYPERLINK("html.reports/284-33-48.htm","284-33-48")</f>
        <v>284-33-48</v>
      </c>
      <c r="AH577" s="5" t="str">
        <f aca="false">HYPERLINK("html.reports/284-33-49.htm","284-33-49")</f>
        <v>284-33-49</v>
      </c>
      <c r="AI577" s="5" t="str">
        <f aca="false">HYPERLINK("html.reports/284-33-50.htm","284-33-50")</f>
        <v>284-33-50</v>
      </c>
      <c r="AJ577" s="5" t="str">
        <f aca="false">HYPERLINK("html.reports/284-33-51.htm","284-33-51")</f>
        <v>284-33-51</v>
      </c>
      <c r="AK577" s="5" t="str">
        <f aca="false">HYPERLINK("html.reports/284-33-52.htm","284-33-52")</f>
        <v>284-33-52</v>
      </c>
      <c r="AL577" s="5" t="str">
        <f aca="false">HYPERLINK("html.reports/284-33-53.htm","284-33-53")</f>
        <v>284-33-53</v>
      </c>
      <c r="AM577" s="5" t="str">
        <f aca="false">HYPERLINK("html.reports/284-33-54.htm","284-33-54")</f>
        <v>284-33-54</v>
      </c>
      <c r="AN577" s="5" t="str">
        <f aca="false">HYPERLINK("html.reports/284-33-55.htm","284-33-55")</f>
        <v>284-33-55</v>
      </c>
      <c r="AO577" s="5" t="str">
        <f aca="false">HYPERLINK("html.reports/284-33-56.htm","284-33-56")</f>
        <v>284-33-56</v>
      </c>
      <c r="AP577" s="5" t="str">
        <f aca="false">HYPERLINK("html.reports/284-33-57.htm","284-33-57")</f>
        <v>284-33-57</v>
      </c>
      <c r="AQ577" s="5" t="str">
        <f aca="false">HYPERLINK("html.reports/284-33-58.htm","284-33-58")</f>
        <v>284-33-58</v>
      </c>
    </row>
    <row r="578" customFormat="false" ht="12.75" hidden="false" customHeight="false" outlineLevel="0" collapsed="false">
      <c r="A578" s="2" t="n">
        <v>284</v>
      </c>
      <c r="B578" s="2" t="s">
        <v>19</v>
      </c>
      <c r="C578" s="2" t="s">
        <v>83</v>
      </c>
      <c r="D578" s="2" t="s">
        <v>84</v>
      </c>
      <c r="E578" s="2" t="s">
        <v>359</v>
      </c>
      <c r="F578" s="2" t="s">
        <v>326</v>
      </c>
      <c r="G578" s="2" t="n">
        <v>1821</v>
      </c>
      <c r="H578" s="2" t="n">
        <v>1827</v>
      </c>
      <c r="I578" s="2" t="n">
        <v>51236</v>
      </c>
      <c r="J578" s="2" t="n">
        <v>51639</v>
      </c>
      <c r="K578" s="2" t="n">
        <v>5</v>
      </c>
      <c r="L578" s="2" t="n">
        <v>5</v>
      </c>
      <c r="S578" s="5" t="str">
        <f aca="false">HYPERLINK("html.reports/284-34-35.htm","284-34-35")</f>
        <v>284-34-35</v>
      </c>
      <c r="T578" s="5" t="str">
        <f aca="false">HYPERLINK("html.reports/284-34-36.htm","284-34-36")</f>
        <v>284-34-36</v>
      </c>
      <c r="U578" s="5" t="str">
        <f aca="false">HYPERLINK("html.reports/284-34-37.htm","284-34-37")</f>
        <v>284-34-37</v>
      </c>
      <c r="V578" s="5" t="str">
        <f aca="false">HYPERLINK("html.reports/284-34-38.htm","284-34-38")</f>
        <v>284-34-38</v>
      </c>
      <c r="W578" s="5" t="str">
        <f aca="false">HYPERLINK("html.reports/284-34-39.htm","284-34-39")</f>
        <v>284-34-39</v>
      </c>
      <c r="X578" s="5" t="str">
        <f aca="false">HYPERLINK("html.reports/284-34-40.htm","284-34-40")</f>
        <v>284-34-40</v>
      </c>
      <c r="Y578" s="5" t="str">
        <f aca="false">HYPERLINK("html.reports/284-34-41.htm","284-34-41")</f>
        <v>284-34-41</v>
      </c>
      <c r="Z578" s="5" t="str">
        <f aca="false">HYPERLINK("html.reports/284-34-42.htm","284-34-42")</f>
        <v>284-34-42</v>
      </c>
      <c r="AA578" s="5" t="str">
        <f aca="false">HYPERLINK("html.reports/284-34-43.htm","284-34-43")</f>
        <v>284-34-43</v>
      </c>
      <c r="AB578" s="5" t="str">
        <f aca="false">HYPERLINK("html.reports/284-34-44.htm","284-34-44")</f>
        <v>284-34-44</v>
      </c>
      <c r="AC578" s="5" t="str">
        <f aca="false">HYPERLINK("html.reports/284-34-45.htm","284-34-45")</f>
        <v>284-34-45</v>
      </c>
      <c r="AD578" s="5" t="str">
        <f aca="false">HYPERLINK("html.reports/284-34-46.htm","284-34-46")</f>
        <v>284-34-46</v>
      </c>
      <c r="AE578" s="5" t="str">
        <f aca="false">HYPERLINK("html.reports/284-34-47.htm","284-34-47")</f>
        <v>284-34-47</v>
      </c>
      <c r="AF578" s="5" t="str">
        <f aca="false">HYPERLINK("html.reports/284-34-48.htm","284-34-48")</f>
        <v>284-34-48</v>
      </c>
      <c r="AG578" s="5" t="str">
        <f aca="false">HYPERLINK("html.reports/284-34-49.htm","284-34-49")</f>
        <v>284-34-49</v>
      </c>
      <c r="AH578" s="5" t="str">
        <f aca="false">HYPERLINK("html.reports/284-34-50.htm","284-34-50")</f>
        <v>284-34-50</v>
      </c>
      <c r="AI578" s="5" t="str">
        <f aca="false">HYPERLINK("html.reports/284-34-51.htm","284-34-51")</f>
        <v>284-34-51</v>
      </c>
      <c r="AJ578" s="5" t="str">
        <f aca="false">HYPERLINK("html.reports/284-34-52.htm","284-34-52")</f>
        <v>284-34-52</v>
      </c>
      <c r="AK578" s="5" t="str">
        <f aca="false">HYPERLINK("html.reports/284-34-53.htm","284-34-53")</f>
        <v>284-34-53</v>
      </c>
      <c r="AL578" s="5" t="str">
        <f aca="false">HYPERLINK("html.reports/284-34-54.htm","284-34-54")</f>
        <v>284-34-54</v>
      </c>
      <c r="AM578" s="5" t="str">
        <f aca="false">HYPERLINK("html.reports/284-34-55.htm","284-34-55")</f>
        <v>284-34-55</v>
      </c>
      <c r="AN578" s="5" t="str">
        <f aca="false">HYPERLINK("html.reports/284-34-56.htm","284-34-56")</f>
        <v>284-34-56</v>
      </c>
      <c r="AO578" s="5" t="str">
        <f aca="false">HYPERLINK("html.reports/284-34-57.htm","284-34-57")</f>
        <v>284-34-57</v>
      </c>
      <c r="AP578" s="5" t="str">
        <f aca="false">HYPERLINK("html.reports/284-34-58.htm","284-34-58")</f>
        <v>284-34-58</v>
      </c>
    </row>
    <row r="579" customFormat="false" ht="12.75" hidden="false" customHeight="false" outlineLevel="0" collapsed="false">
      <c r="A579" s="2" t="n">
        <v>284</v>
      </c>
      <c r="B579" s="2" t="s">
        <v>19</v>
      </c>
      <c r="C579" s="2" t="s">
        <v>83</v>
      </c>
      <c r="D579" s="2" t="s">
        <v>84</v>
      </c>
      <c r="E579" s="2" t="s">
        <v>360</v>
      </c>
      <c r="F579" s="2" t="s">
        <v>326</v>
      </c>
      <c r="G579" s="2" t="n">
        <v>1847</v>
      </c>
      <c r="H579" s="2" t="n">
        <v>1853</v>
      </c>
      <c r="I579" s="2" t="n">
        <v>52098</v>
      </c>
      <c r="J579" s="2" t="n">
        <v>52453</v>
      </c>
      <c r="K579" s="2" t="n">
        <v>5</v>
      </c>
      <c r="L579" s="2" t="n">
        <v>5</v>
      </c>
      <c r="S579" s="5" t="str">
        <f aca="false">HYPERLINK("html.reports/284-35-36.htm","284-35-36")</f>
        <v>284-35-36</v>
      </c>
      <c r="T579" s="5" t="str">
        <f aca="false">HYPERLINK("html.reports/284-35-37.htm","284-35-37")</f>
        <v>284-35-37</v>
      </c>
      <c r="U579" s="5" t="str">
        <f aca="false">HYPERLINK("html.reports/284-35-38.htm","284-35-38")</f>
        <v>284-35-38</v>
      </c>
      <c r="V579" s="5" t="str">
        <f aca="false">HYPERLINK("html.reports/284-35-39.htm","284-35-39")</f>
        <v>284-35-39</v>
      </c>
      <c r="W579" s="5" t="str">
        <f aca="false">HYPERLINK("html.reports/284-35-40.htm","284-35-40")</f>
        <v>284-35-40</v>
      </c>
      <c r="X579" s="5" t="str">
        <f aca="false">HYPERLINK("html.reports/284-35-41.htm","284-35-41")</f>
        <v>284-35-41</v>
      </c>
      <c r="Y579" s="5" t="str">
        <f aca="false">HYPERLINK("html.reports/284-35-42.htm","284-35-42")</f>
        <v>284-35-42</v>
      </c>
      <c r="Z579" s="5" t="str">
        <f aca="false">HYPERLINK("html.reports/284-35-43.htm","284-35-43")</f>
        <v>284-35-43</v>
      </c>
      <c r="AA579" s="5" t="str">
        <f aca="false">HYPERLINK("html.reports/284-35-44.htm","284-35-44")</f>
        <v>284-35-44</v>
      </c>
      <c r="AB579" s="5" t="str">
        <f aca="false">HYPERLINK("html.reports/284-35-45.htm","284-35-45")</f>
        <v>284-35-45</v>
      </c>
      <c r="AC579" s="5" t="str">
        <f aca="false">HYPERLINK("html.reports/284-35-46.htm","284-35-46")</f>
        <v>284-35-46</v>
      </c>
      <c r="AD579" s="5" t="str">
        <f aca="false">HYPERLINK("html.reports/284-35-47.htm","284-35-47")</f>
        <v>284-35-47</v>
      </c>
      <c r="AE579" s="5" t="str">
        <f aca="false">HYPERLINK("html.reports/284-35-48.htm","284-35-48")</f>
        <v>284-35-48</v>
      </c>
      <c r="AF579" s="5" t="str">
        <f aca="false">HYPERLINK("html.reports/284-35-49.htm","284-35-49")</f>
        <v>284-35-49</v>
      </c>
      <c r="AG579" s="5" t="str">
        <f aca="false">HYPERLINK("html.reports/284-35-50.htm","284-35-50")</f>
        <v>284-35-50</v>
      </c>
      <c r="AH579" s="5" t="str">
        <f aca="false">HYPERLINK("html.reports/284-35-51.htm","284-35-51")</f>
        <v>284-35-51</v>
      </c>
      <c r="AI579" s="5" t="str">
        <f aca="false">HYPERLINK("html.reports/284-35-52.htm","284-35-52")</f>
        <v>284-35-52</v>
      </c>
      <c r="AJ579" s="5" t="str">
        <f aca="false">HYPERLINK("html.reports/284-35-53.htm","284-35-53")</f>
        <v>284-35-53</v>
      </c>
      <c r="AK579" s="5" t="str">
        <f aca="false">HYPERLINK("html.reports/284-35-54.htm","284-35-54")</f>
        <v>284-35-54</v>
      </c>
      <c r="AL579" s="5" t="str">
        <f aca="false">HYPERLINK("html.reports/284-35-55.htm","284-35-55")</f>
        <v>284-35-55</v>
      </c>
      <c r="AM579" s="5" t="str">
        <f aca="false">HYPERLINK("html.reports/284-35-56.htm","284-35-56")</f>
        <v>284-35-56</v>
      </c>
      <c r="AN579" s="5" t="str">
        <f aca="false">HYPERLINK("html.reports/284-35-57.htm","284-35-57")</f>
        <v>284-35-57</v>
      </c>
      <c r="AO579" s="5" t="str">
        <f aca="false">HYPERLINK("html.reports/284-35-58.htm","284-35-58")</f>
        <v>284-35-58</v>
      </c>
    </row>
    <row r="580" customFormat="false" ht="12.75" hidden="false" customHeight="false" outlineLevel="0" collapsed="false">
      <c r="A580" s="2" t="n">
        <v>284</v>
      </c>
      <c r="B580" s="2" t="s">
        <v>19</v>
      </c>
      <c r="C580" s="2" t="s">
        <v>83</v>
      </c>
      <c r="D580" s="2" t="s">
        <v>84</v>
      </c>
      <c r="E580" s="2" t="s">
        <v>361</v>
      </c>
      <c r="F580" s="2" t="s">
        <v>326</v>
      </c>
      <c r="G580" s="2" t="n">
        <v>1873</v>
      </c>
      <c r="H580" s="2" t="n">
        <v>1879</v>
      </c>
      <c r="I580" s="2" t="n">
        <v>52868</v>
      </c>
      <c r="J580" s="2" t="n">
        <v>53239</v>
      </c>
      <c r="K580" s="2" t="n">
        <v>5</v>
      </c>
      <c r="L580" s="2" t="n">
        <v>5</v>
      </c>
      <c r="S580" s="5" t="str">
        <f aca="false">HYPERLINK("html.reports/284-36-37.htm","284-36-37")</f>
        <v>284-36-37</v>
      </c>
      <c r="T580" s="5" t="str">
        <f aca="false">HYPERLINK("html.reports/284-36-38.htm","284-36-38")</f>
        <v>284-36-38</v>
      </c>
      <c r="U580" s="5" t="str">
        <f aca="false">HYPERLINK("html.reports/284-36-39.htm","284-36-39")</f>
        <v>284-36-39</v>
      </c>
      <c r="V580" s="5" t="str">
        <f aca="false">HYPERLINK("html.reports/284-36-40.htm","284-36-40")</f>
        <v>284-36-40</v>
      </c>
      <c r="W580" s="5" t="str">
        <f aca="false">HYPERLINK("html.reports/284-36-41.htm","284-36-41")</f>
        <v>284-36-41</v>
      </c>
      <c r="X580" s="5" t="str">
        <f aca="false">HYPERLINK("html.reports/284-36-42.htm","284-36-42")</f>
        <v>284-36-42</v>
      </c>
      <c r="Y580" s="5" t="str">
        <f aca="false">HYPERLINK("html.reports/284-36-43.htm","284-36-43")</f>
        <v>284-36-43</v>
      </c>
      <c r="Z580" s="5" t="str">
        <f aca="false">HYPERLINK("html.reports/284-36-44.htm","284-36-44")</f>
        <v>284-36-44</v>
      </c>
      <c r="AA580" s="5" t="str">
        <f aca="false">HYPERLINK("html.reports/284-36-45.htm","284-36-45")</f>
        <v>284-36-45</v>
      </c>
      <c r="AB580" s="5" t="str">
        <f aca="false">HYPERLINK("html.reports/284-36-46.htm","284-36-46")</f>
        <v>284-36-46</v>
      </c>
      <c r="AC580" s="5" t="str">
        <f aca="false">HYPERLINK("html.reports/284-36-47.htm","284-36-47")</f>
        <v>284-36-47</v>
      </c>
      <c r="AD580" s="5" t="str">
        <f aca="false">HYPERLINK("html.reports/284-36-48.htm","284-36-48")</f>
        <v>284-36-48</v>
      </c>
      <c r="AE580" s="5" t="str">
        <f aca="false">HYPERLINK("html.reports/284-36-49.htm","284-36-49")</f>
        <v>284-36-49</v>
      </c>
      <c r="AF580" s="5" t="str">
        <f aca="false">HYPERLINK("html.reports/284-36-50.htm","284-36-50")</f>
        <v>284-36-50</v>
      </c>
      <c r="AG580" s="5" t="str">
        <f aca="false">HYPERLINK("html.reports/284-36-51.htm","284-36-51")</f>
        <v>284-36-51</v>
      </c>
      <c r="AH580" s="5" t="str">
        <f aca="false">HYPERLINK("html.reports/284-36-52.htm","284-36-52")</f>
        <v>284-36-52</v>
      </c>
      <c r="AI580" s="5" t="str">
        <f aca="false">HYPERLINK("html.reports/284-36-53.htm","284-36-53")</f>
        <v>284-36-53</v>
      </c>
      <c r="AJ580" s="5" t="str">
        <f aca="false">HYPERLINK("html.reports/284-36-54.htm","284-36-54")</f>
        <v>284-36-54</v>
      </c>
      <c r="AK580" s="5" t="str">
        <f aca="false">HYPERLINK("html.reports/284-36-55.htm","284-36-55")</f>
        <v>284-36-55</v>
      </c>
      <c r="AL580" s="5" t="str">
        <f aca="false">HYPERLINK("html.reports/284-36-56.htm","284-36-56")</f>
        <v>284-36-56</v>
      </c>
      <c r="AM580" s="5" t="str">
        <f aca="false">HYPERLINK("html.reports/284-36-57.htm","284-36-57")</f>
        <v>284-36-57</v>
      </c>
      <c r="AN580" s="5" t="str">
        <f aca="false">HYPERLINK("html.reports/284-36-58.htm","284-36-58")</f>
        <v>284-36-58</v>
      </c>
    </row>
    <row r="581" customFormat="false" ht="12.75" hidden="false" customHeight="false" outlineLevel="0" collapsed="false">
      <c r="A581" s="2" t="n">
        <v>284</v>
      </c>
      <c r="B581" s="2" t="s">
        <v>19</v>
      </c>
      <c r="C581" s="2" t="s">
        <v>83</v>
      </c>
      <c r="D581" s="2" t="s">
        <v>84</v>
      </c>
      <c r="E581" s="2" t="s">
        <v>362</v>
      </c>
      <c r="F581" s="2" t="s">
        <v>326</v>
      </c>
      <c r="G581" s="2" t="n">
        <v>1899</v>
      </c>
      <c r="H581" s="2" t="n">
        <v>1905</v>
      </c>
      <c r="I581" s="2" t="n">
        <v>53670</v>
      </c>
      <c r="J581" s="2" t="n">
        <v>54113</v>
      </c>
      <c r="K581" s="2" t="n">
        <v>5</v>
      </c>
      <c r="L581" s="2" t="n">
        <v>5</v>
      </c>
      <c r="S581" s="5" t="str">
        <f aca="false">HYPERLINK("html.reports/284-37-38.htm","284-37-38")</f>
        <v>284-37-38</v>
      </c>
      <c r="T581" s="5" t="str">
        <f aca="false">HYPERLINK("html.reports/284-37-39.htm","284-37-39")</f>
        <v>284-37-39</v>
      </c>
      <c r="U581" s="5" t="str">
        <f aca="false">HYPERLINK("html.reports/284-37-40.htm","284-37-40")</f>
        <v>284-37-40</v>
      </c>
      <c r="V581" s="5" t="str">
        <f aca="false">HYPERLINK("html.reports/284-37-41.htm","284-37-41")</f>
        <v>284-37-41</v>
      </c>
      <c r="W581" s="5" t="str">
        <f aca="false">HYPERLINK("html.reports/284-37-42.htm","284-37-42")</f>
        <v>284-37-42</v>
      </c>
      <c r="X581" s="5" t="str">
        <f aca="false">HYPERLINK("html.reports/284-37-43.htm","284-37-43")</f>
        <v>284-37-43</v>
      </c>
      <c r="Y581" s="5" t="str">
        <f aca="false">HYPERLINK("html.reports/284-37-44.htm","284-37-44")</f>
        <v>284-37-44</v>
      </c>
      <c r="Z581" s="5" t="str">
        <f aca="false">HYPERLINK("html.reports/284-37-45.htm","284-37-45")</f>
        <v>284-37-45</v>
      </c>
      <c r="AA581" s="5" t="str">
        <f aca="false">HYPERLINK("html.reports/284-37-46.htm","284-37-46")</f>
        <v>284-37-46</v>
      </c>
      <c r="AB581" s="5" t="str">
        <f aca="false">HYPERLINK("html.reports/284-37-47.htm","284-37-47")</f>
        <v>284-37-47</v>
      </c>
      <c r="AC581" s="5" t="str">
        <f aca="false">HYPERLINK("html.reports/284-37-48.htm","284-37-48")</f>
        <v>284-37-48</v>
      </c>
      <c r="AD581" s="5" t="str">
        <f aca="false">HYPERLINK("html.reports/284-37-49.htm","284-37-49")</f>
        <v>284-37-49</v>
      </c>
      <c r="AE581" s="5" t="str">
        <f aca="false">HYPERLINK("html.reports/284-37-50.htm","284-37-50")</f>
        <v>284-37-50</v>
      </c>
      <c r="AF581" s="5" t="str">
        <f aca="false">HYPERLINK("html.reports/284-37-51.htm","284-37-51")</f>
        <v>284-37-51</v>
      </c>
      <c r="AG581" s="5" t="str">
        <f aca="false">HYPERLINK("html.reports/284-37-52.htm","284-37-52")</f>
        <v>284-37-52</v>
      </c>
      <c r="AH581" s="5" t="str">
        <f aca="false">HYPERLINK("html.reports/284-37-53.htm","284-37-53")</f>
        <v>284-37-53</v>
      </c>
      <c r="AI581" s="5" t="str">
        <f aca="false">HYPERLINK("html.reports/284-37-54.htm","284-37-54")</f>
        <v>284-37-54</v>
      </c>
      <c r="AJ581" s="5" t="str">
        <f aca="false">HYPERLINK("html.reports/284-37-55.htm","284-37-55")</f>
        <v>284-37-55</v>
      </c>
      <c r="AK581" s="5" t="str">
        <f aca="false">HYPERLINK("html.reports/284-37-56.htm","284-37-56")</f>
        <v>284-37-56</v>
      </c>
      <c r="AL581" s="5" t="str">
        <f aca="false">HYPERLINK("html.reports/284-37-57.htm","284-37-57")</f>
        <v>284-37-57</v>
      </c>
      <c r="AM581" s="5" t="str">
        <f aca="false">HYPERLINK("html.reports/284-37-58.htm","284-37-58")</f>
        <v>284-37-58</v>
      </c>
    </row>
    <row r="582" customFormat="false" ht="12.75" hidden="false" customHeight="false" outlineLevel="0" collapsed="false">
      <c r="A582" s="2" t="n">
        <v>284</v>
      </c>
      <c r="B582" s="2" t="s">
        <v>19</v>
      </c>
      <c r="C582" s="2" t="s">
        <v>83</v>
      </c>
      <c r="D582" s="2" t="s">
        <v>84</v>
      </c>
      <c r="E582" s="2" t="s">
        <v>363</v>
      </c>
      <c r="F582" s="2" t="s">
        <v>326</v>
      </c>
      <c r="G582" s="2" t="n">
        <v>1925</v>
      </c>
      <c r="H582" s="2" t="n">
        <v>1931</v>
      </c>
      <c r="I582" s="2" t="n">
        <v>54624</v>
      </c>
      <c r="J582" s="2" t="n">
        <v>55003</v>
      </c>
      <c r="K582" s="2" t="n">
        <v>5</v>
      </c>
      <c r="L582" s="2" t="n">
        <v>5</v>
      </c>
      <c r="S582" s="5" t="str">
        <f aca="false">HYPERLINK("html.reports/284-38-39.htm","284-38-39")</f>
        <v>284-38-39</v>
      </c>
      <c r="T582" s="5" t="str">
        <f aca="false">HYPERLINK("html.reports/284-38-40.htm","284-38-40")</f>
        <v>284-38-40</v>
      </c>
      <c r="U582" s="5" t="str">
        <f aca="false">HYPERLINK("html.reports/284-38-41.htm","284-38-41")</f>
        <v>284-38-41</v>
      </c>
      <c r="V582" s="5" t="str">
        <f aca="false">HYPERLINK("html.reports/284-38-42.htm","284-38-42")</f>
        <v>284-38-42</v>
      </c>
      <c r="W582" s="5" t="str">
        <f aca="false">HYPERLINK("html.reports/284-38-43.htm","284-38-43")</f>
        <v>284-38-43</v>
      </c>
      <c r="X582" s="5" t="str">
        <f aca="false">HYPERLINK("html.reports/284-38-44.htm","284-38-44")</f>
        <v>284-38-44</v>
      </c>
      <c r="Y582" s="5" t="str">
        <f aca="false">HYPERLINK("html.reports/284-38-45.htm","284-38-45")</f>
        <v>284-38-45</v>
      </c>
      <c r="Z582" s="5" t="str">
        <f aca="false">HYPERLINK("html.reports/284-38-46.htm","284-38-46")</f>
        <v>284-38-46</v>
      </c>
      <c r="AA582" s="5" t="str">
        <f aca="false">HYPERLINK("html.reports/284-38-47.htm","284-38-47")</f>
        <v>284-38-47</v>
      </c>
      <c r="AB582" s="5" t="str">
        <f aca="false">HYPERLINK("html.reports/284-38-48.htm","284-38-48")</f>
        <v>284-38-48</v>
      </c>
      <c r="AC582" s="5" t="str">
        <f aca="false">HYPERLINK("html.reports/284-38-49.htm","284-38-49")</f>
        <v>284-38-49</v>
      </c>
      <c r="AD582" s="5" t="str">
        <f aca="false">HYPERLINK("html.reports/284-38-50.htm","284-38-50")</f>
        <v>284-38-50</v>
      </c>
      <c r="AE582" s="5" t="str">
        <f aca="false">HYPERLINK("html.reports/284-38-51.htm","284-38-51")</f>
        <v>284-38-51</v>
      </c>
      <c r="AF582" s="5" t="str">
        <f aca="false">HYPERLINK("html.reports/284-38-52.htm","284-38-52")</f>
        <v>284-38-52</v>
      </c>
      <c r="AG582" s="5" t="str">
        <f aca="false">HYPERLINK("html.reports/284-38-53.htm","284-38-53")</f>
        <v>284-38-53</v>
      </c>
      <c r="AH582" s="5" t="str">
        <f aca="false">HYPERLINK("html.reports/284-38-54.htm","284-38-54")</f>
        <v>284-38-54</v>
      </c>
      <c r="AI582" s="5" t="str">
        <f aca="false">HYPERLINK("html.reports/284-38-55.htm","284-38-55")</f>
        <v>284-38-55</v>
      </c>
      <c r="AJ582" s="5" t="str">
        <f aca="false">HYPERLINK("html.reports/284-38-56.htm","284-38-56")</f>
        <v>284-38-56</v>
      </c>
      <c r="AK582" s="5" t="str">
        <f aca="false">HYPERLINK("html.reports/284-38-57.htm","284-38-57")</f>
        <v>284-38-57</v>
      </c>
      <c r="AL582" s="5" t="str">
        <f aca="false">HYPERLINK("html.reports/284-38-58.htm","284-38-58")</f>
        <v>284-38-58</v>
      </c>
    </row>
    <row r="583" customFormat="false" ht="12.75" hidden="false" customHeight="false" outlineLevel="0" collapsed="false">
      <c r="A583" s="2" t="n">
        <v>284</v>
      </c>
      <c r="B583" s="2" t="s">
        <v>19</v>
      </c>
      <c r="C583" s="2" t="s">
        <v>83</v>
      </c>
      <c r="D583" s="2" t="s">
        <v>84</v>
      </c>
      <c r="E583" s="2" t="s">
        <v>364</v>
      </c>
      <c r="F583" s="2" t="s">
        <v>326</v>
      </c>
      <c r="G583" s="2" t="n">
        <v>1951</v>
      </c>
      <c r="H583" s="2" t="n">
        <v>1957</v>
      </c>
      <c r="I583" s="2" t="n">
        <v>55442</v>
      </c>
      <c r="J583" s="2" t="n">
        <v>55829</v>
      </c>
      <c r="K583" s="2" t="n">
        <v>5</v>
      </c>
      <c r="L583" s="2" t="n">
        <v>5</v>
      </c>
      <c r="S583" s="5" t="str">
        <f aca="false">HYPERLINK("html.reports/284-39-40.htm","284-39-40")</f>
        <v>284-39-40</v>
      </c>
      <c r="T583" s="5" t="str">
        <f aca="false">HYPERLINK("html.reports/284-39-41.htm","284-39-41")</f>
        <v>284-39-41</v>
      </c>
      <c r="U583" s="5" t="str">
        <f aca="false">HYPERLINK("html.reports/284-39-42.htm","284-39-42")</f>
        <v>284-39-42</v>
      </c>
      <c r="V583" s="5" t="str">
        <f aca="false">HYPERLINK("html.reports/284-39-43.htm","284-39-43")</f>
        <v>284-39-43</v>
      </c>
      <c r="W583" s="5" t="str">
        <f aca="false">HYPERLINK("html.reports/284-39-44.htm","284-39-44")</f>
        <v>284-39-44</v>
      </c>
      <c r="X583" s="5" t="str">
        <f aca="false">HYPERLINK("html.reports/284-39-45.htm","284-39-45")</f>
        <v>284-39-45</v>
      </c>
      <c r="Y583" s="5" t="str">
        <f aca="false">HYPERLINK("html.reports/284-39-46.htm","284-39-46")</f>
        <v>284-39-46</v>
      </c>
      <c r="Z583" s="5" t="str">
        <f aca="false">HYPERLINK("html.reports/284-39-47.htm","284-39-47")</f>
        <v>284-39-47</v>
      </c>
      <c r="AA583" s="5" t="str">
        <f aca="false">HYPERLINK("html.reports/284-39-48.htm","284-39-48")</f>
        <v>284-39-48</v>
      </c>
      <c r="AB583" s="5" t="str">
        <f aca="false">HYPERLINK("html.reports/284-39-49.htm","284-39-49")</f>
        <v>284-39-49</v>
      </c>
      <c r="AC583" s="5" t="str">
        <f aca="false">HYPERLINK("html.reports/284-39-50.htm","284-39-50")</f>
        <v>284-39-50</v>
      </c>
      <c r="AD583" s="5" t="str">
        <f aca="false">HYPERLINK("html.reports/284-39-51.htm","284-39-51")</f>
        <v>284-39-51</v>
      </c>
      <c r="AE583" s="5" t="str">
        <f aca="false">HYPERLINK("html.reports/284-39-52.htm","284-39-52")</f>
        <v>284-39-52</v>
      </c>
      <c r="AF583" s="5" t="str">
        <f aca="false">HYPERLINK("html.reports/284-39-53.htm","284-39-53")</f>
        <v>284-39-53</v>
      </c>
      <c r="AG583" s="5" t="str">
        <f aca="false">HYPERLINK("html.reports/284-39-54.htm","284-39-54")</f>
        <v>284-39-54</v>
      </c>
      <c r="AH583" s="5" t="str">
        <f aca="false">HYPERLINK("html.reports/284-39-55.htm","284-39-55")</f>
        <v>284-39-55</v>
      </c>
      <c r="AI583" s="5" t="str">
        <f aca="false">HYPERLINK("html.reports/284-39-56.htm","284-39-56")</f>
        <v>284-39-56</v>
      </c>
      <c r="AJ583" s="5" t="str">
        <f aca="false">HYPERLINK("html.reports/284-39-57.htm","284-39-57")</f>
        <v>284-39-57</v>
      </c>
      <c r="AK583" s="5" t="str">
        <f aca="false">HYPERLINK("html.reports/284-39-58.htm","284-39-58")</f>
        <v>284-39-58</v>
      </c>
    </row>
    <row r="584" customFormat="false" ht="12.75" hidden="false" customHeight="false" outlineLevel="0" collapsed="false">
      <c r="A584" s="2" t="n">
        <v>284</v>
      </c>
      <c r="B584" s="2" t="s">
        <v>19</v>
      </c>
      <c r="C584" s="2" t="s">
        <v>83</v>
      </c>
      <c r="D584" s="2" t="s">
        <v>84</v>
      </c>
      <c r="E584" s="2" t="s">
        <v>365</v>
      </c>
      <c r="F584" s="2" t="s">
        <v>326</v>
      </c>
      <c r="G584" s="2" t="n">
        <v>1977</v>
      </c>
      <c r="H584" s="2" t="n">
        <v>1983</v>
      </c>
      <c r="I584" s="2" t="n">
        <v>56288</v>
      </c>
      <c r="J584" s="2" t="n">
        <v>56707</v>
      </c>
      <c r="K584" s="2" t="n">
        <v>5</v>
      </c>
      <c r="L584" s="2" t="n">
        <v>5</v>
      </c>
      <c r="S584" s="5" t="str">
        <f aca="false">HYPERLINK("html.reports/284-40-41.htm","284-40-41")</f>
        <v>284-40-41</v>
      </c>
      <c r="T584" s="5" t="str">
        <f aca="false">HYPERLINK("html.reports/284-40-42.htm","284-40-42")</f>
        <v>284-40-42</v>
      </c>
      <c r="U584" s="5" t="str">
        <f aca="false">HYPERLINK("html.reports/284-40-43.htm","284-40-43")</f>
        <v>284-40-43</v>
      </c>
      <c r="V584" s="5" t="str">
        <f aca="false">HYPERLINK("html.reports/284-40-44.htm","284-40-44")</f>
        <v>284-40-44</v>
      </c>
      <c r="W584" s="5" t="str">
        <f aca="false">HYPERLINK("html.reports/284-40-45.htm","284-40-45")</f>
        <v>284-40-45</v>
      </c>
      <c r="X584" s="5" t="str">
        <f aca="false">HYPERLINK("html.reports/284-40-46.htm","284-40-46")</f>
        <v>284-40-46</v>
      </c>
      <c r="Y584" s="5" t="str">
        <f aca="false">HYPERLINK("html.reports/284-40-47.htm","284-40-47")</f>
        <v>284-40-47</v>
      </c>
      <c r="Z584" s="5" t="str">
        <f aca="false">HYPERLINK("html.reports/284-40-48.htm","284-40-48")</f>
        <v>284-40-48</v>
      </c>
      <c r="AA584" s="5" t="str">
        <f aca="false">HYPERLINK("html.reports/284-40-49.htm","284-40-49")</f>
        <v>284-40-49</v>
      </c>
      <c r="AB584" s="5" t="str">
        <f aca="false">HYPERLINK("html.reports/284-40-50.htm","284-40-50")</f>
        <v>284-40-50</v>
      </c>
      <c r="AC584" s="5" t="str">
        <f aca="false">HYPERLINK("html.reports/284-40-51.htm","284-40-51")</f>
        <v>284-40-51</v>
      </c>
      <c r="AD584" s="5" t="str">
        <f aca="false">HYPERLINK("html.reports/284-40-52.htm","284-40-52")</f>
        <v>284-40-52</v>
      </c>
      <c r="AE584" s="5" t="str">
        <f aca="false">HYPERLINK("html.reports/284-40-53.htm","284-40-53")</f>
        <v>284-40-53</v>
      </c>
      <c r="AF584" s="5" t="str">
        <f aca="false">HYPERLINK("html.reports/284-40-54.htm","284-40-54")</f>
        <v>284-40-54</v>
      </c>
      <c r="AG584" s="5" t="str">
        <f aca="false">HYPERLINK("html.reports/284-40-55.htm","284-40-55")</f>
        <v>284-40-55</v>
      </c>
      <c r="AH584" s="5" t="str">
        <f aca="false">HYPERLINK("html.reports/284-40-56.htm","284-40-56")</f>
        <v>284-40-56</v>
      </c>
      <c r="AI584" s="5" t="str">
        <f aca="false">HYPERLINK("html.reports/284-40-57.htm","284-40-57")</f>
        <v>284-40-57</v>
      </c>
      <c r="AJ584" s="5" t="str">
        <f aca="false">HYPERLINK("html.reports/284-40-58.htm","284-40-58")</f>
        <v>284-40-58</v>
      </c>
    </row>
    <row r="585" customFormat="false" ht="12.75" hidden="false" customHeight="false" outlineLevel="0" collapsed="false">
      <c r="A585" s="2" t="n">
        <v>284</v>
      </c>
      <c r="B585" s="2" t="s">
        <v>19</v>
      </c>
      <c r="C585" s="2" t="s">
        <v>83</v>
      </c>
      <c r="D585" s="2" t="s">
        <v>84</v>
      </c>
      <c r="E585" s="2" t="s">
        <v>366</v>
      </c>
      <c r="F585" s="2" t="s">
        <v>326</v>
      </c>
      <c r="G585" s="2" t="n">
        <v>2003</v>
      </c>
      <c r="H585" s="2" t="n">
        <v>2009</v>
      </c>
      <c r="I585" s="2" t="n">
        <v>57198</v>
      </c>
      <c r="J585" s="2" t="n">
        <v>57665</v>
      </c>
      <c r="K585" s="2" t="n">
        <v>5</v>
      </c>
      <c r="L585" s="2" t="n">
        <v>5</v>
      </c>
      <c r="S585" s="5" t="str">
        <f aca="false">HYPERLINK("html.reports/284-41-42.htm","284-41-42")</f>
        <v>284-41-42</v>
      </c>
      <c r="T585" s="5" t="str">
        <f aca="false">HYPERLINK("html.reports/284-41-43.htm","284-41-43")</f>
        <v>284-41-43</v>
      </c>
      <c r="U585" s="5" t="str">
        <f aca="false">HYPERLINK("html.reports/284-41-44.htm","284-41-44")</f>
        <v>284-41-44</v>
      </c>
      <c r="V585" s="5" t="str">
        <f aca="false">HYPERLINK("html.reports/284-41-45.htm","284-41-45")</f>
        <v>284-41-45</v>
      </c>
      <c r="W585" s="5" t="str">
        <f aca="false">HYPERLINK("html.reports/284-41-46.htm","284-41-46")</f>
        <v>284-41-46</v>
      </c>
      <c r="X585" s="5" t="str">
        <f aca="false">HYPERLINK("html.reports/284-41-47.htm","284-41-47")</f>
        <v>284-41-47</v>
      </c>
      <c r="Y585" s="5" t="str">
        <f aca="false">HYPERLINK("html.reports/284-41-48.htm","284-41-48")</f>
        <v>284-41-48</v>
      </c>
      <c r="Z585" s="5" t="str">
        <f aca="false">HYPERLINK("html.reports/284-41-49.htm","284-41-49")</f>
        <v>284-41-49</v>
      </c>
      <c r="AA585" s="5" t="str">
        <f aca="false">HYPERLINK("html.reports/284-41-50.htm","284-41-50")</f>
        <v>284-41-50</v>
      </c>
      <c r="AB585" s="5" t="str">
        <f aca="false">HYPERLINK("html.reports/284-41-51.htm","284-41-51")</f>
        <v>284-41-51</v>
      </c>
      <c r="AC585" s="5" t="str">
        <f aca="false">HYPERLINK("html.reports/284-41-52.htm","284-41-52")</f>
        <v>284-41-52</v>
      </c>
      <c r="AD585" s="5" t="str">
        <f aca="false">HYPERLINK("html.reports/284-41-53.htm","284-41-53")</f>
        <v>284-41-53</v>
      </c>
      <c r="AE585" s="5" t="str">
        <f aca="false">HYPERLINK("html.reports/284-41-54.htm","284-41-54")</f>
        <v>284-41-54</v>
      </c>
      <c r="AF585" s="5" t="str">
        <f aca="false">HYPERLINK("html.reports/284-41-55.htm","284-41-55")</f>
        <v>284-41-55</v>
      </c>
      <c r="AG585" s="5" t="str">
        <f aca="false">HYPERLINK("html.reports/284-41-56.htm","284-41-56")</f>
        <v>284-41-56</v>
      </c>
      <c r="AH585" s="5" t="str">
        <f aca="false">HYPERLINK("html.reports/284-41-57.htm","284-41-57")</f>
        <v>284-41-57</v>
      </c>
      <c r="AI585" s="5" t="str">
        <f aca="false">HYPERLINK("html.reports/284-41-58.htm","284-41-58")</f>
        <v>284-41-58</v>
      </c>
    </row>
    <row r="586" customFormat="false" ht="12.75" hidden="false" customHeight="false" outlineLevel="0" collapsed="false">
      <c r="A586" s="2" t="n">
        <v>284</v>
      </c>
      <c r="B586" s="2" t="s">
        <v>19</v>
      </c>
      <c r="C586" s="2" t="s">
        <v>83</v>
      </c>
      <c r="D586" s="2" t="s">
        <v>84</v>
      </c>
      <c r="E586" s="2" t="s">
        <v>367</v>
      </c>
      <c r="F586" s="2" t="s">
        <v>326</v>
      </c>
      <c r="G586" s="2" t="n">
        <v>2029</v>
      </c>
      <c r="H586" s="2" t="n">
        <v>2035</v>
      </c>
      <c r="I586" s="2" t="n">
        <v>58200</v>
      </c>
      <c r="J586" s="2" t="n">
        <v>58667</v>
      </c>
      <c r="K586" s="2" t="n">
        <v>5</v>
      </c>
      <c r="L586" s="2" t="n">
        <v>5</v>
      </c>
      <c r="S586" s="5" t="str">
        <f aca="false">HYPERLINK("html.reports/284-42-43.htm","284-42-43")</f>
        <v>284-42-43</v>
      </c>
      <c r="T586" s="5" t="str">
        <f aca="false">HYPERLINK("html.reports/284-42-44.htm","284-42-44")</f>
        <v>284-42-44</v>
      </c>
      <c r="U586" s="5" t="str">
        <f aca="false">HYPERLINK("html.reports/284-42-45.htm","284-42-45")</f>
        <v>284-42-45</v>
      </c>
      <c r="V586" s="5" t="str">
        <f aca="false">HYPERLINK("html.reports/284-42-46.htm","284-42-46")</f>
        <v>284-42-46</v>
      </c>
      <c r="W586" s="5" t="str">
        <f aca="false">HYPERLINK("html.reports/284-42-47.htm","284-42-47")</f>
        <v>284-42-47</v>
      </c>
      <c r="X586" s="5" t="str">
        <f aca="false">HYPERLINK("html.reports/284-42-48.htm","284-42-48")</f>
        <v>284-42-48</v>
      </c>
      <c r="Y586" s="5" t="str">
        <f aca="false">HYPERLINK("html.reports/284-42-49.htm","284-42-49")</f>
        <v>284-42-49</v>
      </c>
      <c r="Z586" s="5" t="str">
        <f aca="false">HYPERLINK("html.reports/284-42-50.htm","284-42-50")</f>
        <v>284-42-50</v>
      </c>
      <c r="AA586" s="5" t="str">
        <f aca="false">HYPERLINK("html.reports/284-42-51.htm","284-42-51")</f>
        <v>284-42-51</v>
      </c>
      <c r="AB586" s="5" t="str">
        <f aca="false">HYPERLINK("html.reports/284-42-52.htm","284-42-52")</f>
        <v>284-42-52</v>
      </c>
      <c r="AC586" s="5" t="str">
        <f aca="false">HYPERLINK("html.reports/284-42-53.htm","284-42-53")</f>
        <v>284-42-53</v>
      </c>
      <c r="AD586" s="5" t="str">
        <f aca="false">HYPERLINK("html.reports/284-42-54.htm","284-42-54")</f>
        <v>284-42-54</v>
      </c>
      <c r="AE586" s="5" t="str">
        <f aca="false">HYPERLINK("html.reports/284-42-55.htm","284-42-55")</f>
        <v>284-42-55</v>
      </c>
      <c r="AF586" s="5" t="str">
        <f aca="false">HYPERLINK("html.reports/284-42-56.htm","284-42-56")</f>
        <v>284-42-56</v>
      </c>
      <c r="AG586" s="5" t="str">
        <f aca="false">HYPERLINK("html.reports/284-42-57.htm","284-42-57")</f>
        <v>284-42-57</v>
      </c>
      <c r="AH586" s="5" t="str">
        <f aca="false">HYPERLINK("html.reports/284-42-58.htm","284-42-58")</f>
        <v>284-42-58</v>
      </c>
    </row>
    <row r="587" customFormat="false" ht="12.75" hidden="false" customHeight="false" outlineLevel="0" collapsed="false">
      <c r="A587" s="2" t="n">
        <v>284</v>
      </c>
      <c r="B587" s="2" t="s">
        <v>19</v>
      </c>
      <c r="C587" s="2" t="s">
        <v>83</v>
      </c>
      <c r="D587" s="2" t="s">
        <v>84</v>
      </c>
      <c r="E587" s="2" t="s">
        <v>368</v>
      </c>
      <c r="F587" s="2" t="s">
        <v>326</v>
      </c>
      <c r="G587" s="2" t="n">
        <v>2055</v>
      </c>
      <c r="H587" s="2" t="n">
        <v>2061</v>
      </c>
      <c r="I587" s="2" t="n">
        <v>59202</v>
      </c>
      <c r="J587" s="2" t="n">
        <v>59653</v>
      </c>
      <c r="K587" s="2" t="n">
        <v>5</v>
      </c>
      <c r="L587" s="2" t="n">
        <v>5</v>
      </c>
      <c r="S587" s="5" t="str">
        <f aca="false">HYPERLINK("html.reports/284-43-44.htm","284-43-44")</f>
        <v>284-43-44</v>
      </c>
      <c r="T587" s="5" t="str">
        <f aca="false">HYPERLINK("html.reports/284-43-45.htm","284-43-45")</f>
        <v>284-43-45</v>
      </c>
      <c r="U587" s="5" t="str">
        <f aca="false">HYPERLINK("html.reports/284-43-46.htm","284-43-46")</f>
        <v>284-43-46</v>
      </c>
      <c r="V587" s="5" t="str">
        <f aca="false">HYPERLINK("html.reports/284-43-47.htm","284-43-47")</f>
        <v>284-43-47</v>
      </c>
      <c r="W587" s="5" t="str">
        <f aca="false">HYPERLINK("html.reports/284-43-48.htm","284-43-48")</f>
        <v>284-43-48</v>
      </c>
      <c r="X587" s="5" t="str">
        <f aca="false">HYPERLINK("html.reports/284-43-49.htm","284-43-49")</f>
        <v>284-43-49</v>
      </c>
      <c r="Y587" s="5" t="str">
        <f aca="false">HYPERLINK("html.reports/284-43-50.htm","284-43-50")</f>
        <v>284-43-50</v>
      </c>
      <c r="Z587" s="5" t="str">
        <f aca="false">HYPERLINK("html.reports/284-43-51.htm","284-43-51")</f>
        <v>284-43-51</v>
      </c>
      <c r="AA587" s="5" t="str">
        <f aca="false">HYPERLINK("html.reports/284-43-52.htm","284-43-52")</f>
        <v>284-43-52</v>
      </c>
      <c r="AB587" s="5" t="str">
        <f aca="false">HYPERLINK("html.reports/284-43-53.htm","284-43-53")</f>
        <v>284-43-53</v>
      </c>
      <c r="AC587" s="5" t="str">
        <f aca="false">HYPERLINK("html.reports/284-43-54.htm","284-43-54")</f>
        <v>284-43-54</v>
      </c>
      <c r="AD587" s="5" t="str">
        <f aca="false">HYPERLINK("html.reports/284-43-55.htm","284-43-55")</f>
        <v>284-43-55</v>
      </c>
      <c r="AE587" s="5" t="str">
        <f aca="false">HYPERLINK("html.reports/284-43-56.htm","284-43-56")</f>
        <v>284-43-56</v>
      </c>
      <c r="AF587" s="5" t="str">
        <f aca="false">HYPERLINK("html.reports/284-43-57.htm","284-43-57")</f>
        <v>284-43-57</v>
      </c>
      <c r="AG587" s="5" t="str">
        <f aca="false">HYPERLINK("html.reports/284-43-58.htm","284-43-58")</f>
        <v>284-43-58</v>
      </c>
    </row>
    <row r="588" customFormat="false" ht="12.75" hidden="false" customHeight="false" outlineLevel="0" collapsed="false">
      <c r="A588" s="2" t="n">
        <v>284</v>
      </c>
      <c r="B588" s="2" t="s">
        <v>19</v>
      </c>
      <c r="C588" s="2" t="s">
        <v>83</v>
      </c>
      <c r="D588" s="2" t="s">
        <v>84</v>
      </c>
      <c r="E588" s="2" t="s">
        <v>369</v>
      </c>
      <c r="F588" s="2" t="s">
        <v>326</v>
      </c>
      <c r="G588" s="2" t="n">
        <v>2081</v>
      </c>
      <c r="H588" s="2" t="n">
        <v>2087</v>
      </c>
      <c r="I588" s="2" t="n">
        <v>60164</v>
      </c>
      <c r="J588" s="2" t="n">
        <v>60551</v>
      </c>
      <c r="K588" s="2" t="n">
        <v>5</v>
      </c>
      <c r="L588" s="2" t="n">
        <v>5</v>
      </c>
      <c r="S588" s="5" t="str">
        <f aca="false">HYPERLINK("html.reports/284-44-45.htm","284-44-45")</f>
        <v>284-44-45</v>
      </c>
      <c r="T588" s="5" t="str">
        <f aca="false">HYPERLINK("html.reports/284-44-46.htm","284-44-46")</f>
        <v>284-44-46</v>
      </c>
      <c r="U588" s="5" t="str">
        <f aca="false">HYPERLINK("html.reports/284-44-47.htm","284-44-47")</f>
        <v>284-44-47</v>
      </c>
      <c r="V588" s="5" t="str">
        <f aca="false">HYPERLINK("html.reports/284-44-48.htm","284-44-48")</f>
        <v>284-44-48</v>
      </c>
      <c r="W588" s="5" t="str">
        <f aca="false">HYPERLINK("html.reports/284-44-49.htm","284-44-49")</f>
        <v>284-44-49</v>
      </c>
      <c r="X588" s="5" t="str">
        <f aca="false">HYPERLINK("html.reports/284-44-50.htm","284-44-50")</f>
        <v>284-44-50</v>
      </c>
      <c r="Y588" s="5" t="str">
        <f aca="false">HYPERLINK("html.reports/284-44-51.htm","284-44-51")</f>
        <v>284-44-51</v>
      </c>
      <c r="Z588" s="5" t="str">
        <f aca="false">HYPERLINK("html.reports/284-44-52.htm","284-44-52")</f>
        <v>284-44-52</v>
      </c>
      <c r="AA588" s="5" t="str">
        <f aca="false">HYPERLINK("html.reports/284-44-53.htm","284-44-53")</f>
        <v>284-44-53</v>
      </c>
      <c r="AB588" s="5" t="str">
        <f aca="false">HYPERLINK("html.reports/284-44-54.htm","284-44-54")</f>
        <v>284-44-54</v>
      </c>
      <c r="AC588" s="5" t="str">
        <f aca="false">HYPERLINK("html.reports/284-44-55.htm","284-44-55")</f>
        <v>284-44-55</v>
      </c>
      <c r="AD588" s="5" t="str">
        <f aca="false">HYPERLINK("html.reports/284-44-56.htm","284-44-56")</f>
        <v>284-44-56</v>
      </c>
      <c r="AE588" s="5" t="str">
        <f aca="false">HYPERLINK("html.reports/284-44-57.htm","284-44-57")</f>
        <v>284-44-57</v>
      </c>
      <c r="AF588" s="5" t="str">
        <f aca="false">HYPERLINK("html.reports/284-44-58.htm","284-44-58")</f>
        <v>284-44-58</v>
      </c>
    </row>
    <row r="589" customFormat="false" ht="12.75" hidden="false" customHeight="false" outlineLevel="0" collapsed="false">
      <c r="A589" s="2" t="n">
        <v>284</v>
      </c>
      <c r="B589" s="2" t="s">
        <v>19</v>
      </c>
      <c r="C589" s="2" t="s">
        <v>83</v>
      </c>
      <c r="D589" s="2" t="s">
        <v>84</v>
      </c>
      <c r="E589" s="2" t="s">
        <v>370</v>
      </c>
      <c r="F589" s="2" t="s">
        <v>326</v>
      </c>
      <c r="G589" s="2" t="n">
        <v>2107</v>
      </c>
      <c r="H589" s="2" t="n">
        <v>2113</v>
      </c>
      <c r="I589" s="2" t="n">
        <v>60996</v>
      </c>
      <c r="J589" s="2" t="n">
        <v>61439</v>
      </c>
      <c r="K589" s="2" t="n">
        <v>5</v>
      </c>
      <c r="L589" s="2" t="n">
        <v>5</v>
      </c>
      <c r="S589" s="5" t="str">
        <f aca="false">HYPERLINK("html.reports/284-45-46.htm","284-45-46")</f>
        <v>284-45-46</v>
      </c>
      <c r="T589" s="5" t="str">
        <f aca="false">HYPERLINK("html.reports/284-45-47.htm","284-45-47")</f>
        <v>284-45-47</v>
      </c>
      <c r="U589" s="5" t="str">
        <f aca="false">HYPERLINK("html.reports/284-45-48.htm","284-45-48")</f>
        <v>284-45-48</v>
      </c>
      <c r="V589" s="5" t="str">
        <f aca="false">HYPERLINK("html.reports/284-45-49.htm","284-45-49")</f>
        <v>284-45-49</v>
      </c>
      <c r="W589" s="5" t="str">
        <f aca="false">HYPERLINK("html.reports/284-45-50.htm","284-45-50")</f>
        <v>284-45-50</v>
      </c>
      <c r="X589" s="5" t="str">
        <f aca="false">HYPERLINK("html.reports/284-45-51.htm","284-45-51")</f>
        <v>284-45-51</v>
      </c>
      <c r="Y589" s="5" t="str">
        <f aca="false">HYPERLINK("html.reports/284-45-52.htm","284-45-52")</f>
        <v>284-45-52</v>
      </c>
      <c r="Z589" s="5" t="str">
        <f aca="false">HYPERLINK("html.reports/284-45-53.htm","284-45-53")</f>
        <v>284-45-53</v>
      </c>
      <c r="AA589" s="5" t="str">
        <f aca="false">HYPERLINK("html.reports/284-45-54.htm","284-45-54")</f>
        <v>284-45-54</v>
      </c>
      <c r="AB589" s="5" t="str">
        <f aca="false">HYPERLINK("html.reports/284-45-55.htm","284-45-55")</f>
        <v>284-45-55</v>
      </c>
      <c r="AC589" s="5" t="str">
        <f aca="false">HYPERLINK("html.reports/284-45-56.htm","284-45-56")</f>
        <v>284-45-56</v>
      </c>
      <c r="AD589" s="5" t="str">
        <f aca="false">HYPERLINK("html.reports/284-45-57.htm","284-45-57")</f>
        <v>284-45-57</v>
      </c>
      <c r="AE589" s="5" t="str">
        <f aca="false">HYPERLINK("html.reports/284-45-58.htm","284-45-58")</f>
        <v>284-45-58</v>
      </c>
    </row>
    <row r="590" customFormat="false" ht="12.75" hidden="false" customHeight="false" outlineLevel="0" collapsed="false">
      <c r="A590" s="2" t="n">
        <v>284</v>
      </c>
      <c r="B590" s="2" t="s">
        <v>19</v>
      </c>
      <c r="C590" s="2" t="s">
        <v>83</v>
      </c>
      <c r="D590" s="2" t="s">
        <v>84</v>
      </c>
      <c r="E590" s="2" t="s">
        <v>371</v>
      </c>
      <c r="F590" s="2" t="s">
        <v>326</v>
      </c>
      <c r="G590" s="2" t="n">
        <v>2133</v>
      </c>
      <c r="H590" s="2" t="n">
        <v>2139</v>
      </c>
      <c r="I590" s="2" t="n">
        <v>61950</v>
      </c>
      <c r="J590" s="2" t="n">
        <v>62313</v>
      </c>
      <c r="K590" s="2" t="n">
        <v>5</v>
      </c>
      <c r="L590" s="2" t="n">
        <v>5</v>
      </c>
      <c r="S590" s="5" t="str">
        <f aca="false">HYPERLINK("html.reports/284-46-47.htm","284-46-47")</f>
        <v>284-46-47</v>
      </c>
      <c r="T590" s="5" t="str">
        <f aca="false">HYPERLINK("html.reports/284-46-48.htm","284-46-48")</f>
        <v>284-46-48</v>
      </c>
      <c r="U590" s="5" t="str">
        <f aca="false">HYPERLINK("html.reports/284-46-49.htm","284-46-49")</f>
        <v>284-46-49</v>
      </c>
      <c r="V590" s="5" t="str">
        <f aca="false">HYPERLINK("html.reports/284-46-50.htm","284-46-50")</f>
        <v>284-46-50</v>
      </c>
      <c r="W590" s="5" t="str">
        <f aca="false">HYPERLINK("html.reports/284-46-51.htm","284-46-51")</f>
        <v>284-46-51</v>
      </c>
      <c r="X590" s="5" t="str">
        <f aca="false">HYPERLINK("html.reports/284-46-52.htm","284-46-52")</f>
        <v>284-46-52</v>
      </c>
      <c r="Y590" s="5" t="str">
        <f aca="false">HYPERLINK("html.reports/284-46-53.htm","284-46-53")</f>
        <v>284-46-53</v>
      </c>
      <c r="Z590" s="5" t="str">
        <f aca="false">HYPERLINK("html.reports/284-46-54.htm","284-46-54")</f>
        <v>284-46-54</v>
      </c>
      <c r="AA590" s="5" t="str">
        <f aca="false">HYPERLINK("html.reports/284-46-55.htm","284-46-55")</f>
        <v>284-46-55</v>
      </c>
      <c r="AB590" s="5" t="str">
        <f aca="false">HYPERLINK("html.reports/284-46-56.htm","284-46-56")</f>
        <v>284-46-56</v>
      </c>
      <c r="AC590" s="5" t="str">
        <f aca="false">HYPERLINK("html.reports/284-46-57.htm","284-46-57")</f>
        <v>284-46-57</v>
      </c>
      <c r="AD590" s="5" t="str">
        <f aca="false">HYPERLINK("html.reports/284-46-58.htm","284-46-58")</f>
        <v>284-46-58</v>
      </c>
    </row>
    <row r="591" customFormat="false" ht="12.75" hidden="false" customHeight="false" outlineLevel="0" collapsed="false">
      <c r="A591" s="2" t="n">
        <v>284</v>
      </c>
      <c r="B591" s="2" t="s">
        <v>19</v>
      </c>
      <c r="C591" s="2" t="s">
        <v>83</v>
      </c>
      <c r="D591" s="2" t="s">
        <v>84</v>
      </c>
      <c r="E591" s="2" t="s">
        <v>372</v>
      </c>
      <c r="F591" s="2" t="s">
        <v>326</v>
      </c>
      <c r="G591" s="2" t="n">
        <v>2159</v>
      </c>
      <c r="H591" s="2" t="n">
        <v>2165</v>
      </c>
      <c r="I591" s="2" t="n">
        <v>62734</v>
      </c>
      <c r="J591" s="2" t="n">
        <v>63100</v>
      </c>
      <c r="K591" s="2" t="n">
        <v>5</v>
      </c>
      <c r="L591" s="2" t="n">
        <v>5</v>
      </c>
      <c r="S591" s="5" t="str">
        <f aca="false">HYPERLINK("html.reports/284-47-48.htm","284-47-48")</f>
        <v>284-47-48</v>
      </c>
      <c r="T591" s="5" t="str">
        <f aca="false">HYPERLINK("html.reports/284-47-49.htm","284-47-49")</f>
        <v>284-47-49</v>
      </c>
      <c r="U591" s="5" t="str">
        <f aca="false">HYPERLINK("html.reports/284-47-50.htm","284-47-50")</f>
        <v>284-47-50</v>
      </c>
      <c r="V591" s="5" t="str">
        <f aca="false">HYPERLINK("html.reports/284-47-51.htm","284-47-51")</f>
        <v>284-47-51</v>
      </c>
      <c r="W591" s="5" t="str">
        <f aca="false">HYPERLINK("html.reports/284-47-52.htm","284-47-52")</f>
        <v>284-47-52</v>
      </c>
      <c r="X591" s="5" t="str">
        <f aca="false">HYPERLINK("html.reports/284-47-53.htm","284-47-53")</f>
        <v>284-47-53</v>
      </c>
      <c r="Y591" s="5" t="str">
        <f aca="false">HYPERLINK("html.reports/284-47-54.htm","284-47-54")</f>
        <v>284-47-54</v>
      </c>
      <c r="Z591" s="5" t="str">
        <f aca="false">HYPERLINK("html.reports/284-47-55.htm","284-47-55")</f>
        <v>284-47-55</v>
      </c>
      <c r="AA591" s="5" t="str">
        <f aca="false">HYPERLINK("html.reports/284-47-56.htm","284-47-56")</f>
        <v>284-47-56</v>
      </c>
      <c r="AB591" s="5" t="str">
        <f aca="false">HYPERLINK("html.reports/284-47-57.htm","284-47-57")</f>
        <v>284-47-57</v>
      </c>
      <c r="AC591" s="5" t="str">
        <f aca="false">HYPERLINK("html.reports/284-47-58.htm","284-47-58")</f>
        <v>284-47-58</v>
      </c>
    </row>
    <row r="592" customFormat="false" ht="12.75" hidden="false" customHeight="false" outlineLevel="0" collapsed="false">
      <c r="A592" s="2" t="n">
        <v>284</v>
      </c>
      <c r="B592" s="2" t="s">
        <v>19</v>
      </c>
      <c r="C592" s="2" t="s">
        <v>83</v>
      </c>
      <c r="D592" s="2" t="s">
        <v>84</v>
      </c>
      <c r="E592" s="2" t="s">
        <v>373</v>
      </c>
      <c r="F592" s="2" t="s">
        <v>326</v>
      </c>
      <c r="G592" s="2" t="n">
        <v>2185</v>
      </c>
      <c r="H592" s="2" t="n">
        <v>2191</v>
      </c>
      <c r="I592" s="2" t="n">
        <v>63525</v>
      </c>
      <c r="J592" s="2" t="n">
        <v>63936</v>
      </c>
      <c r="K592" s="2" t="n">
        <v>5</v>
      </c>
      <c r="L592" s="2" t="n">
        <v>5</v>
      </c>
      <c r="S592" s="5" t="str">
        <f aca="false">HYPERLINK("html.reports/284-48-49.htm","284-48-49")</f>
        <v>284-48-49</v>
      </c>
      <c r="T592" s="5" t="str">
        <f aca="false">HYPERLINK("html.reports/284-48-50.htm","284-48-50")</f>
        <v>284-48-50</v>
      </c>
      <c r="U592" s="5" t="str">
        <f aca="false">HYPERLINK("html.reports/284-48-51.htm","284-48-51")</f>
        <v>284-48-51</v>
      </c>
      <c r="V592" s="5" t="str">
        <f aca="false">HYPERLINK("html.reports/284-48-52.htm","284-48-52")</f>
        <v>284-48-52</v>
      </c>
      <c r="W592" s="5" t="str">
        <f aca="false">HYPERLINK("html.reports/284-48-53.htm","284-48-53")</f>
        <v>284-48-53</v>
      </c>
      <c r="X592" s="5" t="str">
        <f aca="false">HYPERLINK("html.reports/284-48-54.htm","284-48-54")</f>
        <v>284-48-54</v>
      </c>
      <c r="Y592" s="5" t="str">
        <f aca="false">HYPERLINK("html.reports/284-48-55.htm","284-48-55")</f>
        <v>284-48-55</v>
      </c>
      <c r="Z592" s="5" t="str">
        <f aca="false">HYPERLINK("html.reports/284-48-56.htm","284-48-56")</f>
        <v>284-48-56</v>
      </c>
      <c r="AA592" s="5" t="str">
        <f aca="false">HYPERLINK("html.reports/284-48-57.htm","284-48-57")</f>
        <v>284-48-57</v>
      </c>
      <c r="AB592" s="5" t="str">
        <f aca="false">HYPERLINK("html.reports/284-48-58.htm","284-48-58")</f>
        <v>284-48-58</v>
      </c>
    </row>
    <row r="593" customFormat="false" ht="12.75" hidden="false" customHeight="false" outlineLevel="0" collapsed="false">
      <c r="A593" s="2" t="n">
        <v>284</v>
      </c>
      <c r="B593" s="2" t="s">
        <v>19</v>
      </c>
      <c r="C593" s="2" t="s">
        <v>83</v>
      </c>
      <c r="D593" s="2" t="s">
        <v>84</v>
      </c>
      <c r="E593" s="2" t="s">
        <v>374</v>
      </c>
      <c r="F593" s="2" t="s">
        <v>326</v>
      </c>
      <c r="G593" s="2" t="n">
        <v>2211</v>
      </c>
      <c r="H593" s="2" t="n">
        <v>2217</v>
      </c>
      <c r="I593" s="2" t="n">
        <v>64405</v>
      </c>
      <c r="J593" s="2" t="n">
        <v>64776</v>
      </c>
      <c r="K593" s="2" t="n">
        <v>5</v>
      </c>
      <c r="L593" s="2" t="n">
        <v>5</v>
      </c>
      <c r="S593" s="5" t="str">
        <f aca="false">HYPERLINK("html.reports/284-49-50.htm","284-49-50")</f>
        <v>284-49-50</v>
      </c>
      <c r="T593" s="5" t="str">
        <f aca="false">HYPERLINK("html.reports/284-49-51.htm","284-49-51")</f>
        <v>284-49-51</v>
      </c>
      <c r="U593" s="5" t="str">
        <f aca="false">HYPERLINK("html.reports/284-49-52.htm","284-49-52")</f>
        <v>284-49-52</v>
      </c>
      <c r="V593" s="5" t="str">
        <f aca="false">HYPERLINK("html.reports/284-49-53.htm","284-49-53")</f>
        <v>284-49-53</v>
      </c>
      <c r="W593" s="5" t="str">
        <f aca="false">HYPERLINK("html.reports/284-49-54.htm","284-49-54")</f>
        <v>284-49-54</v>
      </c>
      <c r="X593" s="5" t="str">
        <f aca="false">HYPERLINK("html.reports/284-49-55.htm","284-49-55")</f>
        <v>284-49-55</v>
      </c>
      <c r="Y593" s="5" t="str">
        <f aca="false">HYPERLINK("html.reports/284-49-56.htm","284-49-56")</f>
        <v>284-49-56</v>
      </c>
      <c r="Z593" s="5" t="str">
        <f aca="false">HYPERLINK("html.reports/284-49-57.htm","284-49-57")</f>
        <v>284-49-57</v>
      </c>
      <c r="AA593" s="5" t="str">
        <f aca="false">HYPERLINK("html.reports/284-49-58.htm","284-49-58")</f>
        <v>284-49-58</v>
      </c>
    </row>
    <row r="594" customFormat="false" ht="12.75" hidden="false" customHeight="false" outlineLevel="0" collapsed="false">
      <c r="A594" s="2" t="n">
        <v>284</v>
      </c>
      <c r="B594" s="2" t="s">
        <v>19</v>
      </c>
      <c r="C594" s="2" t="s">
        <v>83</v>
      </c>
      <c r="D594" s="2" t="s">
        <v>84</v>
      </c>
      <c r="E594" s="2" t="s">
        <v>375</v>
      </c>
      <c r="F594" s="2" t="s">
        <v>326</v>
      </c>
      <c r="G594" s="2" t="n">
        <v>2237</v>
      </c>
      <c r="H594" s="2" t="n">
        <v>2243</v>
      </c>
      <c r="I594" s="2" t="n">
        <v>65172</v>
      </c>
      <c r="J594" s="2" t="n">
        <v>65527</v>
      </c>
      <c r="K594" s="2" t="n">
        <v>5</v>
      </c>
      <c r="L594" s="2" t="n">
        <v>5</v>
      </c>
      <c r="S594" s="5" t="str">
        <f aca="false">HYPERLINK("html.reports/284-50-51.htm","284-50-51")</f>
        <v>284-50-51</v>
      </c>
      <c r="T594" s="5" t="str">
        <f aca="false">HYPERLINK("html.reports/284-50-52.htm","284-50-52")</f>
        <v>284-50-52</v>
      </c>
      <c r="U594" s="5" t="str">
        <f aca="false">HYPERLINK("html.reports/284-50-53.htm","284-50-53")</f>
        <v>284-50-53</v>
      </c>
      <c r="V594" s="5" t="str">
        <f aca="false">HYPERLINK("html.reports/284-50-54.htm","284-50-54")</f>
        <v>284-50-54</v>
      </c>
      <c r="W594" s="5" t="str">
        <f aca="false">HYPERLINK("html.reports/284-50-55.htm","284-50-55")</f>
        <v>284-50-55</v>
      </c>
      <c r="X594" s="5" t="str">
        <f aca="false">HYPERLINK("html.reports/284-50-56.htm","284-50-56")</f>
        <v>284-50-56</v>
      </c>
      <c r="Y594" s="5" t="str">
        <f aca="false">HYPERLINK("html.reports/284-50-57.htm","284-50-57")</f>
        <v>284-50-57</v>
      </c>
      <c r="Z594" s="5" t="str">
        <f aca="false">HYPERLINK("html.reports/284-50-58.htm","284-50-58")</f>
        <v>284-50-58</v>
      </c>
    </row>
    <row r="595" customFormat="false" ht="12.75" hidden="false" customHeight="false" outlineLevel="0" collapsed="false">
      <c r="A595" s="2" t="n">
        <v>284</v>
      </c>
      <c r="B595" s="2" t="s">
        <v>19</v>
      </c>
      <c r="C595" s="2" t="s">
        <v>83</v>
      </c>
      <c r="D595" s="2" t="s">
        <v>84</v>
      </c>
      <c r="E595" s="2" t="s">
        <v>376</v>
      </c>
      <c r="F595" s="2" t="s">
        <v>326</v>
      </c>
      <c r="G595" s="2" t="n">
        <v>2263</v>
      </c>
      <c r="H595" s="2" t="n">
        <v>2269</v>
      </c>
      <c r="I595" s="2" t="n">
        <v>65970</v>
      </c>
      <c r="J595" s="2" t="n">
        <v>66333</v>
      </c>
      <c r="K595" s="2" t="n">
        <v>5</v>
      </c>
      <c r="L595" s="2" t="n">
        <v>5</v>
      </c>
      <c r="S595" s="5" t="str">
        <f aca="false">HYPERLINK("html.reports/284-51-52.htm","284-51-52")</f>
        <v>284-51-52</v>
      </c>
      <c r="T595" s="5" t="str">
        <f aca="false">HYPERLINK("html.reports/284-51-53.htm","284-51-53")</f>
        <v>284-51-53</v>
      </c>
      <c r="U595" s="5" t="str">
        <f aca="false">HYPERLINK("html.reports/284-51-54.htm","284-51-54")</f>
        <v>284-51-54</v>
      </c>
      <c r="V595" s="5" t="str">
        <f aca="false">HYPERLINK("html.reports/284-51-55.htm","284-51-55")</f>
        <v>284-51-55</v>
      </c>
      <c r="W595" s="5" t="str">
        <f aca="false">HYPERLINK("html.reports/284-51-56.htm","284-51-56")</f>
        <v>284-51-56</v>
      </c>
      <c r="X595" s="5" t="str">
        <f aca="false">HYPERLINK("html.reports/284-51-57.htm","284-51-57")</f>
        <v>284-51-57</v>
      </c>
      <c r="Y595" s="5" t="str">
        <f aca="false">HYPERLINK("html.reports/284-51-58.htm","284-51-58")</f>
        <v>284-51-58</v>
      </c>
    </row>
    <row r="596" customFormat="false" ht="12.75" hidden="false" customHeight="false" outlineLevel="0" collapsed="false">
      <c r="A596" s="2" t="n">
        <v>284</v>
      </c>
      <c r="B596" s="2" t="s">
        <v>19</v>
      </c>
      <c r="C596" s="2" t="s">
        <v>83</v>
      </c>
      <c r="D596" s="2" t="s">
        <v>84</v>
      </c>
      <c r="E596" s="2" t="s">
        <v>377</v>
      </c>
      <c r="F596" s="2" t="s">
        <v>326</v>
      </c>
      <c r="G596" s="2" t="n">
        <v>2289</v>
      </c>
      <c r="H596" s="2" t="n">
        <v>2295</v>
      </c>
      <c r="I596" s="2" t="n">
        <v>66756</v>
      </c>
      <c r="J596" s="2" t="n">
        <v>67175</v>
      </c>
      <c r="K596" s="2" t="n">
        <v>5</v>
      </c>
      <c r="L596" s="2" t="n">
        <v>5</v>
      </c>
      <c r="S596" s="5" t="str">
        <f aca="false">HYPERLINK("html.reports/284-52-53.htm","284-52-53")</f>
        <v>284-52-53</v>
      </c>
      <c r="T596" s="5" t="str">
        <f aca="false">HYPERLINK("html.reports/284-52-54.htm","284-52-54")</f>
        <v>284-52-54</v>
      </c>
      <c r="U596" s="5" t="str">
        <f aca="false">HYPERLINK("html.reports/284-52-55.htm","284-52-55")</f>
        <v>284-52-55</v>
      </c>
      <c r="V596" s="5" t="str">
        <f aca="false">HYPERLINK("html.reports/284-52-56.htm","284-52-56")</f>
        <v>284-52-56</v>
      </c>
      <c r="W596" s="5" t="str">
        <f aca="false">HYPERLINK("html.reports/284-52-57.htm","284-52-57")</f>
        <v>284-52-57</v>
      </c>
      <c r="X596" s="5" t="str">
        <f aca="false">HYPERLINK("html.reports/284-52-58.htm","284-52-58")</f>
        <v>284-52-58</v>
      </c>
    </row>
    <row r="597" customFormat="false" ht="12.75" hidden="false" customHeight="false" outlineLevel="0" collapsed="false">
      <c r="A597" s="2" t="n">
        <v>284</v>
      </c>
      <c r="B597" s="2" t="s">
        <v>19</v>
      </c>
      <c r="C597" s="2" t="s">
        <v>83</v>
      </c>
      <c r="D597" s="2" t="s">
        <v>84</v>
      </c>
      <c r="E597" s="2" t="s">
        <v>378</v>
      </c>
      <c r="F597" s="2" t="s">
        <v>326</v>
      </c>
      <c r="G597" s="2" t="n">
        <v>2315</v>
      </c>
      <c r="H597" s="2" t="n">
        <v>2321</v>
      </c>
      <c r="I597" s="2" t="n">
        <v>67652</v>
      </c>
      <c r="J597" s="2" t="n">
        <v>68119</v>
      </c>
      <c r="K597" s="2" t="n">
        <v>5</v>
      </c>
      <c r="L597" s="2" t="n">
        <v>5</v>
      </c>
      <c r="S597" s="5" t="str">
        <f aca="false">HYPERLINK("html.reports/284-53-54.htm","284-53-54")</f>
        <v>284-53-54</v>
      </c>
      <c r="T597" s="5" t="str">
        <f aca="false">HYPERLINK("html.reports/284-53-55.htm","284-53-55")</f>
        <v>284-53-55</v>
      </c>
      <c r="U597" s="5" t="str">
        <f aca="false">HYPERLINK("html.reports/284-53-56.htm","284-53-56")</f>
        <v>284-53-56</v>
      </c>
      <c r="V597" s="5" t="str">
        <f aca="false">HYPERLINK("html.reports/284-53-57.htm","284-53-57")</f>
        <v>284-53-57</v>
      </c>
      <c r="W597" s="5" t="str">
        <f aca="false">HYPERLINK("html.reports/284-53-58.htm","284-53-58")</f>
        <v>284-53-58</v>
      </c>
    </row>
    <row r="598" customFormat="false" ht="12.75" hidden="false" customHeight="false" outlineLevel="0" collapsed="false">
      <c r="A598" s="2" t="n">
        <v>284</v>
      </c>
      <c r="B598" s="2" t="s">
        <v>19</v>
      </c>
      <c r="C598" s="2" t="s">
        <v>83</v>
      </c>
      <c r="D598" s="2" t="s">
        <v>84</v>
      </c>
      <c r="E598" s="2" t="s">
        <v>379</v>
      </c>
      <c r="F598" s="2" t="s">
        <v>326</v>
      </c>
      <c r="G598" s="2" t="n">
        <v>2341</v>
      </c>
      <c r="H598" s="2" t="n">
        <v>2347</v>
      </c>
      <c r="I598" s="2" t="n">
        <v>68644</v>
      </c>
      <c r="J598" s="2" t="n">
        <v>69055</v>
      </c>
      <c r="K598" s="2" t="n">
        <v>5</v>
      </c>
      <c r="L598" s="2" t="n">
        <v>5</v>
      </c>
      <c r="S598" s="5" t="str">
        <f aca="false">HYPERLINK("html.reports/284-54-55.htm","284-54-55")</f>
        <v>284-54-55</v>
      </c>
      <c r="T598" s="5" t="str">
        <f aca="false">HYPERLINK("html.reports/284-54-56.htm","284-54-56")</f>
        <v>284-54-56</v>
      </c>
      <c r="U598" s="5" t="str">
        <f aca="false">HYPERLINK("html.reports/284-54-57.htm","284-54-57")</f>
        <v>284-54-57</v>
      </c>
      <c r="V598" s="5" t="str">
        <f aca="false">HYPERLINK("html.reports/284-54-58.htm","284-54-58")</f>
        <v>284-54-58</v>
      </c>
    </row>
    <row r="599" customFormat="false" ht="12.75" hidden="false" customHeight="false" outlineLevel="0" collapsed="false">
      <c r="A599" s="2" t="n">
        <v>284</v>
      </c>
      <c r="B599" s="2" t="s">
        <v>19</v>
      </c>
      <c r="C599" s="2" t="s">
        <v>83</v>
      </c>
      <c r="D599" s="2" t="s">
        <v>84</v>
      </c>
      <c r="E599" s="2" t="s">
        <v>380</v>
      </c>
      <c r="F599" s="2" t="s">
        <v>326</v>
      </c>
      <c r="G599" s="2" t="n">
        <v>2367</v>
      </c>
      <c r="H599" s="2" t="n">
        <v>2373</v>
      </c>
      <c r="I599" s="2" t="n">
        <v>69522</v>
      </c>
      <c r="J599" s="2" t="n">
        <v>69981</v>
      </c>
      <c r="K599" s="2" t="n">
        <v>5</v>
      </c>
      <c r="L599" s="2" t="n">
        <v>5</v>
      </c>
      <c r="S599" s="5" t="str">
        <f aca="false">HYPERLINK("html.reports/284-55-56.htm","284-55-56")</f>
        <v>284-55-56</v>
      </c>
      <c r="T599" s="5" t="str">
        <f aca="false">HYPERLINK("html.reports/284-55-57.htm","284-55-57")</f>
        <v>284-55-57</v>
      </c>
      <c r="U599" s="5" t="str">
        <f aca="false">HYPERLINK("html.reports/284-55-58.htm","284-55-58")</f>
        <v>284-55-58</v>
      </c>
    </row>
    <row r="600" customFormat="false" ht="12.75" hidden="false" customHeight="false" outlineLevel="0" collapsed="false">
      <c r="A600" s="2" t="n">
        <v>284</v>
      </c>
      <c r="B600" s="2" t="s">
        <v>19</v>
      </c>
      <c r="C600" s="2" t="s">
        <v>83</v>
      </c>
      <c r="D600" s="2" t="s">
        <v>84</v>
      </c>
      <c r="E600" s="2" t="s">
        <v>381</v>
      </c>
      <c r="F600" s="2" t="s">
        <v>326</v>
      </c>
      <c r="G600" s="2" t="n">
        <v>2393</v>
      </c>
      <c r="H600" s="2" t="n">
        <v>2399</v>
      </c>
      <c r="I600" s="2" t="n">
        <v>70496</v>
      </c>
      <c r="J600" s="2" t="n">
        <v>70915</v>
      </c>
      <c r="K600" s="2" t="n">
        <v>5</v>
      </c>
      <c r="L600" s="2" t="n">
        <v>5</v>
      </c>
      <c r="S600" s="5" t="str">
        <f aca="false">HYPERLINK("html.reports/284-56-57.htm","284-56-57")</f>
        <v>284-56-57</v>
      </c>
      <c r="T600" s="5" t="str">
        <f aca="false">HYPERLINK("html.reports/284-56-58.htm","284-56-58")</f>
        <v>284-56-58</v>
      </c>
    </row>
    <row r="601" customFormat="false" ht="12.75" hidden="false" customHeight="false" outlineLevel="0" collapsed="false">
      <c r="A601" s="2" t="n">
        <v>284</v>
      </c>
      <c r="B601" s="2" t="s">
        <v>19</v>
      </c>
      <c r="C601" s="2" t="s">
        <v>83</v>
      </c>
      <c r="D601" s="2" t="s">
        <v>84</v>
      </c>
      <c r="E601" s="2" t="s">
        <v>382</v>
      </c>
      <c r="F601" s="2" t="s">
        <v>326</v>
      </c>
      <c r="G601" s="2" t="n">
        <v>2419</v>
      </c>
      <c r="H601" s="2" t="n">
        <v>2425</v>
      </c>
      <c r="I601" s="2" t="n">
        <v>71402</v>
      </c>
      <c r="J601" s="2" t="n">
        <v>71829</v>
      </c>
      <c r="K601" s="2" t="n">
        <v>5</v>
      </c>
      <c r="L601" s="2" t="n">
        <v>5</v>
      </c>
      <c r="S601" s="5" t="str">
        <f aca="false">HYPERLINK("html.reports/284-57-58.htm","284-57-58")</f>
        <v>284-57-58</v>
      </c>
    </row>
    <row r="602" customFormat="false" ht="12.75" hidden="false" customHeight="false" outlineLevel="0" collapsed="false">
      <c r="A602" s="2" t="n">
        <v>284</v>
      </c>
      <c r="B602" s="2" t="s">
        <v>19</v>
      </c>
      <c r="C602" s="2" t="s">
        <v>83</v>
      </c>
      <c r="D602" s="2" t="s">
        <v>84</v>
      </c>
      <c r="E602" s="2" t="s">
        <v>383</v>
      </c>
      <c r="F602" s="2" t="s">
        <v>326</v>
      </c>
      <c r="G602" s="2" t="n">
        <v>2445</v>
      </c>
      <c r="H602" s="2" t="n">
        <v>2451</v>
      </c>
      <c r="I602" s="2" t="n">
        <v>72310</v>
      </c>
      <c r="J602" s="2" t="n">
        <v>72785</v>
      </c>
      <c r="K602" s="2" t="n">
        <v>5</v>
      </c>
      <c r="L602" s="2" t="n">
        <v>5</v>
      </c>
    </row>
    <row r="603" customFormat="false" ht="12.75" hidden="false" customHeight="false" outlineLevel="0" collapsed="false">
      <c r="A603" s="2" t="n">
        <v>285</v>
      </c>
      <c r="B603" s="2" t="s">
        <v>19</v>
      </c>
      <c r="C603" s="2" t="s">
        <v>152</v>
      </c>
      <c r="D603" s="2" t="s">
        <v>324</v>
      </c>
      <c r="E603" s="2" t="s">
        <v>286</v>
      </c>
      <c r="F603" s="2" t="s">
        <v>287</v>
      </c>
      <c r="G603" s="2" t="n">
        <v>118</v>
      </c>
      <c r="H603" s="2" t="n">
        <v>124</v>
      </c>
      <c r="I603" s="2" t="n">
        <v>3406</v>
      </c>
      <c r="J603" s="2" t="n">
        <v>3703</v>
      </c>
      <c r="K603" s="2" t="n">
        <v>53</v>
      </c>
      <c r="L603" s="2" t="n">
        <v>5</v>
      </c>
      <c r="N603" s="2" t="n">
        <v>2</v>
      </c>
      <c r="O603" s="2" t="s">
        <v>31</v>
      </c>
      <c r="P603" s="2" t="n">
        <v>278</v>
      </c>
      <c r="Q603" s="2" t="s">
        <v>85</v>
      </c>
      <c r="R603" s="2" t="n">
        <v>0</v>
      </c>
      <c r="S603" s="5" t="str">
        <f aca="false">HYPERLINK("html.reports/285-1-2.htm","285-1-2")</f>
        <v>285-1-2</v>
      </c>
    </row>
    <row r="604" customFormat="false" ht="12.75" hidden="false" customHeight="false" outlineLevel="0" collapsed="false">
      <c r="A604" s="2" t="n">
        <v>285</v>
      </c>
      <c r="B604" s="2" t="s">
        <v>19</v>
      </c>
      <c r="C604" s="2" t="s">
        <v>152</v>
      </c>
      <c r="D604" s="2" t="s">
        <v>324</v>
      </c>
      <c r="E604" s="2" t="s">
        <v>286</v>
      </c>
      <c r="F604" s="2" t="s">
        <v>287</v>
      </c>
      <c r="G604" s="2" t="n">
        <v>133</v>
      </c>
      <c r="H604" s="2" t="n">
        <v>139</v>
      </c>
      <c r="I604" s="2" t="n">
        <v>3918</v>
      </c>
      <c r="J604" s="2" t="n">
        <v>4214</v>
      </c>
      <c r="K604" s="2" t="n">
        <v>53</v>
      </c>
      <c r="L604" s="2" t="n">
        <v>5</v>
      </c>
    </row>
    <row r="605" customFormat="false" ht="12.75" hidden="false" customHeight="false" outlineLevel="0" collapsed="false">
      <c r="A605" s="2" t="n">
        <v>286</v>
      </c>
      <c r="B605" s="2" t="s">
        <v>19</v>
      </c>
      <c r="C605" s="2" t="s">
        <v>25</v>
      </c>
      <c r="D605" s="2" t="s">
        <v>26</v>
      </c>
      <c r="E605" s="2" t="s">
        <v>305</v>
      </c>
      <c r="F605" s="2" t="s">
        <v>224</v>
      </c>
      <c r="G605" s="2" t="n">
        <v>4326</v>
      </c>
      <c r="H605" s="2" t="n">
        <v>4332</v>
      </c>
      <c r="I605" s="2" t="n">
        <v>174099</v>
      </c>
      <c r="J605" s="2" t="n">
        <v>174576</v>
      </c>
      <c r="K605" s="2" t="n">
        <v>39</v>
      </c>
      <c r="L605" s="2" t="n">
        <v>1</v>
      </c>
      <c r="N605" s="2" t="n">
        <v>3</v>
      </c>
      <c r="O605" s="2" t="s">
        <v>31</v>
      </c>
      <c r="P605" s="2" t="n">
        <v>247</v>
      </c>
      <c r="Q605" s="2" t="s">
        <v>85</v>
      </c>
      <c r="R605" s="2" t="n">
        <v>0</v>
      </c>
      <c r="S605" s="5" t="str">
        <f aca="false">HYPERLINK("html.reports/286-1-2.htm","286-1-2")</f>
        <v>286-1-2</v>
      </c>
      <c r="T605" s="5" t="str">
        <f aca="false">HYPERLINK("html.reports/286-1-3.htm","286-1-3")</f>
        <v>286-1-3</v>
      </c>
    </row>
    <row r="606" customFormat="false" ht="12.75" hidden="false" customHeight="false" outlineLevel="0" collapsed="false">
      <c r="A606" s="2" t="n">
        <v>286</v>
      </c>
      <c r="B606" s="2" t="s">
        <v>19</v>
      </c>
      <c r="C606" s="2" t="s">
        <v>25</v>
      </c>
      <c r="D606" s="2" t="s">
        <v>26</v>
      </c>
      <c r="E606" s="2" t="s">
        <v>305</v>
      </c>
      <c r="F606" s="2" t="s">
        <v>224</v>
      </c>
      <c r="G606" s="2" t="n">
        <v>4338</v>
      </c>
      <c r="H606" s="2" t="n">
        <v>4344</v>
      </c>
      <c r="I606" s="2" t="n">
        <v>174845</v>
      </c>
      <c r="J606" s="2" t="n">
        <v>175320</v>
      </c>
      <c r="K606" s="2" t="n">
        <v>39</v>
      </c>
      <c r="L606" s="2" t="n">
        <v>1</v>
      </c>
      <c r="S606" s="5" t="str">
        <f aca="false">HYPERLINK("html.reports/286-2-3.htm","286-2-3")</f>
        <v>286-2-3</v>
      </c>
    </row>
    <row r="607" customFormat="false" ht="12.75" hidden="false" customHeight="false" outlineLevel="0" collapsed="false">
      <c r="A607" s="2" t="n">
        <v>286</v>
      </c>
      <c r="B607" s="2" t="s">
        <v>19</v>
      </c>
      <c r="C607" s="2" t="s">
        <v>25</v>
      </c>
      <c r="D607" s="2" t="s">
        <v>26</v>
      </c>
      <c r="E607" s="2" t="s">
        <v>305</v>
      </c>
      <c r="F607" s="2" t="s">
        <v>224</v>
      </c>
      <c r="G607" s="2" t="n">
        <v>4348</v>
      </c>
      <c r="H607" s="2" t="n">
        <v>4354</v>
      </c>
      <c r="I607" s="2" t="n">
        <v>175472</v>
      </c>
      <c r="J607" s="2" t="n">
        <v>175949</v>
      </c>
      <c r="K607" s="2" t="n">
        <v>39</v>
      </c>
      <c r="L607" s="2" t="n">
        <v>1</v>
      </c>
    </row>
    <row r="608" customFormat="false" ht="12.75" hidden="false" customHeight="false" outlineLevel="0" collapsed="false">
      <c r="A608" s="2" t="n">
        <v>287</v>
      </c>
      <c r="B608" s="2" t="s">
        <v>19</v>
      </c>
      <c r="C608" s="2" t="s">
        <v>384</v>
      </c>
      <c r="D608" s="2" t="s">
        <v>385</v>
      </c>
      <c r="E608" s="2" t="s">
        <v>386</v>
      </c>
      <c r="F608" s="2" t="s">
        <v>224</v>
      </c>
      <c r="G608" s="2" t="n">
        <v>93</v>
      </c>
      <c r="H608" s="2" t="n">
        <v>99</v>
      </c>
      <c r="I608" s="2" t="n">
        <v>3428</v>
      </c>
      <c r="J608" s="2" t="n">
        <v>3703</v>
      </c>
      <c r="K608" s="2" t="n">
        <v>12</v>
      </c>
      <c r="L608" s="2" t="n">
        <v>4</v>
      </c>
      <c r="N608" s="2" t="n">
        <v>2</v>
      </c>
      <c r="Q608" s="2" t="s">
        <v>85</v>
      </c>
      <c r="R608" s="2" t="n">
        <v>0</v>
      </c>
      <c r="S608" s="5" t="str">
        <f aca="false">HYPERLINK("html.reports/287-1-2.htm","287-1-2")</f>
        <v>287-1-2</v>
      </c>
    </row>
    <row r="609" customFormat="false" ht="12.75" hidden="false" customHeight="false" outlineLevel="0" collapsed="false">
      <c r="A609" s="2" t="n">
        <v>287</v>
      </c>
      <c r="B609" s="2" t="s">
        <v>19</v>
      </c>
      <c r="C609" s="2" t="s">
        <v>384</v>
      </c>
      <c r="D609" s="2" t="s">
        <v>385</v>
      </c>
      <c r="E609" s="2" t="s">
        <v>386</v>
      </c>
      <c r="F609" s="2" t="s">
        <v>224</v>
      </c>
      <c r="G609" s="2" t="n">
        <v>102</v>
      </c>
      <c r="H609" s="2" t="n">
        <v>108</v>
      </c>
      <c r="I609" s="2" t="n">
        <v>3716</v>
      </c>
      <c r="J609" s="2" t="n">
        <v>3980</v>
      </c>
      <c r="K609" s="2" t="n">
        <v>12</v>
      </c>
      <c r="L609" s="2" t="n">
        <v>4</v>
      </c>
    </row>
    <row r="610" customFormat="false" ht="12.75" hidden="false" customHeight="false" outlineLevel="0" collapsed="false">
      <c r="A610" s="2" t="n">
        <v>288</v>
      </c>
      <c r="B610" s="2" t="s">
        <v>19</v>
      </c>
      <c r="C610" s="2" t="s">
        <v>25</v>
      </c>
      <c r="D610" s="2" t="s">
        <v>26</v>
      </c>
      <c r="E610" s="2" t="s">
        <v>387</v>
      </c>
      <c r="F610" s="2" t="s">
        <v>388</v>
      </c>
      <c r="G610" s="2" t="n">
        <v>2784</v>
      </c>
      <c r="H610" s="2" t="n">
        <v>2789</v>
      </c>
      <c r="I610" s="2" t="n">
        <v>115167</v>
      </c>
      <c r="J610" s="2" t="n">
        <v>115516</v>
      </c>
      <c r="K610" s="2" t="n">
        <v>4</v>
      </c>
      <c r="L610" s="2" t="n">
        <v>4</v>
      </c>
      <c r="N610" s="2" t="n">
        <v>2</v>
      </c>
      <c r="O610" s="2" t="s">
        <v>31</v>
      </c>
      <c r="P610" s="2" t="n">
        <v>302</v>
      </c>
      <c r="Q610" s="2" t="s">
        <v>29</v>
      </c>
      <c r="R610" s="2" t="n">
        <v>0</v>
      </c>
      <c r="S610" s="4" t="str">
        <f aca="false">HYPERLINK("html.reports/288-1-2.htm","288-1-2")</f>
        <v>288-1-2</v>
      </c>
    </row>
    <row r="611" customFormat="false" ht="12.75" hidden="false" customHeight="false" outlineLevel="0" collapsed="false">
      <c r="A611" s="2" t="n">
        <v>288</v>
      </c>
      <c r="B611" s="2" t="s">
        <v>19</v>
      </c>
      <c r="C611" s="2" t="s">
        <v>25</v>
      </c>
      <c r="D611" s="2" t="s">
        <v>26</v>
      </c>
      <c r="E611" s="2" t="s">
        <v>387</v>
      </c>
      <c r="F611" s="2" t="s">
        <v>389</v>
      </c>
      <c r="G611" s="2" t="n">
        <v>3432</v>
      </c>
      <c r="H611" s="2" t="n">
        <v>3437</v>
      </c>
      <c r="I611" s="2" t="n">
        <v>143543</v>
      </c>
      <c r="J611" s="2" t="n">
        <v>143903</v>
      </c>
      <c r="K611" s="2" t="n">
        <v>4</v>
      </c>
      <c r="L611" s="2" t="n">
        <v>4</v>
      </c>
    </row>
    <row r="612" customFormat="false" ht="12.75" hidden="false" customHeight="false" outlineLevel="0" collapsed="false">
      <c r="A612" s="2" t="n">
        <v>289</v>
      </c>
      <c r="B612" s="2" t="s">
        <v>19</v>
      </c>
      <c r="C612" s="2" t="s">
        <v>25</v>
      </c>
      <c r="D612" s="2" t="s">
        <v>26</v>
      </c>
      <c r="E612" s="2" t="s">
        <v>179</v>
      </c>
      <c r="F612" s="2" t="s">
        <v>180</v>
      </c>
      <c r="G612" s="2" t="n">
        <v>4740</v>
      </c>
      <c r="H612" s="2" t="n">
        <v>4745</v>
      </c>
      <c r="I612" s="2" t="n">
        <v>192452</v>
      </c>
      <c r="J612" s="2" t="n">
        <v>192785</v>
      </c>
      <c r="K612" s="2" t="n">
        <v>41</v>
      </c>
      <c r="L612" s="2" t="n">
        <v>5</v>
      </c>
      <c r="N612" s="2" t="n">
        <v>2</v>
      </c>
      <c r="O612" s="2" t="s">
        <v>31</v>
      </c>
      <c r="P612" s="2" t="n">
        <v>88</v>
      </c>
      <c r="Q612" s="2" t="s">
        <v>85</v>
      </c>
      <c r="R612" s="2" t="n">
        <v>0</v>
      </c>
      <c r="S612" s="5" t="str">
        <f aca="false">HYPERLINK("html.reports/289-1-2.htm","289-1-2")</f>
        <v>289-1-2</v>
      </c>
    </row>
    <row r="613" customFormat="false" ht="12.75" hidden="false" customHeight="false" outlineLevel="0" collapsed="false">
      <c r="A613" s="2" t="n">
        <v>289</v>
      </c>
      <c r="B613" s="2" t="s">
        <v>19</v>
      </c>
      <c r="C613" s="2" t="s">
        <v>25</v>
      </c>
      <c r="D613" s="2" t="s">
        <v>26</v>
      </c>
      <c r="E613" s="2" t="s">
        <v>179</v>
      </c>
      <c r="F613" s="2" t="s">
        <v>180</v>
      </c>
      <c r="G613" s="2" t="n">
        <v>4763</v>
      </c>
      <c r="H613" s="2" t="n">
        <v>4768</v>
      </c>
      <c r="I613" s="2" t="n">
        <v>193463</v>
      </c>
      <c r="J613" s="2" t="n">
        <v>193796</v>
      </c>
      <c r="K613" s="2" t="n">
        <v>41</v>
      </c>
      <c r="L613" s="2" t="n">
        <v>5</v>
      </c>
    </row>
    <row r="614" customFormat="false" ht="12.75" hidden="false" customHeight="false" outlineLevel="0" collapsed="false">
      <c r="A614" s="2" t="n">
        <v>290</v>
      </c>
      <c r="B614" s="2" t="s">
        <v>19</v>
      </c>
      <c r="C614" s="2" t="s">
        <v>169</v>
      </c>
      <c r="D614" s="2" t="s">
        <v>228</v>
      </c>
      <c r="E614" s="2" t="s">
        <v>390</v>
      </c>
      <c r="F614" s="2" t="s">
        <v>121</v>
      </c>
      <c r="G614" s="2" t="n">
        <v>113</v>
      </c>
      <c r="H614" s="2" t="n">
        <v>118</v>
      </c>
      <c r="I614" s="2" t="n">
        <v>3002</v>
      </c>
      <c r="J614" s="2" t="n">
        <v>3272</v>
      </c>
      <c r="K614" s="2" t="n">
        <v>4</v>
      </c>
      <c r="L614" s="2" t="n">
        <v>4</v>
      </c>
      <c r="N614" s="2" t="n">
        <v>2</v>
      </c>
      <c r="O614" s="2" t="s">
        <v>31</v>
      </c>
      <c r="P614" s="2" t="n">
        <v>300</v>
      </c>
      <c r="Q614" s="2" t="s">
        <v>29</v>
      </c>
      <c r="R614" s="2" t="n">
        <v>0</v>
      </c>
      <c r="S614" s="5" t="str">
        <f aca="false">HYPERLINK("html.reports/290-1-2.htm","290-1-2")</f>
        <v>290-1-2</v>
      </c>
    </row>
    <row r="615" customFormat="false" ht="12.75" hidden="false" customHeight="false" outlineLevel="0" collapsed="false">
      <c r="A615" s="2" t="n">
        <v>290</v>
      </c>
      <c r="B615" s="2" t="s">
        <v>19</v>
      </c>
      <c r="C615" s="2" t="s">
        <v>169</v>
      </c>
      <c r="D615" s="2" t="s">
        <v>228</v>
      </c>
      <c r="E615" s="2" t="s">
        <v>391</v>
      </c>
      <c r="F615" s="2" t="s">
        <v>121</v>
      </c>
      <c r="G615" s="2" t="n">
        <v>136</v>
      </c>
      <c r="H615" s="2" t="n">
        <v>141</v>
      </c>
      <c r="I615" s="2" t="n">
        <v>3556</v>
      </c>
      <c r="J615" s="2" t="n">
        <v>3926</v>
      </c>
      <c r="K615" s="2" t="n">
        <v>4</v>
      </c>
      <c r="L615" s="2" t="n">
        <v>4</v>
      </c>
    </row>
    <row r="616" customFormat="false" ht="12.75" hidden="false" customHeight="false" outlineLevel="0" collapsed="false">
      <c r="A616" s="2" t="n">
        <v>291</v>
      </c>
      <c r="B616" s="2" t="s">
        <v>19</v>
      </c>
      <c r="C616" s="2" t="s">
        <v>25</v>
      </c>
      <c r="D616" s="2" t="s">
        <v>26</v>
      </c>
      <c r="E616" s="2" t="s">
        <v>141</v>
      </c>
      <c r="F616" s="2" t="s">
        <v>28</v>
      </c>
      <c r="G616" s="2" t="n">
        <v>1736</v>
      </c>
      <c r="H616" s="2" t="n">
        <v>1741</v>
      </c>
      <c r="I616" s="2" t="n">
        <v>69688</v>
      </c>
      <c r="J616" s="2" t="n">
        <v>70015</v>
      </c>
      <c r="K616" s="2" t="n">
        <v>315</v>
      </c>
      <c r="L616" s="2" t="n">
        <v>6</v>
      </c>
      <c r="N616" s="2" t="n">
        <v>6</v>
      </c>
      <c r="O616" s="2" t="s">
        <v>31</v>
      </c>
      <c r="P616" s="2" t="n">
        <v>190</v>
      </c>
      <c r="Q616" s="2" t="s">
        <v>29</v>
      </c>
      <c r="R616" s="2" t="n">
        <v>0</v>
      </c>
      <c r="S616" s="4" t="str">
        <f aca="false">HYPERLINK("html.reports/291-1-2.htm","291-1-2")</f>
        <v>291-1-2</v>
      </c>
      <c r="T616" s="4" t="str">
        <f aca="false">HYPERLINK("html.reports/291-1-3.htm","291-1-3")</f>
        <v>291-1-3</v>
      </c>
      <c r="U616" s="4" t="str">
        <f aca="false">HYPERLINK("html.reports/291-1-4.htm","291-1-4")</f>
        <v>291-1-4</v>
      </c>
      <c r="V616" s="4" t="str">
        <f aca="false">HYPERLINK("html.reports/291-1-5.htm","291-1-5")</f>
        <v>291-1-5</v>
      </c>
      <c r="W616" s="4" t="str">
        <f aca="false">HYPERLINK("html.reports/291-1-6.htm","291-1-6")</f>
        <v>291-1-6</v>
      </c>
    </row>
    <row r="617" customFormat="false" ht="12.75" hidden="false" customHeight="false" outlineLevel="0" collapsed="false">
      <c r="A617" s="2" t="n">
        <v>291</v>
      </c>
      <c r="B617" s="2" t="s">
        <v>19</v>
      </c>
      <c r="C617" s="2" t="s">
        <v>25</v>
      </c>
      <c r="D617" s="2" t="s">
        <v>26</v>
      </c>
      <c r="E617" s="2" t="s">
        <v>141</v>
      </c>
      <c r="F617" s="2" t="s">
        <v>28</v>
      </c>
      <c r="G617" s="2" t="n">
        <v>1757</v>
      </c>
      <c r="H617" s="2" t="n">
        <v>1762</v>
      </c>
      <c r="I617" s="2" t="n">
        <v>70746</v>
      </c>
      <c r="J617" s="2" t="n">
        <v>71073</v>
      </c>
      <c r="K617" s="2" t="n">
        <v>315</v>
      </c>
      <c r="L617" s="2" t="n">
        <v>6</v>
      </c>
      <c r="S617" s="4" t="str">
        <f aca="false">HYPERLINK("html.reports/291-2-3.htm","291-2-3")</f>
        <v>291-2-3</v>
      </c>
      <c r="T617" s="4" t="str">
        <f aca="false">HYPERLINK("html.reports/291-2-4.htm","291-2-4")</f>
        <v>291-2-4</v>
      </c>
      <c r="U617" s="4" t="str">
        <f aca="false">HYPERLINK("html.reports/291-2-5.htm","291-2-5")</f>
        <v>291-2-5</v>
      </c>
      <c r="V617" s="4" t="str">
        <f aca="false">HYPERLINK("html.reports/291-2-6.htm","291-2-6")</f>
        <v>291-2-6</v>
      </c>
    </row>
    <row r="618" customFormat="false" ht="12.75" hidden="false" customHeight="false" outlineLevel="0" collapsed="false">
      <c r="A618" s="2" t="n">
        <v>291</v>
      </c>
      <c r="B618" s="2" t="s">
        <v>19</v>
      </c>
      <c r="C618" s="2" t="s">
        <v>25</v>
      </c>
      <c r="D618" s="2" t="s">
        <v>26</v>
      </c>
      <c r="E618" s="2" t="s">
        <v>27</v>
      </c>
      <c r="F618" s="2" t="s">
        <v>28</v>
      </c>
      <c r="G618" s="2" t="n">
        <v>2456</v>
      </c>
      <c r="H618" s="2" t="n">
        <v>2461</v>
      </c>
      <c r="I618" s="2" t="n">
        <v>100331</v>
      </c>
      <c r="J618" s="2" t="n">
        <v>100658</v>
      </c>
      <c r="K618" s="2" t="n">
        <v>315</v>
      </c>
      <c r="L618" s="2" t="n">
        <v>6</v>
      </c>
      <c r="S618" s="4" t="str">
        <f aca="false">HYPERLINK("html.reports/291-3-4.htm","291-3-4")</f>
        <v>291-3-4</v>
      </c>
      <c r="T618" s="4" t="str">
        <f aca="false">HYPERLINK("html.reports/291-3-5.htm","291-3-5")</f>
        <v>291-3-5</v>
      </c>
      <c r="U618" s="4" t="str">
        <f aca="false">HYPERLINK("html.reports/291-3-6.htm","291-3-6")</f>
        <v>291-3-6</v>
      </c>
    </row>
    <row r="619" customFormat="false" ht="12.75" hidden="false" customHeight="false" outlineLevel="0" collapsed="false">
      <c r="A619" s="2" t="n">
        <v>291</v>
      </c>
      <c r="B619" s="2" t="s">
        <v>19</v>
      </c>
      <c r="C619" s="2" t="s">
        <v>25</v>
      </c>
      <c r="D619" s="2" t="s">
        <v>26</v>
      </c>
      <c r="E619" s="2" t="s">
        <v>27</v>
      </c>
      <c r="F619" s="2" t="s">
        <v>28</v>
      </c>
      <c r="G619" s="2" t="n">
        <v>2477</v>
      </c>
      <c r="H619" s="2" t="n">
        <v>2482</v>
      </c>
      <c r="I619" s="2" t="n">
        <v>101403</v>
      </c>
      <c r="J619" s="2" t="n">
        <v>101730</v>
      </c>
      <c r="K619" s="2" t="n">
        <v>315</v>
      </c>
      <c r="L619" s="2" t="n">
        <v>6</v>
      </c>
      <c r="S619" s="4" t="str">
        <f aca="false">HYPERLINK("html.reports/291-4-5.htm","291-4-5")</f>
        <v>291-4-5</v>
      </c>
      <c r="T619" s="4" t="str">
        <f aca="false">HYPERLINK("html.reports/291-4-6.htm","291-4-6")</f>
        <v>291-4-6</v>
      </c>
    </row>
    <row r="620" customFormat="false" ht="12.75" hidden="false" customHeight="false" outlineLevel="0" collapsed="false">
      <c r="A620" s="2" t="n">
        <v>291</v>
      </c>
      <c r="B620" s="2" t="s">
        <v>19</v>
      </c>
      <c r="C620" s="2" t="s">
        <v>25</v>
      </c>
      <c r="D620" s="2" t="s">
        <v>26</v>
      </c>
      <c r="E620" s="2" t="s">
        <v>30</v>
      </c>
      <c r="F620" s="2" t="s">
        <v>28</v>
      </c>
      <c r="G620" s="2" t="n">
        <v>3103</v>
      </c>
      <c r="H620" s="2" t="n">
        <v>3108</v>
      </c>
      <c r="I620" s="2" t="n">
        <v>128519</v>
      </c>
      <c r="J620" s="2" t="n">
        <v>128846</v>
      </c>
      <c r="K620" s="2" t="n">
        <v>315</v>
      </c>
      <c r="L620" s="2" t="n">
        <v>6</v>
      </c>
      <c r="S620" s="4" t="str">
        <f aca="false">HYPERLINK("html.reports/291-5-6.htm","291-5-6")</f>
        <v>291-5-6</v>
      </c>
    </row>
    <row r="621" customFormat="false" ht="12.75" hidden="false" customHeight="false" outlineLevel="0" collapsed="false">
      <c r="A621" s="2" t="n">
        <v>291</v>
      </c>
      <c r="B621" s="2" t="s">
        <v>19</v>
      </c>
      <c r="C621" s="2" t="s">
        <v>25</v>
      </c>
      <c r="D621" s="2" t="s">
        <v>26</v>
      </c>
      <c r="E621" s="2" t="s">
        <v>30</v>
      </c>
      <c r="F621" s="2" t="s">
        <v>28</v>
      </c>
      <c r="G621" s="2" t="n">
        <v>3124</v>
      </c>
      <c r="H621" s="2" t="n">
        <v>3129</v>
      </c>
      <c r="I621" s="2" t="n">
        <v>129595</v>
      </c>
      <c r="J621" s="2" t="n">
        <v>129922</v>
      </c>
      <c r="K621" s="2" t="n">
        <v>315</v>
      </c>
      <c r="L621" s="2" t="n">
        <v>6</v>
      </c>
    </row>
    <row r="622" customFormat="false" ht="12.75" hidden="false" customHeight="false" outlineLevel="0" collapsed="false">
      <c r="A622" s="2" t="n">
        <v>292</v>
      </c>
      <c r="B622" s="2" t="s">
        <v>19</v>
      </c>
      <c r="C622" s="2" t="s">
        <v>35</v>
      </c>
      <c r="D622" s="2" t="s">
        <v>36</v>
      </c>
      <c r="E622" s="2" t="s">
        <v>288</v>
      </c>
      <c r="F622" s="2" t="s">
        <v>289</v>
      </c>
      <c r="G622" s="2" t="n">
        <v>218</v>
      </c>
      <c r="H622" s="2" t="n">
        <v>223</v>
      </c>
      <c r="I622" s="2" t="n">
        <v>5143</v>
      </c>
      <c r="J622" s="2" t="n">
        <v>5454</v>
      </c>
      <c r="K622" s="2" t="n">
        <v>6</v>
      </c>
      <c r="L622" s="2" t="n">
        <v>5</v>
      </c>
      <c r="N622" s="2" t="n">
        <v>2</v>
      </c>
      <c r="O622" s="2" t="s">
        <v>31</v>
      </c>
      <c r="P622" s="2" t="n">
        <v>7</v>
      </c>
      <c r="Q622" s="2" t="s">
        <v>22</v>
      </c>
      <c r="R622" s="2" t="n">
        <v>0</v>
      </c>
      <c r="S622" s="4" t="str">
        <f aca="false">HYPERLINK("html.reports/292-1-2.htm","292-1-2")</f>
        <v>292-1-2</v>
      </c>
    </row>
    <row r="623" customFormat="false" ht="12.75" hidden="false" customHeight="false" outlineLevel="0" collapsed="false">
      <c r="A623" s="2" t="n">
        <v>292</v>
      </c>
      <c r="B623" s="2" t="s">
        <v>19</v>
      </c>
      <c r="C623" s="2" t="s">
        <v>32</v>
      </c>
      <c r="D623" s="2" t="s">
        <v>37</v>
      </c>
      <c r="E623" s="2" t="s">
        <v>288</v>
      </c>
      <c r="F623" s="2" t="s">
        <v>289</v>
      </c>
      <c r="G623" s="2" t="n">
        <v>216</v>
      </c>
      <c r="H623" s="2" t="n">
        <v>221</v>
      </c>
      <c r="I623" s="2" t="n">
        <v>5032</v>
      </c>
      <c r="J623" s="2" t="n">
        <v>5345</v>
      </c>
      <c r="K623" s="2" t="n">
        <v>6</v>
      </c>
      <c r="L623" s="2" t="n">
        <v>5</v>
      </c>
    </row>
    <row r="624" customFormat="false" ht="12.75" hidden="false" customHeight="false" outlineLevel="0" collapsed="false">
      <c r="A624" s="2" t="n">
        <v>293</v>
      </c>
      <c r="B624" s="2" t="s">
        <v>19</v>
      </c>
      <c r="C624" s="2" t="s">
        <v>221</v>
      </c>
      <c r="D624" s="2" t="s">
        <v>222</v>
      </c>
      <c r="E624" s="2" t="s">
        <v>392</v>
      </c>
      <c r="F624" s="2" t="s">
        <v>393</v>
      </c>
      <c r="G624" s="2" t="n">
        <v>204</v>
      </c>
      <c r="H624" s="2" t="n">
        <v>209</v>
      </c>
      <c r="I624" s="2" t="n">
        <v>6493</v>
      </c>
      <c r="J624" s="2" t="n">
        <v>6868</v>
      </c>
      <c r="K624" s="2" t="n">
        <v>7</v>
      </c>
      <c r="L624" s="2" t="n">
        <v>5</v>
      </c>
      <c r="N624" s="2" t="n">
        <v>2</v>
      </c>
      <c r="Q624" s="2" t="s">
        <v>29</v>
      </c>
      <c r="R624" s="2" t="n">
        <v>0</v>
      </c>
      <c r="S624" s="4" t="str">
        <f aca="false">HYPERLINK("html.reports/293-1-2.htm","293-1-2")</f>
        <v>293-1-2</v>
      </c>
    </row>
    <row r="625" customFormat="false" ht="12.75" hidden="false" customHeight="false" outlineLevel="0" collapsed="false">
      <c r="A625" s="2" t="n">
        <v>293</v>
      </c>
      <c r="B625" s="2" t="s">
        <v>19</v>
      </c>
      <c r="C625" s="2" t="s">
        <v>221</v>
      </c>
      <c r="D625" s="2" t="s">
        <v>222</v>
      </c>
      <c r="E625" s="2" t="s">
        <v>394</v>
      </c>
      <c r="F625" s="2" t="s">
        <v>395</v>
      </c>
      <c r="G625" s="2" t="n">
        <v>222</v>
      </c>
      <c r="H625" s="2" t="n">
        <v>227</v>
      </c>
      <c r="I625" s="2" t="n">
        <v>7199</v>
      </c>
      <c r="J625" s="2" t="n">
        <v>7569</v>
      </c>
      <c r="K625" s="2" t="n">
        <v>9</v>
      </c>
      <c r="L625" s="2" t="n">
        <v>5</v>
      </c>
    </row>
    <row r="626" customFormat="false" ht="12.75" hidden="false" customHeight="false" outlineLevel="0" collapsed="false">
      <c r="A626" s="2" t="n">
        <v>294</v>
      </c>
      <c r="B626" s="2" t="s">
        <v>19</v>
      </c>
      <c r="C626" s="2" t="s">
        <v>32</v>
      </c>
      <c r="D626" s="2" t="s">
        <v>33</v>
      </c>
      <c r="E626" s="2" t="s">
        <v>262</v>
      </c>
      <c r="F626" s="2" t="s">
        <v>263</v>
      </c>
      <c r="G626" s="2" t="n">
        <v>95</v>
      </c>
      <c r="H626" s="2" t="n">
        <v>100</v>
      </c>
      <c r="I626" s="2" t="n">
        <v>2371</v>
      </c>
      <c r="J626" s="2" t="n">
        <v>2684</v>
      </c>
      <c r="K626" s="2" t="n">
        <v>7</v>
      </c>
      <c r="L626" s="2" t="n">
        <v>5</v>
      </c>
      <c r="N626" s="2" t="n">
        <v>4</v>
      </c>
      <c r="O626" s="2" t="s">
        <v>31</v>
      </c>
      <c r="P626" s="2" t="n">
        <v>6</v>
      </c>
      <c r="Q626" s="2" t="s">
        <v>22</v>
      </c>
      <c r="R626" s="2" t="n">
        <v>0</v>
      </c>
      <c r="S626" s="5" t="str">
        <f aca="false">HYPERLINK("html.reports/294-1-2.htm","294-1-2")</f>
        <v>294-1-2</v>
      </c>
      <c r="T626" s="4" t="str">
        <f aca="false">HYPERLINK("html.reports/294-1-3.htm","294-1-3")</f>
        <v>294-1-3</v>
      </c>
      <c r="U626" s="4" t="str">
        <f aca="false">HYPERLINK("html.reports/294-1-4.htm","294-1-4")</f>
        <v>294-1-4</v>
      </c>
    </row>
    <row r="627" customFormat="false" ht="12.75" hidden="false" customHeight="false" outlineLevel="0" collapsed="false">
      <c r="A627" s="2" t="n">
        <v>294</v>
      </c>
      <c r="B627" s="2" t="s">
        <v>19</v>
      </c>
      <c r="C627" s="2" t="s">
        <v>32</v>
      </c>
      <c r="D627" s="2" t="s">
        <v>33</v>
      </c>
      <c r="E627" s="2" t="s">
        <v>264</v>
      </c>
      <c r="F627" s="2" t="s">
        <v>263</v>
      </c>
      <c r="G627" s="2" t="n">
        <v>138</v>
      </c>
      <c r="H627" s="2" t="n">
        <v>143</v>
      </c>
      <c r="I627" s="2" t="n">
        <v>3397</v>
      </c>
      <c r="J627" s="2" t="n">
        <v>3710</v>
      </c>
      <c r="K627" s="2" t="n">
        <v>7</v>
      </c>
      <c r="L627" s="2" t="n">
        <v>5</v>
      </c>
      <c r="S627" s="4" t="str">
        <f aca="false">HYPERLINK("html.reports/294-2-3.htm","294-2-3")</f>
        <v>294-2-3</v>
      </c>
      <c r="T627" s="4" t="str">
        <f aca="false">HYPERLINK("html.reports/294-2-4.htm","294-2-4")</f>
        <v>294-2-4</v>
      </c>
    </row>
    <row r="628" customFormat="false" ht="12.75" hidden="false" customHeight="false" outlineLevel="0" collapsed="false">
      <c r="A628" s="2" t="n">
        <v>294</v>
      </c>
      <c r="B628" s="2" t="s">
        <v>19</v>
      </c>
      <c r="C628" s="2" t="s">
        <v>32</v>
      </c>
      <c r="D628" s="2" t="s">
        <v>34</v>
      </c>
      <c r="E628" s="2" t="s">
        <v>262</v>
      </c>
      <c r="F628" s="2" t="s">
        <v>265</v>
      </c>
      <c r="G628" s="2" t="n">
        <v>95</v>
      </c>
      <c r="H628" s="2" t="n">
        <v>100</v>
      </c>
      <c r="I628" s="2" t="n">
        <v>2307</v>
      </c>
      <c r="J628" s="2" t="n">
        <v>2614</v>
      </c>
      <c r="K628" s="2" t="n">
        <v>7</v>
      </c>
      <c r="L628" s="2" t="n">
        <v>5</v>
      </c>
      <c r="S628" s="5" t="str">
        <f aca="false">HYPERLINK("html.reports/294-3-4.htm","294-3-4")</f>
        <v>294-3-4</v>
      </c>
    </row>
    <row r="629" customFormat="false" ht="12.75" hidden="false" customHeight="false" outlineLevel="0" collapsed="false">
      <c r="A629" s="2" t="n">
        <v>294</v>
      </c>
      <c r="B629" s="2" t="s">
        <v>19</v>
      </c>
      <c r="C629" s="2" t="s">
        <v>32</v>
      </c>
      <c r="D629" s="2" t="s">
        <v>34</v>
      </c>
      <c r="E629" s="2" t="s">
        <v>264</v>
      </c>
      <c r="F629" s="2" t="s">
        <v>265</v>
      </c>
      <c r="G629" s="2" t="n">
        <v>138</v>
      </c>
      <c r="H629" s="2" t="n">
        <v>143</v>
      </c>
      <c r="I629" s="2" t="n">
        <v>3330</v>
      </c>
      <c r="J629" s="2" t="n">
        <v>3637</v>
      </c>
      <c r="K629" s="2" t="n">
        <v>7</v>
      </c>
      <c r="L629" s="2" t="n">
        <v>5</v>
      </c>
    </row>
    <row r="630" customFormat="false" ht="12.75" hidden="false" customHeight="false" outlineLevel="0" collapsed="false">
      <c r="A630" s="2" t="n">
        <v>295</v>
      </c>
      <c r="B630" s="2" t="s">
        <v>19</v>
      </c>
      <c r="C630" s="2" t="s">
        <v>25</v>
      </c>
      <c r="D630" s="2" t="s">
        <v>26</v>
      </c>
      <c r="E630" s="2" t="s">
        <v>141</v>
      </c>
      <c r="F630" s="2" t="s">
        <v>28</v>
      </c>
      <c r="G630" s="2" t="n">
        <v>1834</v>
      </c>
      <c r="H630" s="2" t="n">
        <v>1839</v>
      </c>
      <c r="I630" s="2" t="n">
        <v>74101</v>
      </c>
      <c r="J630" s="2" t="n">
        <v>74439</v>
      </c>
      <c r="K630" s="2" t="n">
        <v>315</v>
      </c>
      <c r="L630" s="2" t="n">
        <v>4</v>
      </c>
      <c r="N630" s="2" t="n">
        <v>3</v>
      </c>
      <c r="Q630" s="2" t="s">
        <v>29</v>
      </c>
      <c r="R630" s="2" t="n">
        <v>0</v>
      </c>
      <c r="S630" s="4" t="str">
        <f aca="false">HYPERLINK("html.reports/295-1-2.htm","295-1-2")</f>
        <v>295-1-2</v>
      </c>
      <c r="T630" s="4" t="str">
        <f aca="false">HYPERLINK("html.reports/295-1-3.htm","295-1-3")</f>
        <v>295-1-3</v>
      </c>
    </row>
    <row r="631" customFormat="false" ht="12.75" hidden="false" customHeight="false" outlineLevel="0" collapsed="false">
      <c r="A631" s="2" t="n">
        <v>295</v>
      </c>
      <c r="B631" s="2" t="s">
        <v>19</v>
      </c>
      <c r="C631" s="2" t="s">
        <v>25</v>
      </c>
      <c r="D631" s="2" t="s">
        <v>26</v>
      </c>
      <c r="E631" s="2" t="s">
        <v>27</v>
      </c>
      <c r="F631" s="2" t="s">
        <v>28</v>
      </c>
      <c r="G631" s="2" t="n">
        <v>2554</v>
      </c>
      <c r="H631" s="2" t="n">
        <v>2559</v>
      </c>
      <c r="I631" s="2" t="n">
        <v>104821</v>
      </c>
      <c r="J631" s="2" t="n">
        <v>105159</v>
      </c>
      <c r="K631" s="2" t="n">
        <v>315</v>
      </c>
      <c r="L631" s="2" t="n">
        <v>4</v>
      </c>
      <c r="S631" s="4" t="str">
        <f aca="false">HYPERLINK("html.reports/295-2-3.htm","295-2-3")</f>
        <v>295-2-3</v>
      </c>
    </row>
    <row r="632" customFormat="false" ht="12.75" hidden="false" customHeight="false" outlineLevel="0" collapsed="false">
      <c r="A632" s="2" t="n">
        <v>295</v>
      </c>
      <c r="B632" s="2" t="s">
        <v>19</v>
      </c>
      <c r="C632" s="2" t="s">
        <v>25</v>
      </c>
      <c r="D632" s="2" t="s">
        <v>26</v>
      </c>
      <c r="E632" s="2" t="s">
        <v>30</v>
      </c>
      <c r="F632" s="2" t="s">
        <v>28</v>
      </c>
      <c r="G632" s="2" t="n">
        <v>3201</v>
      </c>
      <c r="H632" s="2" t="n">
        <v>3206</v>
      </c>
      <c r="I632" s="2" t="n">
        <v>133031</v>
      </c>
      <c r="J632" s="2" t="n">
        <v>133369</v>
      </c>
      <c r="K632" s="2" t="n">
        <v>315</v>
      </c>
      <c r="L632" s="2" t="n">
        <v>4</v>
      </c>
    </row>
    <row r="633" customFormat="false" ht="12.75" hidden="false" customHeight="false" outlineLevel="0" collapsed="false">
      <c r="A633" s="2" t="n">
        <v>296</v>
      </c>
      <c r="B633" s="2" t="s">
        <v>19</v>
      </c>
      <c r="C633" s="2" t="s">
        <v>25</v>
      </c>
      <c r="D633" s="2" t="s">
        <v>26</v>
      </c>
      <c r="E633" s="2" t="s">
        <v>141</v>
      </c>
      <c r="F633" s="2" t="s">
        <v>28</v>
      </c>
      <c r="G633" s="2" t="n">
        <v>1987</v>
      </c>
      <c r="H633" s="2" t="n">
        <v>1992</v>
      </c>
      <c r="I633" s="2" t="n">
        <v>81215</v>
      </c>
      <c r="J633" s="2" t="n">
        <v>81534</v>
      </c>
      <c r="K633" s="2" t="n">
        <v>315</v>
      </c>
      <c r="L633" s="2" t="n">
        <v>7</v>
      </c>
      <c r="N633" s="2" t="n">
        <v>3</v>
      </c>
      <c r="O633" s="2" t="s">
        <v>31</v>
      </c>
      <c r="P633" s="2" t="n">
        <v>170</v>
      </c>
      <c r="Q633" s="2" t="s">
        <v>29</v>
      </c>
      <c r="R633" s="2" t="n">
        <v>0</v>
      </c>
      <c r="S633" s="5" t="str">
        <f aca="false">HYPERLINK("html.reports/296-1-2.htm","296-1-2")</f>
        <v>296-1-2</v>
      </c>
      <c r="T633" s="5" t="str">
        <f aca="false">HYPERLINK("html.reports/296-1-3.htm","296-1-3")</f>
        <v>296-1-3</v>
      </c>
    </row>
    <row r="634" customFormat="false" ht="12.75" hidden="false" customHeight="false" outlineLevel="0" collapsed="false">
      <c r="A634" s="2" t="n">
        <v>296</v>
      </c>
      <c r="B634" s="2" t="s">
        <v>19</v>
      </c>
      <c r="C634" s="2" t="s">
        <v>25</v>
      </c>
      <c r="D634" s="2" t="s">
        <v>26</v>
      </c>
      <c r="E634" s="2" t="s">
        <v>27</v>
      </c>
      <c r="F634" s="2" t="s">
        <v>28</v>
      </c>
      <c r="G634" s="2" t="n">
        <v>2706</v>
      </c>
      <c r="H634" s="2" t="n">
        <v>2711</v>
      </c>
      <c r="I634" s="2" t="n">
        <v>111919</v>
      </c>
      <c r="J634" s="2" t="n">
        <v>112235</v>
      </c>
      <c r="K634" s="2" t="n">
        <v>315</v>
      </c>
      <c r="L634" s="2" t="n">
        <v>7</v>
      </c>
      <c r="S634" s="5" t="str">
        <f aca="false">HYPERLINK("html.reports/296-2-3.htm","296-2-3")</f>
        <v>296-2-3</v>
      </c>
    </row>
    <row r="635" customFormat="false" ht="12.75" hidden="false" customHeight="false" outlineLevel="0" collapsed="false">
      <c r="A635" s="2" t="n">
        <v>296</v>
      </c>
      <c r="B635" s="2" t="s">
        <v>19</v>
      </c>
      <c r="C635" s="2" t="s">
        <v>25</v>
      </c>
      <c r="D635" s="2" t="s">
        <v>26</v>
      </c>
      <c r="E635" s="2" t="s">
        <v>30</v>
      </c>
      <c r="F635" s="2" t="s">
        <v>28</v>
      </c>
      <c r="G635" s="2" t="n">
        <v>3354</v>
      </c>
      <c r="H635" s="2" t="n">
        <v>3359</v>
      </c>
      <c r="I635" s="2" t="n">
        <v>140207</v>
      </c>
      <c r="J635" s="2" t="n">
        <v>140534</v>
      </c>
      <c r="K635" s="2" t="n">
        <v>315</v>
      </c>
      <c r="L635" s="2" t="n">
        <v>7</v>
      </c>
    </row>
    <row r="636" customFormat="false" ht="12.75" hidden="false" customHeight="false" outlineLevel="0" collapsed="false">
      <c r="A636" s="2" t="n">
        <v>297</v>
      </c>
      <c r="B636" s="2" t="s">
        <v>19</v>
      </c>
      <c r="C636" s="2" t="s">
        <v>25</v>
      </c>
      <c r="D636" s="2" t="s">
        <v>26</v>
      </c>
      <c r="E636" s="2" t="s">
        <v>396</v>
      </c>
      <c r="F636" s="2" t="s">
        <v>397</v>
      </c>
      <c r="G636" s="2" t="n">
        <v>4035</v>
      </c>
      <c r="H636" s="2" t="n">
        <v>4040</v>
      </c>
      <c r="I636" s="2" t="n">
        <v>164928</v>
      </c>
      <c r="J636" s="2" t="n">
        <v>165139</v>
      </c>
      <c r="K636" s="2" t="n">
        <v>6</v>
      </c>
      <c r="L636" s="2" t="n">
        <v>6</v>
      </c>
      <c r="N636" s="2" t="n">
        <v>2</v>
      </c>
      <c r="Q636" s="2" t="s">
        <v>29</v>
      </c>
      <c r="R636" s="2" t="n">
        <v>0</v>
      </c>
      <c r="S636" s="5" t="str">
        <f aca="false">HYPERLINK("html.reports/297-1-2.htm","297-1-2")</f>
        <v>297-1-2</v>
      </c>
    </row>
    <row r="637" customFormat="false" ht="12.75" hidden="false" customHeight="false" outlineLevel="0" collapsed="false">
      <c r="A637" s="2" t="n">
        <v>297</v>
      </c>
      <c r="B637" s="2" t="s">
        <v>19</v>
      </c>
      <c r="C637" s="2" t="s">
        <v>25</v>
      </c>
      <c r="D637" s="2" t="s">
        <v>26</v>
      </c>
      <c r="E637" s="2" t="s">
        <v>398</v>
      </c>
      <c r="F637" s="2" t="s">
        <v>399</v>
      </c>
      <c r="G637" s="2" t="n">
        <v>4050</v>
      </c>
      <c r="H637" s="2" t="n">
        <v>4055</v>
      </c>
      <c r="I637" s="2" t="n">
        <v>165452</v>
      </c>
      <c r="J637" s="2" t="n">
        <v>165670</v>
      </c>
      <c r="K637" s="2" t="n">
        <v>6</v>
      </c>
      <c r="L637" s="2" t="n">
        <v>6</v>
      </c>
    </row>
    <row r="638" customFormat="false" ht="12.75" hidden="false" customHeight="false" outlineLevel="0" collapsed="false">
      <c r="A638" s="2" t="n">
        <v>299</v>
      </c>
      <c r="B638" s="2" t="s">
        <v>19</v>
      </c>
      <c r="C638" s="2" t="s">
        <v>25</v>
      </c>
      <c r="D638" s="2" t="s">
        <v>26</v>
      </c>
      <c r="E638" s="2" t="s">
        <v>80</v>
      </c>
      <c r="F638" s="2" t="s">
        <v>205</v>
      </c>
      <c r="G638" s="2" t="n">
        <v>1532</v>
      </c>
      <c r="H638" s="2" t="n">
        <v>1537</v>
      </c>
      <c r="I638" s="2" t="n">
        <v>60945</v>
      </c>
      <c r="J638" s="2" t="n">
        <v>61180</v>
      </c>
      <c r="K638" s="2" t="n">
        <v>92</v>
      </c>
      <c r="L638" s="2" t="n">
        <v>5</v>
      </c>
      <c r="N638" s="2" t="n">
        <v>3</v>
      </c>
      <c r="O638" s="2" t="s">
        <v>31</v>
      </c>
      <c r="P638" s="2" t="n">
        <v>164</v>
      </c>
      <c r="Q638" s="2" t="s">
        <v>29</v>
      </c>
      <c r="R638" s="2" t="n">
        <v>0</v>
      </c>
      <c r="S638" s="5" t="str">
        <f aca="false">HYPERLINK("html.reports/299-1-2.htm","299-1-2")</f>
        <v>299-1-2</v>
      </c>
      <c r="T638" s="5" t="str">
        <f aca="false">HYPERLINK("html.reports/299-1-3.htm","299-1-3")</f>
        <v>299-1-3</v>
      </c>
    </row>
    <row r="639" customFormat="false" ht="12.75" hidden="false" customHeight="false" outlineLevel="0" collapsed="false">
      <c r="A639" s="2" t="n">
        <v>299</v>
      </c>
      <c r="B639" s="2" t="s">
        <v>19</v>
      </c>
      <c r="C639" s="2" t="s">
        <v>25</v>
      </c>
      <c r="D639" s="2" t="s">
        <v>26</v>
      </c>
      <c r="E639" s="2" t="s">
        <v>80</v>
      </c>
      <c r="F639" s="2" t="s">
        <v>81</v>
      </c>
      <c r="G639" s="2" t="n">
        <v>2247</v>
      </c>
      <c r="H639" s="2" t="n">
        <v>2252</v>
      </c>
      <c r="I639" s="2" t="n">
        <v>91494</v>
      </c>
      <c r="J639" s="2" t="n">
        <v>91729</v>
      </c>
      <c r="K639" s="2" t="n">
        <v>97</v>
      </c>
      <c r="L639" s="2" t="n">
        <v>5</v>
      </c>
      <c r="S639" s="5" t="str">
        <f aca="false">HYPERLINK("html.reports/299-2-3.htm","299-2-3")</f>
        <v>299-2-3</v>
      </c>
    </row>
    <row r="640" customFormat="false" ht="12.75" hidden="false" customHeight="false" outlineLevel="0" collapsed="false">
      <c r="A640" s="2" t="n">
        <v>299</v>
      </c>
      <c r="B640" s="2" t="s">
        <v>19</v>
      </c>
      <c r="C640" s="2" t="s">
        <v>25</v>
      </c>
      <c r="D640" s="2" t="s">
        <v>26</v>
      </c>
      <c r="E640" s="2" t="s">
        <v>80</v>
      </c>
      <c r="F640" s="2" t="s">
        <v>82</v>
      </c>
      <c r="G640" s="2" t="n">
        <v>2894</v>
      </c>
      <c r="H640" s="2" t="n">
        <v>2899</v>
      </c>
      <c r="I640" s="2" t="n">
        <v>119543</v>
      </c>
      <c r="J640" s="2" t="n">
        <v>119778</v>
      </c>
      <c r="K640" s="2" t="n">
        <v>94</v>
      </c>
      <c r="L640" s="2" t="n">
        <v>5</v>
      </c>
    </row>
    <row r="641" customFormat="false" ht="12.75" hidden="false" customHeight="false" outlineLevel="0" collapsed="false">
      <c r="A641" s="2" t="n">
        <v>300</v>
      </c>
      <c r="B641" s="2" t="s">
        <v>19</v>
      </c>
      <c r="C641" s="2" t="s">
        <v>169</v>
      </c>
      <c r="D641" s="2" t="s">
        <v>228</v>
      </c>
      <c r="E641" s="2" t="s">
        <v>390</v>
      </c>
      <c r="F641" s="2" t="s">
        <v>121</v>
      </c>
      <c r="G641" s="2" t="n">
        <v>113</v>
      </c>
      <c r="H641" s="2" t="n">
        <v>118</v>
      </c>
      <c r="I641" s="2" t="n">
        <v>3002</v>
      </c>
      <c r="J641" s="2" t="n">
        <v>3272</v>
      </c>
      <c r="K641" s="2" t="n">
        <v>4</v>
      </c>
      <c r="L641" s="2" t="n">
        <v>4</v>
      </c>
      <c r="N641" s="2" t="n">
        <v>3</v>
      </c>
      <c r="Q641" s="2" t="s">
        <v>29</v>
      </c>
      <c r="R641" s="2" t="n">
        <v>0</v>
      </c>
      <c r="S641" s="5" t="str">
        <f aca="false">HYPERLINK("html.reports/300-1-2.htm","300-1-2")</f>
        <v>300-1-2</v>
      </c>
      <c r="T641" s="4" t="str">
        <f aca="false">HYPERLINK("html.reports/300-1-3.htm","300-1-3")</f>
        <v>300-1-3</v>
      </c>
    </row>
    <row r="642" customFormat="false" ht="12.75" hidden="false" customHeight="false" outlineLevel="0" collapsed="false">
      <c r="A642" s="2" t="n">
        <v>300</v>
      </c>
      <c r="B642" s="2" t="s">
        <v>19</v>
      </c>
      <c r="C642" s="2" t="s">
        <v>169</v>
      </c>
      <c r="D642" s="2" t="s">
        <v>228</v>
      </c>
      <c r="E642" s="2" t="s">
        <v>391</v>
      </c>
      <c r="F642" s="2" t="s">
        <v>121</v>
      </c>
      <c r="G642" s="2" t="n">
        <v>136</v>
      </c>
      <c r="H642" s="2" t="n">
        <v>141</v>
      </c>
      <c r="I642" s="2" t="n">
        <v>3556</v>
      </c>
      <c r="J642" s="2" t="n">
        <v>3926</v>
      </c>
      <c r="K642" s="2" t="n">
        <v>4</v>
      </c>
      <c r="L642" s="2" t="n">
        <v>4</v>
      </c>
      <c r="S642" s="4" t="str">
        <f aca="false">HYPERLINK("html.reports/300-2-3.htm","300-2-3")</f>
        <v>300-2-3</v>
      </c>
    </row>
    <row r="643" customFormat="false" ht="12.75" hidden="false" customHeight="false" outlineLevel="0" collapsed="false">
      <c r="A643" s="2" t="n">
        <v>300</v>
      </c>
      <c r="B643" s="2" t="s">
        <v>19</v>
      </c>
      <c r="C643" s="2" t="s">
        <v>169</v>
      </c>
      <c r="D643" s="2" t="s">
        <v>228</v>
      </c>
      <c r="E643" s="2" t="s">
        <v>400</v>
      </c>
      <c r="F643" s="2" t="s">
        <v>230</v>
      </c>
      <c r="G643" s="2" t="n">
        <v>159</v>
      </c>
      <c r="H643" s="2" t="n">
        <v>164</v>
      </c>
      <c r="I643" s="2" t="n">
        <v>4211</v>
      </c>
      <c r="J643" s="2" t="n">
        <v>4593</v>
      </c>
      <c r="K643" s="2" t="n">
        <v>4</v>
      </c>
      <c r="L643" s="2" t="n">
        <v>4</v>
      </c>
    </row>
    <row r="644" customFormat="false" ht="12.75" hidden="false" customHeight="false" outlineLevel="0" collapsed="false">
      <c r="A644" s="2" t="n">
        <v>301</v>
      </c>
      <c r="B644" s="2" t="s">
        <v>19</v>
      </c>
      <c r="C644" s="2" t="s">
        <v>25</v>
      </c>
      <c r="D644" s="2" t="s">
        <v>26</v>
      </c>
      <c r="E644" s="2" t="s">
        <v>141</v>
      </c>
      <c r="F644" s="2" t="s">
        <v>28</v>
      </c>
      <c r="G644" s="2" t="n">
        <v>1969</v>
      </c>
      <c r="H644" s="2" t="n">
        <v>1974</v>
      </c>
      <c r="I644" s="2" t="n">
        <v>80314</v>
      </c>
      <c r="J644" s="2" t="n">
        <v>80628</v>
      </c>
      <c r="K644" s="2" t="n">
        <v>315</v>
      </c>
      <c r="L644" s="2" t="n">
        <v>6</v>
      </c>
      <c r="N644" s="2" t="n">
        <v>3</v>
      </c>
      <c r="Q644" s="2" t="s">
        <v>29</v>
      </c>
      <c r="R644" s="2" t="n">
        <v>0</v>
      </c>
      <c r="S644" s="4" t="str">
        <f aca="false">HYPERLINK("html.reports/301-1-2.htm","301-1-2")</f>
        <v>301-1-2</v>
      </c>
      <c r="T644" s="4" t="str">
        <f aca="false">HYPERLINK("html.reports/301-1-3.htm","301-1-3")</f>
        <v>301-1-3</v>
      </c>
    </row>
    <row r="645" customFormat="false" ht="12.75" hidden="false" customHeight="false" outlineLevel="0" collapsed="false">
      <c r="A645" s="2" t="n">
        <v>301</v>
      </c>
      <c r="B645" s="2" t="s">
        <v>19</v>
      </c>
      <c r="C645" s="2" t="s">
        <v>25</v>
      </c>
      <c r="D645" s="2" t="s">
        <v>26</v>
      </c>
      <c r="E645" s="2" t="s">
        <v>27</v>
      </c>
      <c r="F645" s="2" t="s">
        <v>28</v>
      </c>
      <c r="G645" s="2" t="n">
        <v>2688</v>
      </c>
      <c r="H645" s="2" t="n">
        <v>2693</v>
      </c>
      <c r="I645" s="2" t="n">
        <v>111024</v>
      </c>
      <c r="J645" s="2" t="n">
        <v>111335</v>
      </c>
      <c r="K645" s="2" t="n">
        <v>315</v>
      </c>
      <c r="L645" s="2" t="n">
        <v>6</v>
      </c>
      <c r="S645" s="4" t="str">
        <f aca="false">HYPERLINK("html.reports/301-2-3.htm","301-2-3")</f>
        <v>301-2-3</v>
      </c>
    </row>
    <row r="646" customFormat="false" ht="12.75" hidden="false" customHeight="false" outlineLevel="0" collapsed="false">
      <c r="A646" s="2" t="n">
        <v>301</v>
      </c>
      <c r="B646" s="2" t="s">
        <v>19</v>
      </c>
      <c r="C646" s="2" t="s">
        <v>25</v>
      </c>
      <c r="D646" s="2" t="s">
        <v>26</v>
      </c>
      <c r="E646" s="2" t="s">
        <v>30</v>
      </c>
      <c r="F646" s="2" t="s">
        <v>28</v>
      </c>
      <c r="G646" s="2" t="n">
        <v>3336</v>
      </c>
      <c r="H646" s="2" t="n">
        <v>3341</v>
      </c>
      <c r="I646" s="2" t="n">
        <v>139290</v>
      </c>
      <c r="J646" s="2" t="n">
        <v>139612</v>
      </c>
      <c r="K646" s="2" t="n">
        <v>315</v>
      </c>
      <c r="L646" s="2" t="n">
        <v>6</v>
      </c>
    </row>
    <row r="647" customFormat="false" ht="12.75" hidden="false" customHeight="false" outlineLevel="0" collapsed="false">
      <c r="A647" s="2" t="n">
        <v>302</v>
      </c>
      <c r="B647" s="2" t="s">
        <v>19</v>
      </c>
      <c r="C647" s="2" t="s">
        <v>25</v>
      </c>
      <c r="D647" s="2" t="s">
        <v>26</v>
      </c>
      <c r="E647" s="2" t="s">
        <v>387</v>
      </c>
      <c r="F647" s="2" t="s">
        <v>401</v>
      </c>
      <c r="G647" s="2" t="n">
        <v>2065</v>
      </c>
      <c r="H647" s="2" t="n">
        <v>2070</v>
      </c>
      <c r="I647" s="2" t="n">
        <v>84487</v>
      </c>
      <c r="J647" s="2" t="n">
        <v>84836</v>
      </c>
      <c r="K647" s="2" t="n">
        <v>4</v>
      </c>
      <c r="L647" s="2" t="n">
        <v>4</v>
      </c>
      <c r="N647" s="2" t="n">
        <v>3</v>
      </c>
      <c r="Q647" s="2" t="s">
        <v>29</v>
      </c>
      <c r="R647" s="2" t="n">
        <v>0</v>
      </c>
      <c r="S647" s="4" t="str">
        <f aca="false">HYPERLINK("html.reports/302-1-2.htm","302-1-2")</f>
        <v>302-1-2</v>
      </c>
      <c r="T647" s="4" t="str">
        <f aca="false">HYPERLINK("html.reports/302-1-3.htm","302-1-3")</f>
        <v>302-1-3</v>
      </c>
    </row>
    <row r="648" customFormat="false" ht="12.75" hidden="false" customHeight="false" outlineLevel="0" collapsed="false">
      <c r="A648" s="2" t="n">
        <v>302</v>
      </c>
      <c r="B648" s="2" t="s">
        <v>19</v>
      </c>
      <c r="C648" s="2" t="s">
        <v>25</v>
      </c>
      <c r="D648" s="2" t="s">
        <v>26</v>
      </c>
      <c r="E648" s="2" t="s">
        <v>387</v>
      </c>
      <c r="F648" s="2" t="s">
        <v>388</v>
      </c>
      <c r="G648" s="2" t="n">
        <v>2784</v>
      </c>
      <c r="H648" s="2" t="n">
        <v>2789</v>
      </c>
      <c r="I648" s="2" t="n">
        <v>115167</v>
      </c>
      <c r="J648" s="2" t="n">
        <v>115516</v>
      </c>
      <c r="K648" s="2" t="n">
        <v>4</v>
      </c>
      <c r="L648" s="2" t="n">
        <v>4</v>
      </c>
      <c r="S648" s="4" t="str">
        <f aca="false">HYPERLINK("html.reports/302-2-3.htm","302-2-3")</f>
        <v>302-2-3</v>
      </c>
    </row>
    <row r="649" customFormat="false" ht="12.75" hidden="false" customHeight="false" outlineLevel="0" collapsed="false">
      <c r="A649" s="2" t="n">
        <v>302</v>
      </c>
      <c r="B649" s="2" t="s">
        <v>19</v>
      </c>
      <c r="C649" s="2" t="s">
        <v>25</v>
      </c>
      <c r="D649" s="2" t="s">
        <v>26</v>
      </c>
      <c r="E649" s="2" t="s">
        <v>387</v>
      </c>
      <c r="F649" s="2" t="s">
        <v>389</v>
      </c>
      <c r="G649" s="2" t="n">
        <v>3432</v>
      </c>
      <c r="H649" s="2" t="n">
        <v>3437</v>
      </c>
      <c r="I649" s="2" t="n">
        <v>143543</v>
      </c>
      <c r="J649" s="2" t="n">
        <v>143903</v>
      </c>
      <c r="K649" s="2" t="n">
        <v>4</v>
      </c>
      <c r="L649" s="2" t="n">
        <v>4</v>
      </c>
    </row>
    <row r="650" customFormat="false" ht="12.75" hidden="false" customHeight="false" outlineLevel="0" collapsed="false">
      <c r="A650" s="2" t="n">
        <v>303</v>
      </c>
      <c r="B650" s="2" t="s">
        <v>19</v>
      </c>
      <c r="C650" s="2" t="s">
        <v>25</v>
      </c>
      <c r="D650" s="2" t="s">
        <v>26</v>
      </c>
      <c r="E650" s="2" t="s">
        <v>402</v>
      </c>
      <c r="F650" s="2" t="s">
        <v>403</v>
      </c>
      <c r="G650" s="2" t="n">
        <v>4634</v>
      </c>
      <c r="H650" s="2" t="n">
        <v>4639</v>
      </c>
      <c r="I650" s="2" t="n">
        <v>188648</v>
      </c>
      <c r="J650" s="2" t="n">
        <v>188923</v>
      </c>
      <c r="K650" s="2" t="n">
        <v>21</v>
      </c>
      <c r="L650" s="2" t="n">
        <v>5</v>
      </c>
      <c r="N650" s="2" t="n">
        <v>2</v>
      </c>
      <c r="Q650" s="2" t="s">
        <v>85</v>
      </c>
      <c r="R650" s="2" t="n">
        <v>0</v>
      </c>
      <c r="S650" s="5" t="str">
        <f aca="false">HYPERLINK("html.reports/303-1-2.htm","303-1-2")</f>
        <v>303-1-2</v>
      </c>
    </row>
    <row r="651" customFormat="false" ht="12.75" hidden="false" customHeight="false" outlineLevel="0" collapsed="false">
      <c r="A651" s="2" t="n">
        <v>303</v>
      </c>
      <c r="B651" s="2" t="s">
        <v>19</v>
      </c>
      <c r="C651" s="2" t="s">
        <v>25</v>
      </c>
      <c r="D651" s="2" t="s">
        <v>26</v>
      </c>
      <c r="E651" s="2" t="s">
        <v>402</v>
      </c>
      <c r="F651" s="2" t="s">
        <v>403</v>
      </c>
      <c r="G651" s="2" t="n">
        <v>4645</v>
      </c>
      <c r="H651" s="2" t="n">
        <v>4650</v>
      </c>
      <c r="I651" s="2" t="n">
        <v>189140</v>
      </c>
      <c r="J651" s="2" t="n">
        <v>189419</v>
      </c>
      <c r="K651" s="2" t="n">
        <v>21</v>
      </c>
      <c r="L651" s="2" t="n">
        <v>5</v>
      </c>
    </row>
    <row r="652" customFormat="false" ht="12.75" hidden="false" customHeight="false" outlineLevel="0" collapsed="false">
      <c r="A652" s="2" t="n">
        <v>304</v>
      </c>
      <c r="B652" s="2" t="s">
        <v>19</v>
      </c>
      <c r="C652" s="2" t="s">
        <v>255</v>
      </c>
      <c r="D652" s="2" t="s">
        <v>256</v>
      </c>
      <c r="E652" s="2" t="s">
        <v>257</v>
      </c>
      <c r="F652" s="2" t="s">
        <v>121</v>
      </c>
      <c r="G652" s="2" t="n">
        <v>208</v>
      </c>
      <c r="H652" s="2" t="n">
        <v>212</v>
      </c>
      <c r="I652" s="2" t="n">
        <v>7383</v>
      </c>
      <c r="J652" s="2" t="n">
        <v>7675</v>
      </c>
      <c r="K652" s="2" t="n">
        <v>57</v>
      </c>
      <c r="L652" s="2" t="n">
        <v>4</v>
      </c>
      <c r="N652" s="2" t="n">
        <v>2</v>
      </c>
      <c r="O652" s="2" t="s">
        <v>31</v>
      </c>
      <c r="P652" s="2" t="n">
        <v>265</v>
      </c>
      <c r="Q652" s="2" t="s">
        <v>85</v>
      </c>
      <c r="R652" s="2" t="n">
        <v>0</v>
      </c>
      <c r="S652" s="5" t="str">
        <f aca="false">HYPERLINK("html.reports/304-1-2.htm","304-1-2")</f>
        <v>304-1-2</v>
      </c>
    </row>
    <row r="653" customFormat="false" ht="12.75" hidden="false" customHeight="false" outlineLevel="0" collapsed="false">
      <c r="A653" s="2" t="n">
        <v>304</v>
      </c>
      <c r="B653" s="2" t="s">
        <v>19</v>
      </c>
      <c r="C653" s="2" t="s">
        <v>255</v>
      </c>
      <c r="D653" s="2" t="s">
        <v>256</v>
      </c>
      <c r="E653" s="2" t="s">
        <v>257</v>
      </c>
      <c r="F653" s="2" t="s">
        <v>121</v>
      </c>
      <c r="G653" s="2" t="n">
        <v>220</v>
      </c>
      <c r="H653" s="2" t="n">
        <v>224</v>
      </c>
      <c r="I653" s="2" t="n">
        <v>7911</v>
      </c>
      <c r="J653" s="2" t="n">
        <v>8212</v>
      </c>
      <c r="K653" s="2" t="n">
        <v>57</v>
      </c>
      <c r="L653" s="2" t="n">
        <v>4</v>
      </c>
    </row>
    <row r="654" customFormat="false" ht="12.75" hidden="false" customHeight="false" outlineLevel="0" collapsed="false">
      <c r="A654" s="2" t="n">
        <v>305</v>
      </c>
      <c r="B654" s="2" t="s">
        <v>19</v>
      </c>
      <c r="C654" s="2" t="s">
        <v>25</v>
      </c>
      <c r="D654" s="2" t="s">
        <v>142</v>
      </c>
      <c r="E654" s="2" t="s">
        <v>292</v>
      </c>
      <c r="F654" s="2" t="s">
        <v>148</v>
      </c>
      <c r="G654" s="2" t="n">
        <v>4452</v>
      </c>
      <c r="H654" s="2" t="n">
        <v>4456</v>
      </c>
      <c r="I654" s="2" t="n">
        <v>170264</v>
      </c>
      <c r="J654" s="2" t="n">
        <v>170528</v>
      </c>
      <c r="K654" s="2" t="n">
        <v>11</v>
      </c>
      <c r="L654" s="2" t="n">
        <v>3</v>
      </c>
      <c r="N654" s="2" t="n">
        <v>2</v>
      </c>
      <c r="O654" s="2" t="s">
        <v>31</v>
      </c>
      <c r="P654" s="2" t="n">
        <v>225</v>
      </c>
      <c r="Q654" s="2" t="s">
        <v>29</v>
      </c>
      <c r="R654" s="2" t="n">
        <v>0</v>
      </c>
      <c r="S654" s="4" t="str">
        <f aca="false">HYPERLINK("html.reports/305-1-2.htm","305-1-2")</f>
        <v>305-1-2</v>
      </c>
    </row>
    <row r="655" customFormat="false" ht="12.75" hidden="false" customHeight="false" outlineLevel="0" collapsed="false">
      <c r="A655" s="2" t="n">
        <v>305</v>
      </c>
      <c r="B655" s="2" t="s">
        <v>19</v>
      </c>
      <c r="C655" s="2" t="s">
        <v>25</v>
      </c>
      <c r="D655" s="2" t="s">
        <v>142</v>
      </c>
      <c r="E655" s="2" t="s">
        <v>293</v>
      </c>
      <c r="F655" s="2" t="s">
        <v>148</v>
      </c>
      <c r="G655" s="2" t="n">
        <v>4479</v>
      </c>
      <c r="H655" s="2" t="n">
        <v>4483</v>
      </c>
      <c r="I655" s="2" t="n">
        <v>171302</v>
      </c>
      <c r="J655" s="2" t="n">
        <v>171555</v>
      </c>
      <c r="K655" s="2" t="n">
        <v>9</v>
      </c>
      <c r="L655" s="2" t="n">
        <v>3</v>
      </c>
    </row>
    <row r="656" customFormat="false" ht="12.75" hidden="false" customHeight="false" outlineLevel="0" collapsed="false">
      <c r="A656" s="2" t="n">
        <v>306</v>
      </c>
      <c r="B656" s="2" t="s">
        <v>19</v>
      </c>
      <c r="C656" s="2" t="s">
        <v>70</v>
      </c>
      <c r="D656" s="2" t="s">
        <v>110</v>
      </c>
      <c r="E656" s="2" t="s">
        <v>242</v>
      </c>
      <c r="F656" s="2" t="s">
        <v>243</v>
      </c>
      <c r="G656" s="2" t="n">
        <v>368</v>
      </c>
      <c r="H656" s="2" t="n">
        <v>372</v>
      </c>
      <c r="I656" s="2" t="n">
        <v>11239</v>
      </c>
      <c r="J656" s="2" t="n">
        <v>11557</v>
      </c>
      <c r="K656" s="2" t="n">
        <v>8</v>
      </c>
      <c r="L656" s="2" t="n">
        <v>4</v>
      </c>
      <c r="N656" s="2" t="n">
        <v>3</v>
      </c>
      <c r="O656" s="2" t="s">
        <v>31</v>
      </c>
      <c r="P656" s="2" t="n">
        <v>31</v>
      </c>
      <c r="Q656" s="2" t="s">
        <v>22</v>
      </c>
      <c r="R656" s="2" t="n">
        <v>0</v>
      </c>
      <c r="S656" s="4" t="str">
        <f aca="false">HYPERLINK("html.reports/306-1-2.htm","306-1-2")</f>
        <v>306-1-2</v>
      </c>
      <c r="T656" s="4" t="str">
        <f aca="false">HYPERLINK("html.reports/306-1-3.htm","306-1-3")</f>
        <v>306-1-3</v>
      </c>
    </row>
    <row r="657" customFormat="false" ht="12.75" hidden="false" customHeight="false" outlineLevel="0" collapsed="false">
      <c r="A657" s="2" t="n">
        <v>306</v>
      </c>
      <c r="B657" s="2" t="s">
        <v>19</v>
      </c>
      <c r="C657" s="2" t="s">
        <v>50</v>
      </c>
      <c r="D657" s="2" t="s">
        <v>111</v>
      </c>
      <c r="E657" s="2" t="s">
        <v>242</v>
      </c>
      <c r="F657" s="2" t="s">
        <v>243</v>
      </c>
      <c r="G657" s="2" t="n">
        <v>386</v>
      </c>
      <c r="H657" s="2" t="n">
        <v>390</v>
      </c>
      <c r="I657" s="2" t="n">
        <v>11196</v>
      </c>
      <c r="J657" s="2" t="n">
        <v>11520</v>
      </c>
      <c r="K657" s="2" t="n">
        <v>8</v>
      </c>
      <c r="L657" s="2" t="n">
        <v>4</v>
      </c>
      <c r="S657" s="4" t="str">
        <f aca="false">HYPERLINK("html.reports/306-2-3.htm","306-2-3")</f>
        <v>306-2-3</v>
      </c>
    </row>
    <row r="658" customFormat="false" ht="12.75" hidden="false" customHeight="false" outlineLevel="0" collapsed="false">
      <c r="A658" s="2" t="n">
        <v>306</v>
      </c>
      <c r="B658" s="2" t="s">
        <v>19</v>
      </c>
      <c r="C658" s="2" t="s">
        <v>98</v>
      </c>
      <c r="D658" s="2" t="s">
        <v>112</v>
      </c>
      <c r="E658" s="2" t="s">
        <v>242</v>
      </c>
      <c r="F658" s="2" t="s">
        <v>243</v>
      </c>
      <c r="G658" s="2" t="n">
        <v>365</v>
      </c>
      <c r="H658" s="2" t="n">
        <v>369</v>
      </c>
      <c r="I658" s="2" t="n">
        <v>10532</v>
      </c>
      <c r="J658" s="2" t="n">
        <v>10878</v>
      </c>
      <c r="K658" s="2" t="n">
        <v>8</v>
      </c>
      <c r="L658" s="2" t="n">
        <v>4</v>
      </c>
    </row>
    <row r="659" customFormat="false" ht="12.75" hidden="false" customHeight="false" outlineLevel="0" collapsed="false">
      <c r="A659" s="2" t="n">
        <v>307</v>
      </c>
      <c r="B659" s="2" t="s">
        <v>19</v>
      </c>
      <c r="C659" s="2" t="s">
        <v>25</v>
      </c>
      <c r="D659" s="2" t="s">
        <v>26</v>
      </c>
      <c r="E659" s="2" t="s">
        <v>80</v>
      </c>
      <c r="F659" s="2" t="s">
        <v>205</v>
      </c>
      <c r="G659" s="2" t="n">
        <v>1601</v>
      </c>
      <c r="H659" s="2" t="n">
        <v>1605</v>
      </c>
      <c r="I659" s="2" t="n">
        <v>63960</v>
      </c>
      <c r="J659" s="2" t="n">
        <v>64237</v>
      </c>
      <c r="K659" s="2" t="n">
        <v>92</v>
      </c>
      <c r="L659" s="2" t="n">
        <v>5</v>
      </c>
      <c r="N659" s="2" t="n">
        <v>3</v>
      </c>
      <c r="O659" s="2" t="s">
        <v>31</v>
      </c>
      <c r="P659" s="2" t="n">
        <v>129</v>
      </c>
      <c r="Q659" s="2" t="s">
        <v>29</v>
      </c>
      <c r="R659" s="2" t="n">
        <v>0</v>
      </c>
      <c r="S659" s="4" t="str">
        <f aca="false">HYPERLINK("html.reports/307-1-2.htm","307-1-2")</f>
        <v>307-1-2</v>
      </c>
      <c r="T659" s="4" t="str">
        <f aca="false">HYPERLINK("html.reports/307-1-3.htm","307-1-3")</f>
        <v>307-1-3</v>
      </c>
    </row>
    <row r="660" customFormat="false" ht="12.75" hidden="false" customHeight="false" outlineLevel="0" collapsed="false">
      <c r="A660" s="2" t="n">
        <v>307</v>
      </c>
      <c r="B660" s="2" t="s">
        <v>19</v>
      </c>
      <c r="C660" s="2" t="s">
        <v>25</v>
      </c>
      <c r="D660" s="2" t="s">
        <v>26</v>
      </c>
      <c r="E660" s="2" t="s">
        <v>80</v>
      </c>
      <c r="F660" s="2" t="s">
        <v>81</v>
      </c>
      <c r="G660" s="2" t="n">
        <v>2316</v>
      </c>
      <c r="H660" s="2" t="n">
        <v>2320</v>
      </c>
      <c r="I660" s="2" t="n">
        <v>94521</v>
      </c>
      <c r="J660" s="2" t="n">
        <v>94798</v>
      </c>
      <c r="K660" s="2" t="n">
        <v>97</v>
      </c>
      <c r="L660" s="2" t="n">
        <v>5</v>
      </c>
      <c r="S660" s="4" t="str">
        <f aca="false">HYPERLINK("html.reports/307-2-3.htm","307-2-3")</f>
        <v>307-2-3</v>
      </c>
    </row>
    <row r="661" customFormat="false" ht="12.75" hidden="false" customHeight="false" outlineLevel="0" collapsed="false">
      <c r="A661" s="2" t="n">
        <v>307</v>
      </c>
      <c r="B661" s="2" t="s">
        <v>19</v>
      </c>
      <c r="C661" s="2" t="s">
        <v>25</v>
      </c>
      <c r="D661" s="2" t="s">
        <v>26</v>
      </c>
      <c r="E661" s="2" t="s">
        <v>80</v>
      </c>
      <c r="F661" s="2" t="s">
        <v>82</v>
      </c>
      <c r="G661" s="2" t="n">
        <v>2963</v>
      </c>
      <c r="H661" s="2" t="n">
        <v>2967</v>
      </c>
      <c r="I661" s="2" t="n">
        <v>122609</v>
      </c>
      <c r="J661" s="2" t="n">
        <v>122886</v>
      </c>
      <c r="K661" s="2" t="n">
        <v>94</v>
      </c>
      <c r="L661" s="2" t="n">
        <v>5</v>
      </c>
    </row>
    <row r="662" customFormat="false" ht="12.75" hidden="false" customHeight="false" outlineLevel="0" collapsed="false">
      <c r="A662" s="2" t="n">
        <v>308</v>
      </c>
      <c r="B662" s="2" t="s">
        <v>19</v>
      </c>
      <c r="C662" s="2" t="s">
        <v>25</v>
      </c>
      <c r="D662" s="2" t="s">
        <v>26</v>
      </c>
      <c r="E662" s="2" t="s">
        <v>141</v>
      </c>
      <c r="F662" s="2" t="s">
        <v>28</v>
      </c>
      <c r="G662" s="2" t="n">
        <v>1737</v>
      </c>
      <c r="H662" s="2" t="n">
        <v>1741</v>
      </c>
      <c r="I662" s="2" t="n">
        <v>69740</v>
      </c>
      <c r="J662" s="2" t="n">
        <v>70015</v>
      </c>
      <c r="K662" s="2" t="n">
        <v>315</v>
      </c>
      <c r="L662" s="2" t="n">
        <v>5</v>
      </c>
      <c r="N662" s="2" t="n">
        <v>6</v>
      </c>
      <c r="O662" s="2" t="s">
        <v>31</v>
      </c>
      <c r="P662" s="2" t="n">
        <v>190</v>
      </c>
      <c r="Q662" s="2" t="s">
        <v>29</v>
      </c>
      <c r="R662" s="2" t="n">
        <v>0</v>
      </c>
      <c r="S662" s="4" t="str">
        <f aca="false">HYPERLINK("html.reports/308-1-2.htm","308-1-2")</f>
        <v>308-1-2</v>
      </c>
      <c r="T662" s="4" t="str">
        <f aca="false">HYPERLINK("html.reports/308-1-3.htm","308-1-3")</f>
        <v>308-1-3</v>
      </c>
      <c r="U662" s="4" t="str">
        <f aca="false">HYPERLINK("html.reports/308-1-4.htm","308-1-4")</f>
        <v>308-1-4</v>
      </c>
      <c r="V662" s="4" t="str">
        <f aca="false">HYPERLINK("html.reports/308-1-5.htm","308-1-5")</f>
        <v>308-1-5</v>
      </c>
      <c r="W662" s="4" t="str">
        <f aca="false">HYPERLINK("html.reports/308-1-6.htm","308-1-6")</f>
        <v>308-1-6</v>
      </c>
    </row>
    <row r="663" customFormat="false" ht="12.75" hidden="false" customHeight="false" outlineLevel="0" collapsed="false">
      <c r="A663" s="2" t="n">
        <v>308</v>
      </c>
      <c r="B663" s="2" t="s">
        <v>19</v>
      </c>
      <c r="C663" s="2" t="s">
        <v>25</v>
      </c>
      <c r="D663" s="2" t="s">
        <v>26</v>
      </c>
      <c r="E663" s="2" t="s">
        <v>141</v>
      </c>
      <c r="F663" s="2" t="s">
        <v>28</v>
      </c>
      <c r="G663" s="2" t="n">
        <v>1758</v>
      </c>
      <c r="H663" s="2" t="n">
        <v>1762</v>
      </c>
      <c r="I663" s="2" t="n">
        <v>70798</v>
      </c>
      <c r="J663" s="2" t="n">
        <v>71073</v>
      </c>
      <c r="K663" s="2" t="n">
        <v>315</v>
      </c>
      <c r="L663" s="2" t="n">
        <v>5</v>
      </c>
      <c r="S663" s="4" t="str">
        <f aca="false">HYPERLINK("html.reports/308-2-3.htm","308-2-3")</f>
        <v>308-2-3</v>
      </c>
      <c r="T663" s="4" t="str">
        <f aca="false">HYPERLINK("html.reports/308-2-4.htm","308-2-4")</f>
        <v>308-2-4</v>
      </c>
      <c r="U663" s="4" t="str">
        <f aca="false">HYPERLINK("html.reports/308-2-5.htm","308-2-5")</f>
        <v>308-2-5</v>
      </c>
      <c r="V663" s="4" t="str">
        <f aca="false">HYPERLINK("html.reports/308-2-6.htm","308-2-6")</f>
        <v>308-2-6</v>
      </c>
    </row>
    <row r="664" customFormat="false" ht="12.75" hidden="false" customHeight="false" outlineLevel="0" collapsed="false">
      <c r="A664" s="2" t="n">
        <v>308</v>
      </c>
      <c r="B664" s="2" t="s">
        <v>19</v>
      </c>
      <c r="C664" s="2" t="s">
        <v>25</v>
      </c>
      <c r="D664" s="2" t="s">
        <v>26</v>
      </c>
      <c r="E664" s="2" t="s">
        <v>27</v>
      </c>
      <c r="F664" s="2" t="s">
        <v>28</v>
      </c>
      <c r="G664" s="2" t="n">
        <v>2457</v>
      </c>
      <c r="H664" s="2" t="n">
        <v>2461</v>
      </c>
      <c r="I664" s="2" t="n">
        <v>100383</v>
      </c>
      <c r="J664" s="2" t="n">
        <v>100658</v>
      </c>
      <c r="K664" s="2" t="n">
        <v>315</v>
      </c>
      <c r="L664" s="2" t="n">
        <v>5</v>
      </c>
      <c r="S664" s="4" t="str">
        <f aca="false">HYPERLINK("html.reports/308-3-4.htm","308-3-4")</f>
        <v>308-3-4</v>
      </c>
      <c r="T664" s="4" t="str">
        <f aca="false">HYPERLINK("html.reports/308-3-5.htm","308-3-5")</f>
        <v>308-3-5</v>
      </c>
      <c r="U664" s="4" t="str">
        <f aca="false">HYPERLINK("html.reports/308-3-6.htm","308-3-6")</f>
        <v>308-3-6</v>
      </c>
    </row>
    <row r="665" customFormat="false" ht="12.75" hidden="false" customHeight="false" outlineLevel="0" collapsed="false">
      <c r="A665" s="2" t="n">
        <v>308</v>
      </c>
      <c r="B665" s="2" t="s">
        <v>19</v>
      </c>
      <c r="C665" s="2" t="s">
        <v>25</v>
      </c>
      <c r="D665" s="2" t="s">
        <v>26</v>
      </c>
      <c r="E665" s="2" t="s">
        <v>27</v>
      </c>
      <c r="F665" s="2" t="s">
        <v>28</v>
      </c>
      <c r="G665" s="2" t="n">
        <v>2478</v>
      </c>
      <c r="H665" s="2" t="n">
        <v>2482</v>
      </c>
      <c r="I665" s="2" t="n">
        <v>101455</v>
      </c>
      <c r="J665" s="2" t="n">
        <v>101730</v>
      </c>
      <c r="K665" s="2" t="n">
        <v>315</v>
      </c>
      <c r="L665" s="2" t="n">
        <v>5</v>
      </c>
      <c r="S665" s="4" t="str">
        <f aca="false">HYPERLINK("html.reports/308-4-5.htm","308-4-5")</f>
        <v>308-4-5</v>
      </c>
      <c r="T665" s="4" t="str">
        <f aca="false">HYPERLINK("html.reports/308-4-6.htm","308-4-6")</f>
        <v>308-4-6</v>
      </c>
    </row>
    <row r="666" customFormat="false" ht="12.75" hidden="false" customHeight="false" outlineLevel="0" collapsed="false">
      <c r="A666" s="2" t="n">
        <v>308</v>
      </c>
      <c r="B666" s="2" t="s">
        <v>19</v>
      </c>
      <c r="C666" s="2" t="s">
        <v>25</v>
      </c>
      <c r="D666" s="2" t="s">
        <v>26</v>
      </c>
      <c r="E666" s="2" t="s">
        <v>30</v>
      </c>
      <c r="F666" s="2" t="s">
        <v>28</v>
      </c>
      <c r="G666" s="2" t="n">
        <v>3104</v>
      </c>
      <c r="H666" s="2" t="n">
        <v>3108</v>
      </c>
      <c r="I666" s="2" t="n">
        <v>128571</v>
      </c>
      <c r="J666" s="2" t="n">
        <v>128846</v>
      </c>
      <c r="K666" s="2" t="n">
        <v>315</v>
      </c>
      <c r="L666" s="2" t="n">
        <v>5</v>
      </c>
      <c r="S666" s="4" t="str">
        <f aca="false">HYPERLINK("html.reports/308-5-6.htm","308-5-6")</f>
        <v>308-5-6</v>
      </c>
    </row>
    <row r="667" customFormat="false" ht="12.75" hidden="false" customHeight="false" outlineLevel="0" collapsed="false">
      <c r="A667" s="2" t="n">
        <v>308</v>
      </c>
      <c r="B667" s="2" t="s">
        <v>19</v>
      </c>
      <c r="C667" s="2" t="s">
        <v>25</v>
      </c>
      <c r="D667" s="2" t="s">
        <v>26</v>
      </c>
      <c r="E667" s="2" t="s">
        <v>30</v>
      </c>
      <c r="F667" s="2" t="s">
        <v>28</v>
      </c>
      <c r="G667" s="2" t="n">
        <v>3125</v>
      </c>
      <c r="H667" s="2" t="n">
        <v>3129</v>
      </c>
      <c r="I667" s="2" t="n">
        <v>129647</v>
      </c>
      <c r="J667" s="2" t="n">
        <v>129922</v>
      </c>
      <c r="K667" s="2" t="n">
        <v>315</v>
      </c>
      <c r="L667" s="2" t="n">
        <v>5</v>
      </c>
    </row>
    <row r="668" customFormat="false" ht="12.75" hidden="false" customHeight="false" outlineLevel="0" collapsed="false">
      <c r="A668" s="2" t="n">
        <v>309</v>
      </c>
      <c r="B668" s="2" t="s">
        <v>19</v>
      </c>
      <c r="C668" s="2" t="s">
        <v>25</v>
      </c>
      <c r="D668" s="2" t="s">
        <v>26</v>
      </c>
      <c r="E668" s="2" t="s">
        <v>179</v>
      </c>
      <c r="F668" s="2" t="s">
        <v>180</v>
      </c>
      <c r="G668" s="2" t="n">
        <v>7102</v>
      </c>
      <c r="H668" s="2" t="n">
        <v>7106</v>
      </c>
      <c r="I668" s="2" t="n">
        <v>288367</v>
      </c>
      <c r="J668" s="2" t="n">
        <v>288688</v>
      </c>
      <c r="K668" s="2" t="n">
        <v>21</v>
      </c>
      <c r="L668" s="2" t="n">
        <v>3</v>
      </c>
      <c r="N668" s="2" t="n">
        <v>2</v>
      </c>
      <c r="O668" s="2" t="s">
        <v>31</v>
      </c>
      <c r="P668" s="2" t="n">
        <v>187</v>
      </c>
      <c r="Q668" s="2" t="s">
        <v>85</v>
      </c>
      <c r="R668" s="2" t="n">
        <v>0</v>
      </c>
      <c r="S668" s="5" t="str">
        <f aca="false">HYPERLINK("html.reports/309-1-2.htm","309-1-2")</f>
        <v>309-1-2</v>
      </c>
    </row>
    <row r="669" customFormat="false" ht="12.75" hidden="false" customHeight="false" outlineLevel="0" collapsed="false">
      <c r="A669" s="2" t="n">
        <v>309</v>
      </c>
      <c r="B669" s="2" t="s">
        <v>19</v>
      </c>
      <c r="C669" s="2" t="s">
        <v>25</v>
      </c>
      <c r="D669" s="2" t="s">
        <v>26</v>
      </c>
      <c r="E669" s="2" t="s">
        <v>179</v>
      </c>
      <c r="F669" s="2" t="s">
        <v>180</v>
      </c>
      <c r="G669" s="2" t="n">
        <v>7114</v>
      </c>
      <c r="H669" s="2" t="n">
        <v>7118</v>
      </c>
      <c r="I669" s="2" t="n">
        <v>289174</v>
      </c>
      <c r="J669" s="2" t="n">
        <v>289510</v>
      </c>
      <c r="K669" s="2" t="n">
        <v>21</v>
      </c>
      <c r="L669" s="2" t="n">
        <v>3</v>
      </c>
    </row>
    <row r="670" customFormat="false" ht="12.75" hidden="false" customHeight="false" outlineLevel="0" collapsed="false">
      <c r="A670" s="2" t="n">
        <v>312</v>
      </c>
      <c r="B670" s="2" t="s">
        <v>19</v>
      </c>
      <c r="C670" s="2" t="s">
        <v>25</v>
      </c>
      <c r="D670" s="2" t="s">
        <v>26</v>
      </c>
      <c r="E670" s="2" t="s">
        <v>141</v>
      </c>
      <c r="F670" s="2" t="s">
        <v>28</v>
      </c>
      <c r="G670" s="2" t="n">
        <v>1970</v>
      </c>
      <c r="H670" s="2" t="n">
        <v>1974</v>
      </c>
      <c r="I670" s="2" t="n">
        <v>80377</v>
      </c>
      <c r="J670" s="2" t="n">
        <v>80628</v>
      </c>
      <c r="K670" s="2" t="n">
        <v>315</v>
      </c>
      <c r="L670" s="2" t="n">
        <v>5</v>
      </c>
      <c r="N670" s="2" t="n">
        <v>3</v>
      </c>
      <c r="O670" s="2" t="s">
        <v>31</v>
      </c>
      <c r="P670" s="2" t="n">
        <v>301</v>
      </c>
      <c r="Q670" s="2" t="s">
        <v>29</v>
      </c>
      <c r="R670" s="2" t="n">
        <v>0</v>
      </c>
      <c r="S670" s="4" t="str">
        <f aca="false">HYPERLINK("html.reports/312-1-2.htm","312-1-2")</f>
        <v>312-1-2</v>
      </c>
      <c r="T670" s="4" t="str">
        <f aca="false">HYPERLINK("html.reports/312-1-3.htm","312-1-3")</f>
        <v>312-1-3</v>
      </c>
    </row>
    <row r="671" customFormat="false" ht="12.75" hidden="false" customHeight="false" outlineLevel="0" collapsed="false">
      <c r="A671" s="2" t="n">
        <v>312</v>
      </c>
      <c r="B671" s="2" t="s">
        <v>19</v>
      </c>
      <c r="C671" s="2" t="s">
        <v>25</v>
      </c>
      <c r="D671" s="2" t="s">
        <v>26</v>
      </c>
      <c r="E671" s="2" t="s">
        <v>27</v>
      </c>
      <c r="F671" s="2" t="s">
        <v>28</v>
      </c>
      <c r="G671" s="2" t="n">
        <v>2689</v>
      </c>
      <c r="H671" s="2" t="n">
        <v>2693</v>
      </c>
      <c r="I671" s="2" t="n">
        <v>111087</v>
      </c>
      <c r="J671" s="2" t="n">
        <v>111335</v>
      </c>
      <c r="K671" s="2" t="n">
        <v>315</v>
      </c>
      <c r="L671" s="2" t="n">
        <v>5</v>
      </c>
      <c r="S671" s="4" t="str">
        <f aca="false">HYPERLINK("html.reports/312-2-3.htm","312-2-3")</f>
        <v>312-2-3</v>
      </c>
    </row>
    <row r="672" customFormat="false" ht="12.75" hidden="false" customHeight="false" outlineLevel="0" collapsed="false">
      <c r="A672" s="2" t="n">
        <v>312</v>
      </c>
      <c r="B672" s="2" t="s">
        <v>19</v>
      </c>
      <c r="C672" s="2" t="s">
        <v>25</v>
      </c>
      <c r="D672" s="2" t="s">
        <v>26</v>
      </c>
      <c r="E672" s="2" t="s">
        <v>30</v>
      </c>
      <c r="F672" s="2" t="s">
        <v>28</v>
      </c>
      <c r="G672" s="2" t="n">
        <v>3337</v>
      </c>
      <c r="H672" s="2" t="n">
        <v>3341</v>
      </c>
      <c r="I672" s="2" t="n">
        <v>139353</v>
      </c>
      <c r="J672" s="2" t="n">
        <v>139612</v>
      </c>
      <c r="K672" s="2" t="n">
        <v>315</v>
      </c>
      <c r="L672" s="2" t="n">
        <v>5</v>
      </c>
    </row>
    <row r="673" customFormat="false" ht="12.75" hidden="false" customHeight="false" outlineLevel="0" collapsed="false">
      <c r="A673" s="2" t="n">
        <v>313</v>
      </c>
      <c r="B673" s="2" t="s">
        <v>19</v>
      </c>
      <c r="C673" s="2" t="s">
        <v>152</v>
      </c>
      <c r="D673" s="2" t="s">
        <v>153</v>
      </c>
      <c r="E673" s="2" t="s">
        <v>156</v>
      </c>
      <c r="F673" s="2" t="s">
        <v>157</v>
      </c>
      <c r="G673" s="2" t="n">
        <v>1461</v>
      </c>
      <c r="H673" s="2" t="n">
        <v>1465</v>
      </c>
      <c r="I673" s="2" t="n">
        <v>47818</v>
      </c>
      <c r="J673" s="2" t="n">
        <v>48181</v>
      </c>
      <c r="K673" s="2" t="n">
        <v>2</v>
      </c>
      <c r="L673" s="2" t="n">
        <v>2</v>
      </c>
      <c r="N673" s="2" t="n">
        <v>2</v>
      </c>
      <c r="Q673" s="2" t="s">
        <v>29</v>
      </c>
      <c r="R673" s="2" t="n">
        <v>0</v>
      </c>
      <c r="S673" s="5" t="str">
        <f aca="false">HYPERLINK("html.reports/313-1-2.htm","313-1-2")</f>
        <v>313-1-2</v>
      </c>
    </row>
    <row r="674" customFormat="false" ht="12.75" hidden="false" customHeight="false" outlineLevel="0" collapsed="false">
      <c r="A674" s="2" t="n">
        <v>313</v>
      </c>
      <c r="B674" s="2" t="s">
        <v>19</v>
      </c>
      <c r="C674" s="2" t="s">
        <v>152</v>
      </c>
      <c r="D674" s="2" t="s">
        <v>153</v>
      </c>
      <c r="E674" s="2" t="s">
        <v>294</v>
      </c>
      <c r="F674" s="2" t="s">
        <v>157</v>
      </c>
      <c r="G674" s="2" t="n">
        <v>1468</v>
      </c>
      <c r="H674" s="2" t="n">
        <v>1472</v>
      </c>
      <c r="I674" s="2" t="n">
        <v>48194</v>
      </c>
      <c r="J674" s="2" t="n">
        <v>48563</v>
      </c>
      <c r="K674" s="2" t="n">
        <v>2</v>
      </c>
      <c r="L674" s="2" t="n">
        <v>2</v>
      </c>
    </row>
    <row r="675" customFormat="false" ht="12.75" hidden="false" customHeight="false" outlineLevel="0" collapsed="false">
      <c r="A675" s="2" t="n">
        <v>314</v>
      </c>
      <c r="B675" s="2" t="s">
        <v>19</v>
      </c>
      <c r="C675" s="2" t="s">
        <v>152</v>
      </c>
      <c r="D675" s="2" t="s">
        <v>153</v>
      </c>
      <c r="E675" s="2" t="s">
        <v>290</v>
      </c>
      <c r="F675" s="2" t="s">
        <v>209</v>
      </c>
      <c r="G675" s="2" t="n">
        <v>2907</v>
      </c>
      <c r="H675" s="2" t="n">
        <v>2911</v>
      </c>
      <c r="I675" s="2" t="n">
        <v>95900</v>
      </c>
      <c r="J675" s="2" t="n">
        <v>96254</v>
      </c>
      <c r="K675" s="2" t="n">
        <v>3</v>
      </c>
      <c r="L675" s="2" t="n">
        <v>2</v>
      </c>
      <c r="N675" s="2" t="n">
        <v>2</v>
      </c>
      <c r="O675" s="2" t="s">
        <v>31</v>
      </c>
      <c r="P675" s="2" t="n">
        <v>223</v>
      </c>
      <c r="Q675" s="2" t="s">
        <v>22</v>
      </c>
      <c r="R675" s="2" t="n">
        <v>0</v>
      </c>
      <c r="S675" s="5" t="str">
        <f aca="false">HYPERLINK("html.reports/314-1-2.htm","314-1-2")</f>
        <v>314-1-2</v>
      </c>
    </row>
    <row r="676" customFormat="false" ht="12.75" hidden="false" customHeight="false" outlineLevel="0" collapsed="false">
      <c r="A676" s="2" t="n">
        <v>314</v>
      </c>
      <c r="B676" s="2" t="s">
        <v>19</v>
      </c>
      <c r="C676" s="2" t="s">
        <v>216</v>
      </c>
      <c r="D676" s="2" t="s">
        <v>291</v>
      </c>
      <c r="E676" s="2" t="s">
        <v>290</v>
      </c>
      <c r="F676" s="2" t="s">
        <v>224</v>
      </c>
      <c r="G676" s="2" t="n">
        <v>230</v>
      </c>
      <c r="H676" s="2" t="n">
        <v>234</v>
      </c>
      <c r="I676" s="2" t="n">
        <v>7433</v>
      </c>
      <c r="J676" s="2" t="n">
        <v>7787</v>
      </c>
      <c r="K676" s="2" t="n">
        <v>3</v>
      </c>
      <c r="L676" s="2" t="n">
        <v>2</v>
      </c>
    </row>
    <row r="677" customFormat="false" ht="12.75" hidden="false" customHeight="false" outlineLevel="0" collapsed="false">
      <c r="A677" s="2" t="n">
        <v>318</v>
      </c>
      <c r="B677" s="2" t="s">
        <v>19</v>
      </c>
      <c r="C677" s="2" t="s">
        <v>25</v>
      </c>
      <c r="D677" s="2" t="s">
        <v>26</v>
      </c>
      <c r="E677" s="2" t="s">
        <v>141</v>
      </c>
      <c r="F677" s="2" t="s">
        <v>28</v>
      </c>
      <c r="G677" s="2" t="n">
        <v>1799</v>
      </c>
      <c r="H677" s="2" t="n">
        <v>1803</v>
      </c>
      <c r="I677" s="2" t="n">
        <v>72554</v>
      </c>
      <c r="J677" s="2" t="n">
        <v>72884</v>
      </c>
      <c r="K677" s="2" t="n">
        <v>315</v>
      </c>
      <c r="L677" s="2" t="n">
        <v>2</v>
      </c>
      <c r="N677" s="2" t="n">
        <v>2</v>
      </c>
      <c r="Q677" s="2" t="s">
        <v>85</v>
      </c>
      <c r="R677" s="2" t="n">
        <v>0</v>
      </c>
      <c r="S677" s="4" t="str">
        <f aca="false">HYPERLINK("html.reports/318-1-2.htm","318-1-2")</f>
        <v>318-1-2</v>
      </c>
    </row>
    <row r="678" customFormat="false" ht="12.75" hidden="false" customHeight="false" outlineLevel="0" collapsed="false">
      <c r="A678" s="2" t="n">
        <v>318</v>
      </c>
      <c r="B678" s="2" t="s">
        <v>19</v>
      </c>
      <c r="C678" s="2" t="s">
        <v>25</v>
      </c>
      <c r="D678" s="2" t="s">
        <v>26</v>
      </c>
      <c r="E678" s="2" t="s">
        <v>141</v>
      </c>
      <c r="F678" s="2" t="s">
        <v>28</v>
      </c>
      <c r="G678" s="2" t="n">
        <v>1812</v>
      </c>
      <c r="H678" s="2" t="n">
        <v>1816</v>
      </c>
      <c r="I678" s="2" t="n">
        <v>73107</v>
      </c>
      <c r="J678" s="2" t="n">
        <v>73421</v>
      </c>
      <c r="K678" s="2" t="n">
        <v>315</v>
      </c>
      <c r="L678" s="2" t="n">
        <v>2</v>
      </c>
    </row>
    <row r="679" customFormat="false" ht="12.75" hidden="false" customHeight="false" outlineLevel="0" collapsed="false">
      <c r="A679" s="2" t="n">
        <v>319</v>
      </c>
      <c r="B679" s="2" t="s">
        <v>19</v>
      </c>
      <c r="C679" s="2" t="s">
        <v>25</v>
      </c>
      <c r="D679" s="2" t="s">
        <v>26</v>
      </c>
      <c r="E679" s="2" t="s">
        <v>27</v>
      </c>
      <c r="F679" s="2" t="s">
        <v>28</v>
      </c>
      <c r="G679" s="2" t="n">
        <v>2519</v>
      </c>
      <c r="H679" s="2" t="n">
        <v>2523</v>
      </c>
      <c r="I679" s="2" t="n">
        <v>103232</v>
      </c>
      <c r="J679" s="2" t="n">
        <v>103583</v>
      </c>
      <c r="K679" s="2" t="n">
        <v>315</v>
      </c>
      <c r="L679" s="2" t="n">
        <v>2</v>
      </c>
      <c r="N679" s="2" t="n">
        <v>4</v>
      </c>
      <c r="O679" s="2" t="s">
        <v>31</v>
      </c>
      <c r="P679" s="2" t="n">
        <v>3</v>
      </c>
      <c r="Q679" s="2" t="s">
        <v>29</v>
      </c>
      <c r="R679" s="2" t="n">
        <v>0</v>
      </c>
      <c r="S679" s="4" t="str">
        <f aca="false">HYPERLINK("html.reports/319-1-2.htm","319-1-2")</f>
        <v>319-1-2</v>
      </c>
      <c r="T679" s="4" t="str">
        <f aca="false">HYPERLINK("html.reports/319-1-3.htm","319-1-3")</f>
        <v>319-1-3</v>
      </c>
      <c r="U679" s="4" t="str">
        <f aca="false">HYPERLINK("html.reports/319-1-4.htm","319-1-4")</f>
        <v>319-1-4</v>
      </c>
    </row>
    <row r="680" customFormat="false" ht="12.75" hidden="false" customHeight="false" outlineLevel="0" collapsed="false">
      <c r="A680" s="2" t="n">
        <v>319</v>
      </c>
      <c r="B680" s="2" t="s">
        <v>19</v>
      </c>
      <c r="C680" s="2" t="s">
        <v>25</v>
      </c>
      <c r="D680" s="2" t="s">
        <v>26</v>
      </c>
      <c r="E680" s="2" t="s">
        <v>27</v>
      </c>
      <c r="F680" s="2" t="s">
        <v>28</v>
      </c>
      <c r="G680" s="2" t="n">
        <v>2532</v>
      </c>
      <c r="H680" s="2" t="n">
        <v>2536</v>
      </c>
      <c r="I680" s="2" t="n">
        <v>103806</v>
      </c>
      <c r="J680" s="2" t="n">
        <v>104141</v>
      </c>
      <c r="K680" s="2" t="n">
        <v>315</v>
      </c>
      <c r="L680" s="2" t="n">
        <v>2</v>
      </c>
      <c r="S680" s="4" t="str">
        <f aca="false">HYPERLINK("html.reports/319-2-3.htm","319-2-3")</f>
        <v>319-2-3</v>
      </c>
      <c r="T680" s="4" t="str">
        <f aca="false">HYPERLINK("html.reports/319-2-4.htm","319-2-4")</f>
        <v>319-2-4</v>
      </c>
    </row>
    <row r="681" customFormat="false" ht="12.75" hidden="false" customHeight="false" outlineLevel="0" collapsed="false">
      <c r="A681" s="2" t="n">
        <v>319</v>
      </c>
      <c r="B681" s="2" t="s">
        <v>19</v>
      </c>
      <c r="C681" s="2" t="s">
        <v>25</v>
      </c>
      <c r="D681" s="2" t="s">
        <v>26</v>
      </c>
      <c r="E681" s="2" t="s">
        <v>30</v>
      </c>
      <c r="F681" s="2" t="s">
        <v>28</v>
      </c>
      <c r="G681" s="2" t="n">
        <v>3166</v>
      </c>
      <c r="H681" s="2" t="n">
        <v>3170</v>
      </c>
      <c r="I681" s="2" t="n">
        <v>131430</v>
      </c>
      <c r="J681" s="2" t="n">
        <v>131787</v>
      </c>
      <c r="K681" s="2" t="n">
        <v>315</v>
      </c>
      <c r="L681" s="2" t="n">
        <v>2</v>
      </c>
      <c r="S681" s="4" t="str">
        <f aca="false">HYPERLINK("html.reports/319-3-4.htm","319-3-4")</f>
        <v>319-3-4</v>
      </c>
    </row>
    <row r="682" customFormat="false" ht="12.75" hidden="false" customHeight="false" outlineLevel="0" collapsed="false">
      <c r="A682" s="2" t="n">
        <v>319</v>
      </c>
      <c r="B682" s="2" t="s">
        <v>19</v>
      </c>
      <c r="C682" s="2" t="s">
        <v>25</v>
      </c>
      <c r="D682" s="2" t="s">
        <v>26</v>
      </c>
      <c r="E682" s="2" t="s">
        <v>30</v>
      </c>
      <c r="F682" s="2" t="s">
        <v>28</v>
      </c>
      <c r="G682" s="2" t="n">
        <v>3179</v>
      </c>
      <c r="H682" s="2" t="n">
        <v>3183</v>
      </c>
      <c r="I682" s="2" t="n">
        <v>132010</v>
      </c>
      <c r="J682" s="2" t="n">
        <v>132351</v>
      </c>
      <c r="K682" s="2" t="n">
        <v>315</v>
      </c>
      <c r="L682" s="2" t="n">
        <v>2</v>
      </c>
    </row>
    <row r="683" customFormat="false" ht="12.75" hidden="false" customHeight="false" outlineLevel="0" collapsed="false">
      <c r="A683" s="2" t="n">
        <v>320</v>
      </c>
      <c r="B683" s="2" t="s">
        <v>19</v>
      </c>
      <c r="C683" s="2" t="s">
        <v>221</v>
      </c>
      <c r="D683" s="2" t="s">
        <v>222</v>
      </c>
      <c r="E683" s="2" t="s">
        <v>392</v>
      </c>
      <c r="F683" s="2" t="s">
        <v>393</v>
      </c>
      <c r="G683" s="2" t="n">
        <v>206</v>
      </c>
      <c r="H683" s="2" t="n">
        <v>209</v>
      </c>
      <c r="I683" s="2" t="n">
        <v>6548</v>
      </c>
      <c r="J683" s="2" t="n">
        <v>6868</v>
      </c>
      <c r="K683" s="2" t="n">
        <v>7</v>
      </c>
      <c r="L683" s="2" t="n">
        <v>4</v>
      </c>
      <c r="N683" s="2" t="n">
        <v>2</v>
      </c>
      <c r="O683" s="2" t="s">
        <v>31</v>
      </c>
      <c r="P683" s="2" t="n">
        <v>293</v>
      </c>
      <c r="Q683" s="2" t="s">
        <v>29</v>
      </c>
      <c r="R683" s="2" t="n">
        <v>0</v>
      </c>
      <c r="S683" s="5" t="str">
        <f aca="false">HYPERLINK("html.reports/320-1-2.htm","320-1-2")</f>
        <v>320-1-2</v>
      </c>
    </row>
    <row r="684" customFormat="false" ht="12.75" hidden="false" customHeight="false" outlineLevel="0" collapsed="false">
      <c r="A684" s="2" t="n">
        <v>320</v>
      </c>
      <c r="B684" s="2" t="s">
        <v>19</v>
      </c>
      <c r="C684" s="2" t="s">
        <v>221</v>
      </c>
      <c r="D684" s="2" t="s">
        <v>222</v>
      </c>
      <c r="E684" s="2" t="s">
        <v>394</v>
      </c>
      <c r="F684" s="2" t="s">
        <v>395</v>
      </c>
      <c r="G684" s="2" t="n">
        <v>224</v>
      </c>
      <c r="H684" s="2" t="n">
        <v>227</v>
      </c>
      <c r="I684" s="2" t="n">
        <v>7249</v>
      </c>
      <c r="J684" s="2" t="n">
        <v>7569</v>
      </c>
      <c r="K684" s="2" t="n">
        <v>9</v>
      </c>
      <c r="L684" s="2" t="n">
        <v>4</v>
      </c>
    </row>
    <row r="685" customFormat="false" ht="12.75" hidden="false" customHeight="false" outlineLevel="0" collapsed="false">
      <c r="A685" s="2" t="n">
        <v>321</v>
      </c>
      <c r="B685" s="2" t="s">
        <v>19</v>
      </c>
      <c r="C685" s="2" t="s">
        <v>25</v>
      </c>
      <c r="D685" s="2" t="s">
        <v>26</v>
      </c>
      <c r="E685" s="2" t="s">
        <v>141</v>
      </c>
      <c r="F685" s="2" t="s">
        <v>28</v>
      </c>
      <c r="G685" s="2" t="n">
        <v>1826</v>
      </c>
      <c r="H685" s="2" t="n">
        <v>1829</v>
      </c>
      <c r="I685" s="2" t="n">
        <v>73703</v>
      </c>
      <c r="J685" s="2" t="n">
        <v>73995</v>
      </c>
      <c r="K685" s="2" t="n">
        <v>315</v>
      </c>
      <c r="L685" s="2" t="n">
        <v>6</v>
      </c>
      <c r="N685" s="2" t="n">
        <v>3</v>
      </c>
      <c r="Q685" s="2" t="s">
        <v>29</v>
      </c>
      <c r="R685" s="2" t="n">
        <v>0</v>
      </c>
      <c r="S685" s="4" t="str">
        <f aca="false">HYPERLINK("html.reports/321-1-2.htm","321-1-2")</f>
        <v>321-1-2</v>
      </c>
      <c r="T685" s="4" t="str">
        <f aca="false">HYPERLINK("html.reports/321-1-3.htm","321-1-3")</f>
        <v>321-1-3</v>
      </c>
    </row>
    <row r="686" customFormat="false" ht="12.75" hidden="false" customHeight="false" outlineLevel="0" collapsed="false">
      <c r="A686" s="2" t="n">
        <v>321</v>
      </c>
      <c r="B686" s="2" t="s">
        <v>19</v>
      </c>
      <c r="C686" s="2" t="s">
        <v>25</v>
      </c>
      <c r="D686" s="2" t="s">
        <v>26</v>
      </c>
      <c r="E686" s="2" t="s">
        <v>27</v>
      </c>
      <c r="F686" s="2" t="s">
        <v>28</v>
      </c>
      <c r="G686" s="2" t="n">
        <v>2546</v>
      </c>
      <c r="H686" s="2" t="n">
        <v>2549</v>
      </c>
      <c r="I686" s="2" t="n">
        <v>104423</v>
      </c>
      <c r="J686" s="2" t="n">
        <v>104715</v>
      </c>
      <c r="K686" s="2" t="n">
        <v>315</v>
      </c>
      <c r="L686" s="2" t="n">
        <v>6</v>
      </c>
      <c r="S686" s="4" t="str">
        <f aca="false">HYPERLINK("html.reports/321-2-3.htm","321-2-3")</f>
        <v>321-2-3</v>
      </c>
    </row>
    <row r="687" customFormat="false" ht="12.75" hidden="false" customHeight="false" outlineLevel="0" collapsed="false">
      <c r="A687" s="2" t="n">
        <v>321</v>
      </c>
      <c r="B687" s="2" t="s">
        <v>19</v>
      </c>
      <c r="C687" s="2" t="s">
        <v>25</v>
      </c>
      <c r="D687" s="2" t="s">
        <v>26</v>
      </c>
      <c r="E687" s="2" t="s">
        <v>30</v>
      </c>
      <c r="F687" s="2" t="s">
        <v>28</v>
      </c>
      <c r="G687" s="2" t="n">
        <v>3193</v>
      </c>
      <c r="H687" s="2" t="n">
        <v>3196</v>
      </c>
      <c r="I687" s="2" t="n">
        <v>132633</v>
      </c>
      <c r="J687" s="2" t="n">
        <v>132925</v>
      </c>
      <c r="K687" s="2" t="n">
        <v>315</v>
      </c>
      <c r="L687" s="2" t="n">
        <v>6</v>
      </c>
    </row>
    <row r="688" customFormat="false" ht="12.75" hidden="false" customHeight="false" outlineLevel="0" collapsed="false">
      <c r="A688" s="2" t="n">
        <v>322</v>
      </c>
      <c r="B688" s="2" t="s">
        <v>19</v>
      </c>
      <c r="C688" s="2" t="s">
        <v>404</v>
      </c>
      <c r="D688" s="2" t="s">
        <v>405</v>
      </c>
      <c r="E688" s="2" t="s">
        <v>406</v>
      </c>
      <c r="F688" s="2" t="s">
        <v>224</v>
      </c>
      <c r="G688" s="2" t="n">
        <v>548</v>
      </c>
      <c r="H688" s="2" t="n">
        <v>551</v>
      </c>
      <c r="I688" s="2" t="n">
        <v>15503</v>
      </c>
      <c r="J688" s="2" t="n">
        <v>15809</v>
      </c>
      <c r="K688" s="2" t="n">
        <v>6</v>
      </c>
      <c r="L688" s="2" t="n">
        <v>4</v>
      </c>
      <c r="N688" s="2" t="n">
        <v>2</v>
      </c>
      <c r="Q688" s="2" t="s">
        <v>29</v>
      </c>
      <c r="R688" s="2" t="n">
        <v>0</v>
      </c>
      <c r="S688" s="5" t="str">
        <f aca="false">HYPERLINK("html.reports/322-1-2.htm","322-1-2")</f>
        <v>322-1-2</v>
      </c>
    </row>
    <row r="689" customFormat="false" ht="12.75" hidden="false" customHeight="false" outlineLevel="0" collapsed="false">
      <c r="A689" s="2" t="n">
        <v>322</v>
      </c>
      <c r="B689" s="2" t="s">
        <v>19</v>
      </c>
      <c r="C689" s="2" t="s">
        <v>404</v>
      </c>
      <c r="D689" s="2" t="s">
        <v>405</v>
      </c>
      <c r="E689" s="2" t="s">
        <v>407</v>
      </c>
      <c r="F689" s="2" t="s">
        <v>224</v>
      </c>
      <c r="G689" s="2" t="n">
        <v>560</v>
      </c>
      <c r="H689" s="2" t="n">
        <v>563</v>
      </c>
      <c r="I689" s="2" t="n">
        <v>16004</v>
      </c>
      <c r="J689" s="2" t="n">
        <v>16310</v>
      </c>
      <c r="K689" s="2" t="n">
        <v>6</v>
      </c>
      <c r="L689" s="2" t="n">
        <v>4</v>
      </c>
    </row>
    <row r="690" customFormat="false" ht="12.75" hidden="false" customHeight="false" outlineLevel="0" collapsed="false">
      <c r="A690" s="2" t="n">
        <v>324</v>
      </c>
      <c r="B690" s="2" t="s">
        <v>19</v>
      </c>
      <c r="C690" s="2" t="s">
        <v>162</v>
      </c>
      <c r="D690" s="2" t="s">
        <v>163</v>
      </c>
      <c r="E690" s="2" t="s">
        <v>408</v>
      </c>
      <c r="F690" s="2" t="s">
        <v>224</v>
      </c>
      <c r="G690" s="2" t="n">
        <v>652</v>
      </c>
      <c r="H690" s="2" t="n">
        <v>652</v>
      </c>
      <c r="I690" s="2" t="n">
        <v>17870</v>
      </c>
      <c r="J690" s="2" t="n">
        <v>18150</v>
      </c>
      <c r="K690" s="2" t="n">
        <v>69</v>
      </c>
      <c r="L690" s="2" t="n">
        <v>1</v>
      </c>
      <c r="N690" s="2" t="n">
        <v>20</v>
      </c>
      <c r="O690" s="2" t="s">
        <v>31</v>
      </c>
      <c r="P690" s="2" t="n">
        <v>325</v>
      </c>
      <c r="Q690" s="2" t="s">
        <v>22</v>
      </c>
      <c r="R690" s="2" t="n">
        <v>0</v>
      </c>
      <c r="S690" s="5" t="str">
        <f aca="false">HYPERLINK("html.reports/324-1-2.htm","324-1-2")</f>
        <v>324-1-2</v>
      </c>
      <c r="T690" s="5" t="str">
        <f aca="false">HYPERLINK("html.reports/324-1-3.htm","324-1-3")</f>
        <v>324-1-3</v>
      </c>
      <c r="U690" s="5" t="str">
        <f aca="false">HYPERLINK("html.reports/324-1-4.htm","324-1-4")</f>
        <v>324-1-4</v>
      </c>
      <c r="V690" s="5" t="str">
        <f aca="false">HYPERLINK("html.reports/324-1-5.htm","324-1-5")</f>
        <v>324-1-5</v>
      </c>
      <c r="W690" s="5" t="str">
        <f aca="false">HYPERLINK("html.reports/324-1-6.htm","324-1-6")</f>
        <v>324-1-6</v>
      </c>
      <c r="X690" s="5" t="str">
        <f aca="false">HYPERLINK("html.reports/324-1-7.htm","324-1-7")</f>
        <v>324-1-7</v>
      </c>
      <c r="Y690" s="5" t="str">
        <f aca="false">HYPERLINK("html.reports/324-1-8.htm","324-1-8")</f>
        <v>324-1-8</v>
      </c>
      <c r="Z690" s="5" t="str">
        <f aca="false">HYPERLINK("html.reports/324-1-9.htm","324-1-9")</f>
        <v>324-1-9</v>
      </c>
      <c r="AA690" s="5" t="str">
        <f aca="false">HYPERLINK("html.reports/324-1-10.htm","324-1-10")</f>
        <v>324-1-10</v>
      </c>
      <c r="AB690" s="5" t="str">
        <f aca="false">HYPERLINK("html.reports/324-1-11.htm","324-1-11")</f>
        <v>324-1-11</v>
      </c>
      <c r="AC690" s="5" t="str">
        <f aca="false">HYPERLINK("html.reports/324-1-12.htm","324-1-12")</f>
        <v>324-1-12</v>
      </c>
      <c r="AD690" s="5" t="str">
        <f aca="false">HYPERLINK("html.reports/324-1-13.htm","324-1-13")</f>
        <v>324-1-13</v>
      </c>
      <c r="AE690" s="5" t="str">
        <f aca="false">HYPERLINK("html.reports/324-1-14.htm","324-1-14")</f>
        <v>324-1-14</v>
      </c>
      <c r="AF690" s="5" t="str">
        <f aca="false">HYPERLINK("html.reports/324-1-15.htm","324-1-15")</f>
        <v>324-1-15</v>
      </c>
      <c r="AG690" s="5" t="str">
        <f aca="false">HYPERLINK("html.reports/324-1-16.htm","324-1-16")</f>
        <v>324-1-16</v>
      </c>
      <c r="AH690" s="5" t="str">
        <f aca="false">HYPERLINK("html.reports/324-1-17.htm","324-1-17")</f>
        <v>324-1-17</v>
      </c>
      <c r="AI690" s="5" t="str">
        <f aca="false">HYPERLINK("html.reports/324-1-18.htm","324-1-18")</f>
        <v>324-1-18</v>
      </c>
      <c r="AJ690" s="5" t="str">
        <f aca="false">HYPERLINK("html.reports/324-1-19.htm","324-1-19")</f>
        <v>324-1-19</v>
      </c>
      <c r="AK690" s="5" t="str">
        <f aca="false">HYPERLINK("html.reports/324-1-20.htm","324-1-20")</f>
        <v>324-1-20</v>
      </c>
    </row>
    <row r="691" customFormat="false" ht="12.75" hidden="false" customHeight="false" outlineLevel="0" collapsed="false">
      <c r="A691" s="2" t="n">
        <v>324</v>
      </c>
      <c r="B691" s="2" t="s">
        <v>19</v>
      </c>
      <c r="C691" s="2" t="s">
        <v>162</v>
      </c>
      <c r="D691" s="2" t="s">
        <v>163</v>
      </c>
      <c r="E691" s="2" t="s">
        <v>408</v>
      </c>
      <c r="F691" s="2" t="s">
        <v>224</v>
      </c>
      <c r="G691" s="2" t="n">
        <v>653</v>
      </c>
      <c r="H691" s="2" t="n">
        <v>653</v>
      </c>
      <c r="I691" s="2" t="n">
        <v>18157</v>
      </c>
      <c r="J691" s="2" t="n">
        <v>18434</v>
      </c>
      <c r="K691" s="2" t="n">
        <v>69</v>
      </c>
      <c r="L691" s="2" t="n">
        <v>1</v>
      </c>
      <c r="S691" s="5" t="str">
        <f aca="false">HYPERLINK("html.reports/324-2-3.htm","324-2-3")</f>
        <v>324-2-3</v>
      </c>
      <c r="T691" s="5" t="str">
        <f aca="false">HYPERLINK("html.reports/324-2-4.htm","324-2-4")</f>
        <v>324-2-4</v>
      </c>
      <c r="U691" s="5" t="str">
        <f aca="false">HYPERLINK("html.reports/324-2-5.htm","324-2-5")</f>
        <v>324-2-5</v>
      </c>
      <c r="V691" s="5" t="str">
        <f aca="false">HYPERLINK("html.reports/324-2-6.htm","324-2-6")</f>
        <v>324-2-6</v>
      </c>
      <c r="W691" s="5" t="str">
        <f aca="false">HYPERLINK("html.reports/324-2-7.htm","324-2-7")</f>
        <v>324-2-7</v>
      </c>
      <c r="X691" s="5" t="str">
        <f aca="false">HYPERLINK("html.reports/324-2-8.htm","324-2-8")</f>
        <v>324-2-8</v>
      </c>
      <c r="Y691" s="5" t="str">
        <f aca="false">HYPERLINK("html.reports/324-2-9.htm","324-2-9")</f>
        <v>324-2-9</v>
      </c>
      <c r="Z691" s="5" t="str">
        <f aca="false">HYPERLINK("html.reports/324-2-10.htm","324-2-10")</f>
        <v>324-2-10</v>
      </c>
      <c r="AA691" s="5" t="str">
        <f aca="false">HYPERLINK("html.reports/324-2-11.htm","324-2-11")</f>
        <v>324-2-11</v>
      </c>
      <c r="AB691" s="5" t="str">
        <f aca="false">HYPERLINK("html.reports/324-2-12.htm","324-2-12")</f>
        <v>324-2-12</v>
      </c>
      <c r="AC691" s="5" t="str">
        <f aca="false">HYPERLINK("html.reports/324-2-13.htm","324-2-13")</f>
        <v>324-2-13</v>
      </c>
      <c r="AD691" s="5" t="str">
        <f aca="false">HYPERLINK("html.reports/324-2-14.htm","324-2-14")</f>
        <v>324-2-14</v>
      </c>
      <c r="AE691" s="5" t="str">
        <f aca="false">HYPERLINK("html.reports/324-2-15.htm","324-2-15")</f>
        <v>324-2-15</v>
      </c>
      <c r="AF691" s="5" t="str">
        <f aca="false">HYPERLINK("html.reports/324-2-16.htm","324-2-16")</f>
        <v>324-2-16</v>
      </c>
      <c r="AG691" s="5" t="str">
        <f aca="false">HYPERLINK("html.reports/324-2-17.htm","324-2-17")</f>
        <v>324-2-17</v>
      </c>
      <c r="AH691" s="5" t="str">
        <f aca="false">HYPERLINK("html.reports/324-2-18.htm","324-2-18")</f>
        <v>324-2-18</v>
      </c>
      <c r="AI691" s="5" t="str">
        <f aca="false">HYPERLINK("html.reports/324-2-19.htm","324-2-19")</f>
        <v>324-2-19</v>
      </c>
      <c r="AJ691" s="5" t="str">
        <f aca="false">HYPERLINK("html.reports/324-2-20.htm","324-2-20")</f>
        <v>324-2-20</v>
      </c>
    </row>
    <row r="692" customFormat="false" ht="12.75" hidden="false" customHeight="false" outlineLevel="0" collapsed="false">
      <c r="A692" s="2" t="n">
        <v>324</v>
      </c>
      <c r="B692" s="2" t="s">
        <v>19</v>
      </c>
      <c r="C692" s="2" t="s">
        <v>162</v>
      </c>
      <c r="D692" s="2" t="s">
        <v>163</v>
      </c>
      <c r="E692" s="2" t="s">
        <v>408</v>
      </c>
      <c r="F692" s="2" t="s">
        <v>224</v>
      </c>
      <c r="G692" s="2" t="n">
        <v>654</v>
      </c>
      <c r="H692" s="2" t="n">
        <v>654</v>
      </c>
      <c r="I692" s="2" t="n">
        <v>18441</v>
      </c>
      <c r="J692" s="2" t="n">
        <v>18719</v>
      </c>
      <c r="K692" s="2" t="n">
        <v>69</v>
      </c>
      <c r="L692" s="2" t="n">
        <v>1</v>
      </c>
      <c r="S692" s="5" t="str">
        <f aca="false">HYPERLINK("html.reports/324-3-4.htm","324-3-4")</f>
        <v>324-3-4</v>
      </c>
      <c r="T692" s="5" t="str">
        <f aca="false">HYPERLINK("html.reports/324-3-5.htm","324-3-5")</f>
        <v>324-3-5</v>
      </c>
      <c r="U692" s="5" t="str">
        <f aca="false">HYPERLINK("html.reports/324-3-6.htm","324-3-6")</f>
        <v>324-3-6</v>
      </c>
      <c r="V692" s="5" t="str">
        <f aca="false">HYPERLINK("html.reports/324-3-7.htm","324-3-7")</f>
        <v>324-3-7</v>
      </c>
      <c r="W692" s="5" t="str">
        <f aca="false">HYPERLINK("html.reports/324-3-8.htm","324-3-8")</f>
        <v>324-3-8</v>
      </c>
      <c r="X692" s="5" t="str">
        <f aca="false">HYPERLINK("html.reports/324-3-9.htm","324-3-9")</f>
        <v>324-3-9</v>
      </c>
      <c r="Y692" s="5" t="str">
        <f aca="false">HYPERLINK("html.reports/324-3-10.htm","324-3-10")</f>
        <v>324-3-10</v>
      </c>
      <c r="Z692" s="5" t="str">
        <f aca="false">HYPERLINK("html.reports/324-3-11.htm","324-3-11")</f>
        <v>324-3-11</v>
      </c>
      <c r="AA692" s="5" t="str">
        <f aca="false">HYPERLINK("html.reports/324-3-12.htm","324-3-12")</f>
        <v>324-3-12</v>
      </c>
      <c r="AB692" s="5" t="str">
        <f aca="false">HYPERLINK("html.reports/324-3-13.htm","324-3-13")</f>
        <v>324-3-13</v>
      </c>
      <c r="AC692" s="5" t="str">
        <f aca="false">HYPERLINK("html.reports/324-3-14.htm","324-3-14")</f>
        <v>324-3-14</v>
      </c>
      <c r="AD692" s="5" t="str">
        <f aca="false">HYPERLINK("html.reports/324-3-15.htm","324-3-15")</f>
        <v>324-3-15</v>
      </c>
      <c r="AE692" s="5" t="str">
        <f aca="false">HYPERLINK("html.reports/324-3-16.htm","324-3-16")</f>
        <v>324-3-16</v>
      </c>
      <c r="AF692" s="5" t="str">
        <f aca="false">HYPERLINK("html.reports/324-3-17.htm","324-3-17")</f>
        <v>324-3-17</v>
      </c>
      <c r="AG692" s="5" t="str">
        <f aca="false">HYPERLINK("html.reports/324-3-18.htm","324-3-18")</f>
        <v>324-3-18</v>
      </c>
      <c r="AH692" s="5" t="str">
        <f aca="false">HYPERLINK("html.reports/324-3-19.htm","324-3-19")</f>
        <v>324-3-19</v>
      </c>
      <c r="AI692" s="5" t="str">
        <f aca="false">HYPERLINK("html.reports/324-3-20.htm","324-3-20")</f>
        <v>324-3-20</v>
      </c>
    </row>
    <row r="693" customFormat="false" ht="12.75" hidden="false" customHeight="false" outlineLevel="0" collapsed="false">
      <c r="A693" s="2" t="n">
        <v>324</v>
      </c>
      <c r="B693" s="2" t="s">
        <v>19</v>
      </c>
      <c r="C693" s="2" t="s">
        <v>162</v>
      </c>
      <c r="D693" s="2" t="s">
        <v>163</v>
      </c>
      <c r="E693" s="2" t="s">
        <v>408</v>
      </c>
      <c r="F693" s="2" t="s">
        <v>224</v>
      </c>
      <c r="G693" s="2" t="n">
        <v>655</v>
      </c>
      <c r="H693" s="2" t="n">
        <v>655</v>
      </c>
      <c r="I693" s="2" t="n">
        <v>18726</v>
      </c>
      <c r="J693" s="2" t="n">
        <v>19000</v>
      </c>
      <c r="K693" s="2" t="n">
        <v>69</v>
      </c>
      <c r="L693" s="2" t="n">
        <v>1</v>
      </c>
      <c r="S693" s="5" t="str">
        <f aca="false">HYPERLINK("html.reports/324-4-5.htm","324-4-5")</f>
        <v>324-4-5</v>
      </c>
      <c r="T693" s="5" t="str">
        <f aca="false">HYPERLINK("html.reports/324-4-6.htm","324-4-6")</f>
        <v>324-4-6</v>
      </c>
      <c r="U693" s="5" t="str">
        <f aca="false">HYPERLINK("html.reports/324-4-7.htm","324-4-7")</f>
        <v>324-4-7</v>
      </c>
      <c r="V693" s="5" t="str">
        <f aca="false">HYPERLINK("html.reports/324-4-8.htm","324-4-8")</f>
        <v>324-4-8</v>
      </c>
      <c r="W693" s="5" t="str">
        <f aca="false">HYPERLINK("html.reports/324-4-9.htm","324-4-9")</f>
        <v>324-4-9</v>
      </c>
      <c r="X693" s="5" t="str">
        <f aca="false">HYPERLINK("html.reports/324-4-10.htm","324-4-10")</f>
        <v>324-4-10</v>
      </c>
      <c r="Y693" s="5" t="str">
        <f aca="false">HYPERLINK("html.reports/324-4-11.htm","324-4-11")</f>
        <v>324-4-11</v>
      </c>
      <c r="Z693" s="5" t="str">
        <f aca="false">HYPERLINK("html.reports/324-4-12.htm","324-4-12")</f>
        <v>324-4-12</v>
      </c>
      <c r="AA693" s="5" t="str">
        <f aca="false">HYPERLINK("html.reports/324-4-13.htm","324-4-13")</f>
        <v>324-4-13</v>
      </c>
      <c r="AB693" s="5" t="str">
        <f aca="false">HYPERLINK("html.reports/324-4-14.htm","324-4-14")</f>
        <v>324-4-14</v>
      </c>
      <c r="AC693" s="5" t="str">
        <f aca="false">HYPERLINK("html.reports/324-4-15.htm","324-4-15")</f>
        <v>324-4-15</v>
      </c>
      <c r="AD693" s="5" t="str">
        <f aca="false">HYPERLINK("html.reports/324-4-16.htm","324-4-16")</f>
        <v>324-4-16</v>
      </c>
      <c r="AE693" s="5" t="str">
        <f aca="false">HYPERLINK("html.reports/324-4-17.htm","324-4-17")</f>
        <v>324-4-17</v>
      </c>
      <c r="AF693" s="5" t="str">
        <f aca="false">HYPERLINK("html.reports/324-4-18.htm","324-4-18")</f>
        <v>324-4-18</v>
      </c>
      <c r="AG693" s="5" t="str">
        <f aca="false">HYPERLINK("html.reports/324-4-19.htm","324-4-19")</f>
        <v>324-4-19</v>
      </c>
      <c r="AH693" s="5" t="str">
        <f aca="false">HYPERLINK("html.reports/324-4-20.htm","324-4-20")</f>
        <v>324-4-20</v>
      </c>
    </row>
    <row r="694" customFormat="false" ht="12.75" hidden="false" customHeight="false" outlineLevel="0" collapsed="false">
      <c r="A694" s="2" t="n">
        <v>324</v>
      </c>
      <c r="B694" s="2" t="s">
        <v>19</v>
      </c>
      <c r="C694" s="2" t="s">
        <v>162</v>
      </c>
      <c r="D694" s="2" t="s">
        <v>163</v>
      </c>
      <c r="E694" s="2" t="s">
        <v>408</v>
      </c>
      <c r="F694" s="2" t="s">
        <v>224</v>
      </c>
      <c r="G694" s="2" t="n">
        <v>672</v>
      </c>
      <c r="H694" s="2" t="n">
        <v>672</v>
      </c>
      <c r="I694" s="2" t="n">
        <v>21451</v>
      </c>
      <c r="J694" s="2" t="n">
        <v>21705</v>
      </c>
      <c r="K694" s="2" t="n">
        <v>69</v>
      </c>
      <c r="L694" s="2" t="n">
        <v>1</v>
      </c>
      <c r="S694" s="5" t="str">
        <f aca="false">HYPERLINK("html.reports/324-5-6.htm","324-5-6")</f>
        <v>324-5-6</v>
      </c>
      <c r="T694" s="5" t="str">
        <f aca="false">HYPERLINK("html.reports/324-5-7.htm","324-5-7")</f>
        <v>324-5-7</v>
      </c>
      <c r="U694" s="5" t="str">
        <f aca="false">HYPERLINK("html.reports/324-5-8.htm","324-5-8")</f>
        <v>324-5-8</v>
      </c>
      <c r="V694" s="5" t="str">
        <f aca="false">HYPERLINK("html.reports/324-5-9.htm","324-5-9")</f>
        <v>324-5-9</v>
      </c>
      <c r="W694" s="5" t="str">
        <f aca="false">HYPERLINK("html.reports/324-5-10.htm","324-5-10")</f>
        <v>324-5-10</v>
      </c>
      <c r="X694" s="5" t="str">
        <f aca="false">HYPERLINK("html.reports/324-5-11.htm","324-5-11")</f>
        <v>324-5-11</v>
      </c>
      <c r="Y694" s="5" t="str">
        <f aca="false">HYPERLINK("html.reports/324-5-12.htm","324-5-12")</f>
        <v>324-5-12</v>
      </c>
      <c r="Z694" s="5" t="str">
        <f aca="false">HYPERLINK("html.reports/324-5-13.htm","324-5-13")</f>
        <v>324-5-13</v>
      </c>
      <c r="AA694" s="5" t="str">
        <f aca="false">HYPERLINK("html.reports/324-5-14.htm","324-5-14")</f>
        <v>324-5-14</v>
      </c>
      <c r="AB694" s="5" t="str">
        <f aca="false">HYPERLINK("html.reports/324-5-15.htm","324-5-15")</f>
        <v>324-5-15</v>
      </c>
      <c r="AC694" s="5" t="str">
        <f aca="false">HYPERLINK("html.reports/324-5-16.htm","324-5-16")</f>
        <v>324-5-16</v>
      </c>
      <c r="AD694" s="5" t="str">
        <f aca="false">HYPERLINK("html.reports/324-5-17.htm","324-5-17")</f>
        <v>324-5-17</v>
      </c>
      <c r="AE694" s="5" t="str">
        <f aca="false">HYPERLINK("html.reports/324-5-18.htm","324-5-18")</f>
        <v>324-5-18</v>
      </c>
      <c r="AF694" s="5" t="str">
        <f aca="false">HYPERLINK("html.reports/324-5-19.htm","324-5-19")</f>
        <v>324-5-19</v>
      </c>
      <c r="AG694" s="5" t="str">
        <f aca="false">HYPERLINK("html.reports/324-5-20.htm","324-5-20")</f>
        <v>324-5-20</v>
      </c>
    </row>
    <row r="695" customFormat="false" ht="12.75" hidden="false" customHeight="false" outlineLevel="0" collapsed="false">
      <c r="A695" s="2" t="n">
        <v>324</v>
      </c>
      <c r="B695" s="2" t="s">
        <v>19</v>
      </c>
      <c r="C695" s="2" t="s">
        <v>162</v>
      </c>
      <c r="D695" s="2" t="s">
        <v>163</v>
      </c>
      <c r="E695" s="2" t="s">
        <v>408</v>
      </c>
      <c r="F695" s="2" t="s">
        <v>224</v>
      </c>
      <c r="G695" s="2" t="n">
        <v>686</v>
      </c>
      <c r="H695" s="2" t="n">
        <v>686</v>
      </c>
      <c r="I695" s="2" t="n">
        <v>23333</v>
      </c>
      <c r="J695" s="2" t="n">
        <v>23597</v>
      </c>
      <c r="K695" s="2" t="n">
        <v>69</v>
      </c>
      <c r="L695" s="2" t="n">
        <v>1</v>
      </c>
      <c r="S695" s="5" t="str">
        <f aca="false">HYPERLINK("html.reports/324-6-7.htm","324-6-7")</f>
        <v>324-6-7</v>
      </c>
      <c r="T695" s="5" t="str">
        <f aca="false">HYPERLINK("html.reports/324-6-8.htm","324-6-8")</f>
        <v>324-6-8</v>
      </c>
      <c r="U695" s="5" t="str">
        <f aca="false">HYPERLINK("html.reports/324-6-9.htm","324-6-9")</f>
        <v>324-6-9</v>
      </c>
      <c r="V695" s="5" t="str">
        <f aca="false">HYPERLINK("html.reports/324-6-10.htm","324-6-10")</f>
        <v>324-6-10</v>
      </c>
      <c r="W695" s="5" t="str">
        <f aca="false">HYPERLINK("html.reports/324-6-11.htm","324-6-11")</f>
        <v>324-6-11</v>
      </c>
      <c r="X695" s="5" t="str">
        <f aca="false">HYPERLINK("html.reports/324-6-12.htm","324-6-12")</f>
        <v>324-6-12</v>
      </c>
      <c r="Y695" s="5" t="str">
        <f aca="false">HYPERLINK("html.reports/324-6-13.htm","324-6-13")</f>
        <v>324-6-13</v>
      </c>
      <c r="Z695" s="5" t="str">
        <f aca="false">HYPERLINK("html.reports/324-6-14.htm","324-6-14")</f>
        <v>324-6-14</v>
      </c>
      <c r="AA695" s="5" t="str">
        <f aca="false">HYPERLINK("html.reports/324-6-15.htm","324-6-15")</f>
        <v>324-6-15</v>
      </c>
      <c r="AB695" s="5" t="str">
        <f aca="false">HYPERLINK("html.reports/324-6-16.htm","324-6-16")</f>
        <v>324-6-16</v>
      </c>
      <c r="AC695" s="5" t="str">
        <f aca="false">HYPERLINK("html.reports/324-6-17.htm","324-6-17")</f>
        <v>324-6-17</v>
      </c>
      <c r="AD695" s="5" t="str">
        <f aca="false">HYPERLINK("html.reports/324-6-18.htm","324-6-18")</f>
        <v>324-6-18</v>
      </c>
      <c r="AE695" s="5" t="str">
        <f aca="false">HYPERLINK("html.reports/324-6-19.htm","324-6-19")</f>
        <v>324-6-19</v>
      </c>
      <c r="AF695" s="5" t="str">
        <f aca="false">HYPERLINK("html.reports/324-6-20.htm","324-6-20")</f>
        <v>324-6-20</v>
      </c>
    </row>
    <row r="696" customFormat="false" ht="12.75" hidden="false" customHeight="false" outlineLevel="0" collapsed="false">
      <c r="A696" s="2" t="n">
        <v>324</v>
      </c>
      <c r="B696" s="2" t="s">
        <v>19</v>
      </c>
      <c r="C696" s="2" t="s">
        <v>162</v>
      </c>
      <c r="D696" s="2" t="s">
        <v>163</v>
      </c>
      <c r="E696" s="2" t="s">
        <v>408</v>
      </c>
      <c r="F696" s="2" t="s">
        <v>224</v>
      </c>
      <c r="G696" s="2" t="n">
        <v>687</v>
      </c>
      <c r="H696" s="2" t="n">
        <v>687</v>
      </c>
      <c r="I696" s="2" t="n">
        <v>23604</v>
      </c>
      <c r="J696" s="2" t="n">
        <v>23862</v>
      </c>
      <c r="K696" s="2" t="n">
        <v>69</v>
      </c>
      <c r="L696" s="2" t="n">
        <v>1</v>
      </c>
      <c r="S696" s="5" t="str">
        <f aca="false">HYPERLINK("html.reports/324-7-8.htm","324-7-8")</f>
        <v>324-7-8</v>
      </c>
      <c r="T696" s="5" t="str">
        <f aca="false">HYPERLINK("html.reports/324-7-9.htm","324-7-9")</f>
        <v>324-7-9</v>
      </c>
      <c r="U696" s="5" t="str">
        <f aca="false">HYPERLINK("html.reports/324-7-10.htm","324-7-10")</f>
        <v>324-7-10</v>
      </c>
      <c r="V696" s="5" t="str">
        <f aca="false">HYPERLINK("html.reports/324-7-11.htm","324-7-11")</f>
        <v>324-7-11</v>
      </c>
      <c r="W696" s="5" t="str">
        <f aca="false">HYPERLINK("html.reports/324-7-12.htm","324-7-12")</f>
        <v>324-7-12</v>
      </c>
      <c r="X696" s="5" t="str">
        <f aca="false">HYPERLINK("html.reports/324-7-13.htm","324-7-13")</f>
        <v>324-7-13</v>
      </c>
      <c r="Y696" s="5" t="str">
        <f aca="false">HYPERLINK("html.reports/324-7-14.htm","324-7-14")</f>
        <v>324-7-14</v>
      </c>
      <c r="Z696" s="5" t="str">
        <f aca="false">HYPERLINK("html.reports/324-7-15.htm","324-7-15")</f>
        <v>324-7-15</v>
      </c>
      <c r="AA696" s="5" t="str">
        <f aca="false">HYPERLINK("html.reports/324-7-16.htm","324-7-16")</f>
        <v>324-7-16</v>
      </c>
      <c r="AB696" s="5" t="str">
        <f aca="false">HYPERLINK("html.reports/324-7-17.htm","324-7-17")</f>
        <v>324-7-17</v>
      </c>
      <c r="AC696" s="5" t="str">
        <f aca="false">HYPERLINK("html.reports/324-7-18.htm","324-7-18")</f>
        <v>324-7-18</v>
      </c>
      <c r="AD696" s="5" t="str">
        <f aca="false">HYPERLINK("html.reports/324-7-19.htm","324-7-19")</f>
        <v>324-7-19</v>
      </c>
      <c r="AE696" s="5" t="str">
        <f aca="false">HYPERLINK("html.reports/324-7-20.htm","324-7-20")</f>
        <v>324-7-20</v>
      </c>
    </row>
    <row r="697" customFormat="false" ht="12.75" hidden="false" customHeight="false" outlineLevel="0" collapsed="false">
      <c r="A697" s="2" t="n">
        <v>324</v>
      </c>
      <c r="B697" s="2" t="s">
        <v>19</v>
      </c>
      <c r="C697" s="2" t="s">
        <v>162</v>
      </c>
      <c r="D697" s="2" t="s">
        <v>163</v>
      </c>
      <c r="E697" s="2" t="s">
        <v>408</v>
      </c>
      <c r="F697" s="2" t="s">
        <v>224</v>
      </c>
      <c r="G697" s="2" t="n">
        <v>688</v>
      </c>
      <c r="H697" s="2" t="n">
        <v>688</v>
      </c>
      <c r="I697" s="2" t="n">
        <v>23869</v>
      </c>
      <c r="J697" s="2" t="n">
        <v>24142</v>
      </c>
      <c r="K697" s="2" t="n">
        <v>69</v>
      </c>
      <c r="L697" s="2" t="n">
        <v>1</v>
      </c>
      <c r="S697" s="5" t="str">
        <f aca="false">HYPERLINK("html.reports/324-8-9.htm","324-8-9")</f>
        <v>324-8-9</v>
      </c>
      <c r="T697" s="5" t="str">
        <f aca="false">HYPERLINK("html.reports/324-8-10.htm","324-8-10")</f>
        <v>324-8-10</v>
      </c>
      <c r="U697" s="5" t="str">
        <f aca="false">HYPERLINK("html.reports/324-8-11.htm","324-8-11")</f>
        <v>324-8-11</v>
      </c>
      <c r="V697" s="5" t="str">
        <f aca="false">HYPERLINK("html.reports/324-8-12.htm","324-8-12")</f>
        <v>324-8-12</v>
      </c>
      <c r="W697" s="5" t="str">
        <f aca="false">HYPERLINK("html.reports/324-8-13.htm","324-8-13")</f>
        <v>324-8-13</v>
      </c>
      <c r="X697" s="5" t="str">
        <f aca="false">HYPERLINK("html.reports/324-8-14.htm","324-8-14")</f>
        <v>324-8-14</v>
      </c>
      <c r="Y697" s="5" t="str">
        <f aca="false">HYPERLINK("html.reports/324-8-15.htm","324-8-15")</f>
        <v>324-8-15</v>
      </c>
      <c r="Z697" s="5" t="str">
        <f aca="false">HYPERLINK("html.reports/324-8-16.htm","324-8-16")</f>
        <v>324-8-16</v>
      </c>
      <c r="AA697" s="5" t="str">
        <f aca="false">HYPERLINK("html.reports/324-8-17.htm","324-8-17")</f>
        <v>324-8-17</v>
      </c>
      <c r="AB697" s="5" t="str">
        <f aca="false">HYPERLINK("html.reports/324-8-18.htm","324-8-18")</f>
        <v>324-8-18</v>
      </c>
      <c r="AC697" s="5" t="str">
        <f aca="false">HYPERLINK("html.reports/324-8-19.htm","324-8-19")</f>
        <v>324-8-19</v>
      </c>
      <c r="AD697" s="5" t="str">
        <f aca="false">HYPERLINK("html.reports/324-8-20.htm","324-8-20")</f>
        <v>324-8-20</v>
      </c>
    </row>
    <row r="698" customFormat="false" ht="12.75" hidden="false" customHeight="false" outlineLevel="0" collapsed="false">
      <c r="A698" s="2" t="n">
        <v>324</v>
      </c>
      <c r="B698" s="2" t="s">
        <v>19</v>
      </c>
      <c r="C698" s="2" t="s">
        <v>162</v>
      </c>
      <c r="D698" s="2" t="s">
        <v>163</v>
      </c>
      <c r="E698" s="2" t="s">
        <v>408</v>
      </c>
      <c r="F698" s="2" t="s">
        <v>224</v>
      </c>
      <c r="G698" s="2" t="n">
        <v>709</v>
      </c>
      <c r="H698" s="2" t="n">
        <v>709</v>
      </c>
      <c r="I698" s="2" t="n">
        <v>25758</v>
      </c>
      <c r="J698" s="2" t="n">
        <v>26014</v>
      </c>
      <c r="K698" s="2" t="n">
        <v>69</v>
      </c>
      <c r="L698" s="2" t="n">
        <v>1</v>
      </c>
      <c r="S698" s="5" t="str">
        <f aca="false">HYPERLINK("html.reports/324-9-10.htm","324-9-10")</f>
        <v>324-9-10</v>
      </c>
      <c r="T698" s="5" t="str">
        <f aca="false">HYPERLINK("html.reports/324-9-11.htm","324-9-11")</f>
        <v>324-9-11</v>
      </c>
      <c r="U698" s="5" t="str">
        <f aca="false">HYPERLINK("html.reports/324-9-12.htm","324-9-12")</f>
        <v>324-9-12</v>
      </c>
      <c r="V698" s="5" t="str">
        <f aca="false">HYPERLINK("html.reports/324-9-13.htm","324-9-13")</f>
        <v>324-9-13</v>
      </c>
      <c r="W698" s="5" t="str">
        <f aca="false">HYPERLINK("html.reports/324-9-14.htm","324-9-14")</f>
        <v>324-9-14</v>
      </c>
      <c r="X698" s="5" t="str">
        <f aca="false">HYPERLINK("html.reports/324-9-15.htm","324-9-15")</f>
        <v>324-9-15</v>
      </c>
      <c r="Y698" s="5" t="str">
        <f aca="false">HYPERLINK("html.reports/324-9-16.htm","324-9-16")</f>
        <v>324-9-16</v>
      </c>
      <c r="Z698" s="5" t="str">
        <f aca="false">HYPERLINK("html.reports/324-9-17.htm","324-9-17")</f>
        <v>324-9-17</v>
      </c>
      <c r="AA698" s="5" t="str">
        <f aca="false">HYPERLINK("html.reports/324-9-18.htm","324-9-18")</f>
        <v>324-9-18</v>
      </c>
      <c r="AB698" s="5" t="str">
        <f aca="false">HYPERLINK("html.reports/324-9-19.htm","324-9-19")</f>
        <v>324-9-19</v>
      </c>
      <c r="AC698" s="5" t="str">
        <f aca="false">HYPERLINK("html.reports/324-9-20.htm","324-9-20")</f>
        <v>324-9-20</v>
      </c>
    </row>
    <row r="699" customFormat="false" ht="12.75" hidden="false" customHeight="false" outlineLevel="0" collapsed="false">
      <c r="A699" s="2" t="n">
        <v>324</v>
      </c>
      <c r="B699" s="2" t="s">
        <v>19</v>
      </c>
      <c r="C699" s="2" t="s">
        <v>35</v>
      </c>
      <c r="D699" s="2" t="s">
        <v>128</v>
      </c>
      <c r="E699" s="2" t="s">
        <v>408</v>
      </c>
      <c r="F699" s="2" t="s">
        <v>224</v>
      </c>
      <c r="G699" s="2" t="n">
        <v>1499</v>
      </c>
      <c r="H699" s="2" t="n">
        <v>1499</v>
      </c>
      <c r="I699" s="2" t="n">
        <v>33979</v>
      </c>
      <c r="J699" s="2" t="n">
        <v>34242</v>
      </c>
      <c r="K699" s="2" t="n">
        <v>87</v>
      </c>
      <c r="L699" s="2" t="n">
        <v>1</v>
      </c>
      <c r="S699" s="5" t="str">
        <f aca="false">HYPERLINK("html.reports/324-10-11.htm","324-10-11")</f>
        <v>324-10-11</v>
      </c>
      <c r="T699" s="5" t="str">
        <f aca="false">HYPERLINK("html.reports/324-10-12.htm","324-10-12")</f>
        <v>324-10-12</v>
      </c>
      <c r="U699" s="5" t="str">
        <f aca="false">HYPERLINK("html.reports/324-10-13.htm","324-10-13")</f>
        <v>324-10-13</v>
      </c>
      <c r="V699" s="5" t="str">
        <f aca="false">HYPERLINK("html.reports/324-10-14.htm","324-10-14")</f>
        <v>324-10-14</v>
      </c>
      <c r="W699" s="5" t="str">
        <f aca="false">HYPERLINK("html.reports/324-10-15.htm","324-10-15")</f>
        <v>324-10-15</v>
      </c>
      <c r="X699" s="5" t="str">
        <f aca="false">HYPERLINK("html.reports/324-10-16.htm","324-10-16")</f>
        <v>324-10-16</v>
      </c>
      <c r="Y699" s="5" t="str">
        <f aca="false">HYPERLINK("html.reports/324-10-17.htm","324-10-17")</f>
        <v>324-10-17</v>
      </c>
      <c r="Z699" s="5" t="str">
        <f aca="false">HYPERLINK("html.reports/324-10-18.htm","324-10-18")</f>
        <v>324-10-18</v>
      </c>
      <c r="AA699" s="5" t="str">
        <f aca="false">HYPERLINK("html.reports/324-10-19.htm","324-10-19")</f>
        <v>324-10-19</v>
      </c>
      <c r="AB699" s="5" t="str">
        <f aca="false">HYPERLINK("html.reports/324-10-20.htm","324-10-20")</f>
        <v>324-10-20</v>
      </c>
    </row>
    <row r="700" customFormat="false" ht="12.75" hidden="false" customHeight="false" outlineLevel="0" collapsed="false">
      <c r="A700" s="2" t="n">
        <v>324</v>
      </c>
      <c r="B700" s="2" t="s">
        <v>19</v>
      </c>
      <c r="C700" s="2" t="s">
        <v>41</v>
      </c>
      <c r="D700" s="2" t="s">
        <v>165</v>
      </c>
      <c r="E700" s="2" t="s">
        <v>408</v>
      </c>
      <c r="F700" s="2" t="s">
        <v>224</v>
      </c>
      <c r="G700" s="2" t="n">
        <v>231</v>
      </c>
      <c r="H700" s="2" t="n">
        <v>231</v>
      </c>
      <c r="I700" s="2" t="n">
        <v>6995</v>
      </c>
      <c r="J700" s="2" t="n">
        <v>7232</v>
      </c>
      <c r="K700" s="2" t="n">
        <v>12</v>
      </c>
      <c r="L700" s="2" t="n">
        <v>1</v>
      </c>
      <c r="S700" s="5" t="str">
        <f aca="false">HYPERLINK("html.reports/324-11-12.htm","324-11-12")</f>
        <v>324-11-12</v>
      </c>
      <c r="T700" s="5" t="str">
        <f aca="false">HYPERLINK("html.reports/324-11-13.htm","324-11-13")</f>
        <v>324-11-13</v>
      </c>
      <c r="U700" s="5" t="str">
        <f aca="false">HYPERLINK("html.reports/324-11-14.htm","324-11-14")</f>
        <v>324-11-14</v>
      </c>
      <c r="V700" s="5" t="str">
        <f aca="false">HYPERLINK("html.reports/324-11-15.htm","324-11-15")</f>
        <v>324-11-15</v>
      </c>
      <c r="W700" s="5" t="str">
        <f aca="false">HYPERLINK("html.reports/324-11-16.htm","324-11-16")</f>
        <v>324-11-16</v>
      </c>
      <c r="X700" s="5" t="str">
        <f aca="false">HYPERLINK("html.reports/324-11-17.htm","324-11-17")</f>
        <v>324-11-17</v>
      </c>
      <c r="Y700" s="5" t="str">
        <f aca="false">HYPERLINK("html.reports/324-11-18.htm","324-11-18")</f>
        <v>324-11-18</v>
      </c>
      <c r="Z700" s="5" t="str">
        <f aca="false">HYPERLINK("html.reports/324-11-19.htm","324-11-19")</f>
        <v>324-11-19</v>
      </c>
      <c r="AA700" s="5" t="str">
        <f aca="false">HYPERLINK("html.reports/324-11-20.htm","324-11-20")</f>
        <v>324-11-20</v>
      </c>
    </row>
    <row r="701" customFormat="false" ht="12.75" hidden="false" customHeight="false" outlineLevel="0" collapsed="false">
      <c r="A701" s="2" t="n">
        <v>324</v>
      </c>
      <c r="B701" s="2" t="s">
        <v>19</v>
      </c>
      <c r="C701" s="2" t="s">
        <v>169</v>
      </c>
      <c r="D701" s="2" t="s">
        <v>170</v>
      </c>
      <c r="E701" s="2" t="s">
        <v>408</v>
      </c>
      <c r="F701" s="2" t="s">
        <v>224</v>
      </c>
      <c r="G701" s="2" t="n">
        <v>332</v>
      </c>
      <c r="H701" s="2" t="n">
        <v>332</v>
      </c>
      <c r="I701" s="2" t="n">
        <v>10146</v>
      </c>
      <c r="J701" s="2" t="n">
        <v>10426</v>
      </c>
      <c r="K701" s="2" t="n">
        <v>19</v>
      </c>
      <c r="L701" s="2" t="n">
        <v>1</v>
      </c>
      <c r="S701" s="5" t="str">
        <f aca="false">HYPERLINK("html.reports/324-12-13.htm","324-12-13")</f>
        <v>324-12-13</v>
      </c>
      <c r="T701" s="5" t="str">
        <f aca="false">HYPERLINK("html.reports/324-12-14.htm","324-12-14")</f>
        <v>324-12-14</v>
      </c>
      <c r="U701" s="5" t="str">
        <f aca="false">HYPERLINK("html.reports/324-12-15.htm","324-12-15")</f>
        <v>324-12-15</v>
      </c>
      <c r="V701" s="5" t="str">
        <f aca="false">HYPERLINK("html.reports/324-12-16.htm","324-12-16")</f>
        <v>324-12-16</v>
      </c>
      <c r="W701" s="5" t="str">
        <f aca="false">HYPERLINK("html.reports/324-12-17.htm","324-12-17")</f>
        <v>324-12-17</v>
      </c>
      <c r="X701" s="5" t="str">
        <f aca="false">HYPERLINK("html.reports/324-12-18.htm","324-12-18")</f>
        <v>324-12-18</v>
      </c>
      <c r="Y701" s="5" t="str">
        <f aca="false">HYPERLINK("html.reports/324-12-19.htm","324-12-19")</f>
        <v>324-12-19</v>
      </c>
      <c r="Z701" s="5" t="str">
        <f aca="false">HYPERLINK("html.reports/324-12-20.htm","324-12-20")</f>
        <v>324-12-20</v>
      </c>
    </row>
    <row r="702" customFormat="false" ht="12.75" hidden="false" customHeight="false" outlineLevel="0" collapsed="false">
      <c r="A702" s="2" t="n">
        <v>324</v>
      </c>
      <c r="B702" s="2" t="s">
        <v>19</v>
      </c>
      <c r="C702" s="2" t="s">
        <v>32</v>
      </c>
      <c r="D702" s="2" t="s">
        <v>172</v>
      </c>
      <c r="E702" s="2" t="s">
        <v>408</v>
      </c>
      <c r="F702" s="2" t="s">
        <v>224</v>
      </c>
      <c r="G702" s="2" t="n">
        <v>553</v>
      </c>
      <c r="H702" s="2" t="n">
        <v>553</v>
      </c>
      <c r="I702" s="2" t="n">
        <v>14633</v>
      </c>
      <c r="J702" s="2" t="n">
        <v>14896</v>
      </c>
      <c r="K702" s="2" t="n">
        <v>41</v>
      </c>
      <c r="L702" s="2" t="n">
        <v>1</v>
      </c>
      <c r="S702" s="5" t="str">
        <f aca="false">HYPERLINK("html.reports/324-13-14.htm","324-13-14")</f>
        <v>324-13-14</v>
      </c>
      <c r="T702" s="5" t="str">
        <f aca="false">HYPERLINK("html.reports/324-13-15.htm","324-13-15")</f>
        <v>324-13-15</v>
      </c>
      <c r="U702" s="5" t="str">
        <f aca="false">HYPERLINK("html.reports/324-13-16.htm","324-13-16")</f>
        <v>324-13-16</v>
      </c>
      <c r="V702" s="5" t="str">
        <f aca="false">HYPERLINK("html.reports/324-13-17.htm","324-13-17")</f>
        <v>324-13-17</v>
      </c>
      <c r="W702" s="5" t="str">
        <f aca="false">HYPERLINK("html.reports/324-13-18.htm","324-13-18")</f>
        <v>324-13-18</v>
      </c>
      <c r="X702" s="5" t="str">
        <f aca="false">HYPERLINK("html.reports/324-13-19.htm","324-13-19")</f>
        <v>324-13-19</v>
      </c>
      <c r="Y702" s="5" t="str">
        <f aca="false">HYPERLINK("html.reports/324-13-20.htm","324-13-20")</f>
        <v>324-13-20</v>
      </c>
    </row>
    <row r="703" customFormat="false" ht="12.75" hidden="false" customHeight="false" outlineLevel="0" collapsed="false">
      <c r="A703" s="2" t="n">
        <v>324</v>
      </c>
      <c r="B703" s="2" t="s">
        <v>19</v>
      </c>
      <c r="C703" s="2" t="s">
        <v>32</v>
      </c>
      <c r="D703" s="2" t="s">
        <v>172</v>
      </c>
      <c r="E703" s="2" t="s">
        <v>408</v>
      </c>
      <c r="F703" s="2" t="s">
        <v>224</v>
      </c>
      <c r="G703" s="2" t="n">
        <v>561</v>
      </c>
      <c r="H703" s="2" t="n">
        <v>561</v>
      </c>
      <c r="I703" s="2" t="n">
        <v>16362</v>
      </c>
      <c r="J703" s="2" t="n">
        <v>16602</v>
      </c>
      <c r="K703" s="2" t="n">
        <v>41</v>
      </c>
      <c r="L703" s="2" t="n">
        <v>1</v>
      </c>
      <c r="S703" s="5" t="str">
        <f aca="false">HYPERLINK("html.reports/324-14-15.htm","324-14-15")</f>
        <v>324-14-15</v>
      </c>
      <c r="T703" s="5" t="str">
        <f aca="false">HYPERLINK("html.reports/324-14-16.htm","324-14-16")</f>
        <v>324-14-16</v>
      </c>
      <c r="U703" s="5" t="str">
        <f aca="false">HYPERLINK("html.reports/324-14-17.htm","324-14-17")</f>
        <v>324-14-17</v>
      </c>
      <c r="V703" s="5" t="str">
        <f aca="false">HYPERLINK("html.reports/324-14-18.htm","324-14-18")</f>
        <v>324-14-18</v>
      </c>
      <c r="W703" s="5" t="str">
        <f aca="false">HYPERLINK("html.reports/324-14-19.htm","324-14-19")</f>
        <v>324-14-19</v>
      </c>
      <c r="X703" s="5" t="str">
        <f aca="false">HYPERLINK("html.reports/324-14-20.htm","324-14-20")</f>
        <v>324-14-20</v>
      </c>
    </row>
    <row r="704" customFormat="false" ht="12.75" hidden="false" customHeight="false" outlineLevel="0" collapsed="false">
      <c r="A704" s="2" t="n">
        <v>324</v>
      </c>
      <c r="B704" s="2" t="s">
        <v>19</v>
      </c>
      <c r="C704" s="2" t="s">
        <v>32</v>
      </c>
      <c r="D704" s="2" t="s">
        <v>172</v>
      </c>
      <c r="E704" s="2" t="s">
        <v>408</v>
      </c>
      <c r="F704" s="2" t="s">
        <v>224</v>
      </c>
      <c r="G704" s="2" t="n">
        <v>562</v>
      </c>
      <c r="H704" s="2" t="n">
        <v>562</v>
      </c>
      <c r="I704" s="2" t="n">
        <v>16608</v>
      </c>
      <c r="J704" s="2" t="n">
        <v>16850</v>
      </c>
      <c r="K704" s="2" t="n">
        <v>41</v>
      </c>
      <c r="L704" s="2" t="n">
        <v>1</v>
      </c>
      <c r="S704" s="5" t="str">
        <f aca="false">HYPERLINK("html.reports/324-15-16.htm","324-15-16")</f>
        <v>324-15-16</v>
      </c>
      <c r="T704" s="5" t="str">
        <f aca="false">HYPERLINK("html.reports/324-15-17.htm","324-15-17")</f>
        <v>324-15-17</v>
      </c>
      <c r="U704" s="5" t="str">
        <f aca="false">HYPERLINK("html.reports/324-15-18.htm","324-15-18")</f>
        <v>324-15-18</v>
      </c>
      <c r="V704" s="5" t="str">
        <f aca="false">HYPERLINK("html.reports/324-15-19.htm","324-15-19")</f>
        <v>324-15-19</v>
      </c>
      <c r="W704" s="5" t="str">
        <f aca="false">HYPERLINK("html.reports/324-15-20.htm","324-15-20")</f>
        <v>324-15-20</v>
      </c>
    </row>
    <row r="705" customFormat="false" ht="12.75" hidden="false" customHeight="false" outlineLevel="0" collapsed="false">
      <c r="A705" s="2" t="n">
        <v>324</v>
      </c>
      <c r="B705" s="2" t="s">
        <v>19</v>
      </c>
      <c r="C705" s="2" t="s">
        <v>32</v>
      </c>
      <c r="D705" s="2" t="s">
        <v>172</v>
      </c>
      <c r="E705" s="2" t="s">
        <v>408</v>
      </c>
      <c r="F705" s="2" t="s">
        <v>224</v>
      </c>
      <c r="G705" s="2" t="n">
        <v>563</v>
      </c>
      <c r="H705" s="2" t="n">
        <v>563</v>
      </c>
      <c r="I705" s="2" t="n">
        <v>16856</v>
      </c>
      <c r="J705" s="2" t="n">
        <v>17094</v>
      </c>
      <c r="K705" s="2" t="n">
        <v>41</v>
      </c>
      <c r="L705" s="2" t="n">
        <v>1</v>
      </c>
      <c r="S705" s="5" t="str">
        <f aca="false">HYPERLINK("html.reports/324-16-17.htm","324-16-17")</f>
        <v>324-16-17</v>
      </c>
      <c r="T705" s="5" t="str">
        <f aca="false">HYPERLINK("html.reports/324-16-18.htm","324-16-18")</f>
        <v>324-16-18</v>
      </c>
      <c r="U705" s="5" t="str">
        <f aca="false">HYPERLINK("html.reports/324-16-19.htm","324-16-19")</f>
        <v>324-16-19</v>
      </c>
      <c r="V705" s="5" t="str">
        <f aca="false">HYPERLINK("html.reports/324-16-20.htm","324-16-20")</f>
        <v>324-16-20</v>
      </c>
    </row>
    <row r="706" customFormat="false" ht="12.75" hidden="false" customHeight="false" outlineLevel="0" collapsed="false">
      <c r="A706" s="2" t="n">
        <v>324</v>
      </c>
      <c r="B706" s="2" t="s">
        <v>19</v>
      </c>
      <c r="C706" s="2" t="s">
        <v>32</v>
      </c>
      <c r="D706" s="2" t="s">
        <v>172</v>
      </c>
      <c r="E706" s="2" t="s">
        <v>408</v>
      </c>
      <c r="F706" s="2" t="s">
        <v>224</v>
      </c>
      <c r="G706" s="2" t="n">
        <v>568</v>
      </c>
      <c r="H706" s="2" t="n">
        <v>568</v>
      </c>
      <c r="I706" s="2" t="n">
        <v>17365</v>
      </c>
      <c r="J706" s="2" t="n">
        <v>17617</v>
      </c>
      <c r="K706" s="2" t="n">
        <v>41</v>
      </c>
      <c r="L706" s="2" t="n">
        <v>1</v>
      </c>
      <c r="S706" s="5" t="str">
        <f aca="false">HYPERLINK("html.reports/324-17-18.htm","324-17-18")</f>
        <v>324-17-18</v>
      </c>
      <c r="T706" s="5" t="str">
        <f aca="false">HYPERLINK("html.reports/324-17-19.htm","324-17-19")</f>
        <v>324-17-19</v>
      </c>
      <c r="U706" s="5" t="str">
        <f aca="false">HYPERLINK("html.reports/324-17-20.htm","324-17-20")</f>
        <v>324-17-20</v>
      </c>
    </row>
    <row r="707" customFormat="false" ht="12.75" hidden="false" customHeight="false" outlineLevel="0" collapsed="false">
      <c r="A707" s="2" t="n">
        <v>324</v>
      </c>
      <c r="B707" s="2" t="s">
        <v>19</v>
      </c>
      <c r="C707" s="2" t="s">
        <v>32</v>
      </c>
      <c r="D707" s="2" t="s">
        <v>172</v>
      </c>
      <c r="E707" s="2" t="s">
        <v>408</v>
      </c>
      <c r="F707" s="2" t="s">
        <v>224</v>
      </c>
      <c r="G707" s="2" t="n">
        <v>569</v>
      </c>
      <c r="H707" s="2" t="n">
        <v>569</v>
      </c>
      <c r="I707" s="2" t="n">
        <v>17623</v>
      </c>
      <c r="J707" s="2" t="n">
        <v>17875</v>
      </c>
      <c r="K707" s="2" t="n">
        <v>41</v>
      </c>
      <c r="L707" s="2" t="n">
        <v>1</v>
      </c>
      <c r="S707" s="5" t="str">
        <f aca="false">HYPERLINK("html.reports/324-18-19.htm","324-18-19")</f>
        <v>324-18-19</v>
      </c>
      <c r="T707" s="5" t="str">
        <f aca="false">HYPERLINK("html.reports/324-18-20.htm","324-18-20")</f>
        <v>324-18-20</v>
      </c>
    </row>
    <row r="708" customFormat="false" ht="12.75" hidden="false" customHeight="false" outlineLevel="0" collapsed="false">
      <c r="A708" s="2" t="n">
        <v>324</v>
      </c>
      <c r="B708" s="2" t="s">
        <v>19</v>
      </c>
      <c r="C708" s="2" t="s">
        <v>32</v>
      </c>
      <c r="D708" s="2" t="s">
        <v>172</v>
      </c>
      <c r="E708" s="2" t="s">
        <v>408</v>
      </c>
      <c r="F708" s="2" t="s">
        <v>224</v>
      </c>
      <c r="G708" s="2" t="n">
        <v>583</v>
      </c>
      <c r="H708" s="2" t="n">
        <v>583</v>
      </c>
      <c r="I708" s="2" t="n">
        <v>19592</v>
      </c>
      <c r="J708" s="2" t="n">
        <v>19846</v>
      </c>
      <c r="K708" s="2" t="n">
        <v>41</v>
      </c>
      <c r="L708" s="2" t="n">
        <v>1</v>
      </c>
      <c r="S708" s="5" t="str">
        <f aca="false">HYPERLINK("html.reports/324-19-20.htm","324-19-20")</f>
        <v>324-19-20</v>
      </c>
    </row>
    <row r="709" customFormat="false" ht="12.75" hidden="false" customHeight="false" outlineLevel="0" collapsed="false">
      <c r="A709" s="2" t="n">
        <v>324</v>
      </c>
      <c r="B709" s="2" t="s">
        <v>19</v>
      </c>
      <c r="C709" s="2" t="s">
        <v>32</v>
      </c>
      <c r="D709" s="2" t="s">
        <v>172</v>
      </c>
      <c r="E709" s="2" t="s">
        <v>408</v>
      </c>
      <c r="F709" s="2" t="s">
        <v>224</v>
      </c>
      <c r="G709" s="2" t="n">
        <v>584</v>
      </c>
      <c r="H709" s="2" t="n">
        <v>584</v>
      </c>
      <c r="I709" s="2" t="n">
        <v>19852</v>
      </c>
      <c r="J709" s="2" t="n">
        <v>20106</v>
      </c>
      <c r="K709" s="2" t="n">
        <v>41</v>
      </c>
      <c r="L709" s="2" t="n">
        <v>1</v>
      </c>
    </row>
    <row r="710" customFormat="false" ht="12.75" hidden="false" customHeight="false" outlineLevel="0" collapsed="false">
      <c r="A710" s="2" t="n">
        <v>325</v>
      </c>
      <c r="B710" s="2" t="s">
        <v>19</v>
      </c>
      <c r="C710" s="2" t="s">
        <v>162</v>
      </c>
      <c r="D710" s="2" t="s">
        <v>163</v>
      </c>
      <c r="E710" s="2" t="s">
        <v>408</v>
      </c>
      <c r="F710" s="2" t="s">
        <v>224</v>
      </c>
      <c r="G710" s="2" t="n">
        <v>652</v>
      </c>
      <c r="H710" s="2" t="n">
        <v>652</v>
      </c>
      <c r="I710" s="2" t="n">
        <v>17870</v>
      </c>
      <c r="J710" s="2" t="n">
        <v>18150</v>
      </c>
      <c r="K710" s="2" t="n">
        <v>69</v>
      </c>
      <c r="L710" s="2" t="n">
        <v>1</v>
      </c>
      <c r="N710" s="2" t="n">
        <v>32</v>
      </c>
      <c r="Q710" s="2" t="s">
        <v>22</v>
      </c>
      <c r="R710" s="2" t="n">
        <v>0</v>
      </c>
      <c r="S710" s="5" t="str">
        <f aca="false">HYPERLINK("html.reports/325-1-2.htm","325-1-2")</f>
        <v>325-1-2</v>
      </c>
      <c r="T710" s="5" t="str">
        <f aca="false">HYPERLINK("html.reports/325-1-3.htm","325-1-3")</f>
        <v>325-1-3</v>
      </c>
      <c r="U710" s="5" t="str">
        <f aca="false">HYPERLINK("html.reports/325-1-4.htm","325-1-4")</f>
        <v>325-1-4</v>
      </c>
      <c r="V710" s="5" t="str">
        <f aca="false">HYPERLINK("html.reports/325-1-5.htm","325-1-5")</f>
        <v>325-1-5</v>
      </c>
      <c r="W710" s="5" t="str">
        <f aca="false">HYPERLINK("html.reports/325-1-6.htm","325-1-6")</f>
        <v>325-1-6</v>
      </c>
      <c r="X710" s="5" t="str">
        <f aca="false">HYPERLINK("html.reports/325-1-7.htm","325-1-7")</f>
        <v>325-1-7</v>
      </c>
      <c r="Y710" s="5" t="str">
        <f aca="false">HYPERLINK("html.reports/325-1-8.htm","325-1-8")</f>
        <v>325-1-8</v>
      </c>
      <c r="Z710" s="5" t="str">
        <f aca="false">HYPERLINK("html.reports/325-1-9.htm","325-1-9")</f>
        <v>325-1-9</v>
      </c>
      <c r="AA710" s="5" t="str">
        <f aca="false">HYPERLINK("html.reports/325-1-10.htm","325-1-10")</f>
        <v>325-1-10</v>
      </c>
      <c r="AB710" s="5" t="str">
        <f aca="false">HYPERLINK("html.reports/325-1-11.htm","325-1-11")</f>
        <v>325-1-11</v>
      </c>
      <c r="AC710" s="5" t="str">
        <f aca="false">HYPERLINK("html.reports/325-1-12.htm","325-1-12")</f>
        <v>325-1-12</v>
      </c>
      <c r="AD710" s="5" t="str">
        <f aca="false">HYPERLINK("html.reports/325-1-13.htm","325-1-13")</f>
        <v>325-1-13</v>
      </c>
      <c r="AE710" s="5" t="str">
        <f aca="false">HYPERLINK("html.reports/325-1-14.htm","325-1-14")</f>
        <v>325-1-14</v>
      </c>
      <c r="AF710" s="5" t="str">
        <f aca="false">HYPERLINK("html.reports/325-1-15.htm","325-1-15")</f>
        <v>325-1-15</v>
      </c>
      <c r="AG710" s="5" t="str">
        <f aca="false">HYPERLINK("html.reports/325-1-16.htm","325-1-16")</f>
        <v>325-1-16</v>
      </c>
      <c r="AH710" s="5" t="str">
        <f aca="false">HYPERLINK("html.reports/325-1-17.htm","325-1-17")</f>
        <v>325-1-17</v>
      </c>
      <c r="AI710" s="5" t="str">
        <f aca="false">HYPERLINK("html.reports/325-1-18.htm","325-1-18")</f>
        <v>325-1-18</v>
      </c>
      <c r="AJ710" s="5" t="str">
        <f aca="false">HYPERLINK("html.reports/325-1-19.htm","325-1-19")</f>
        <v>325-1-19</v>
      </c>
      <c r="AK710" s="5" t="str">
        <f aca="false">HYPERLINK("html.reports/325-1-20.htm","325-1-20")</f>
        <v>325-1-20</v>
      </c>
      <c r="AL710" s="5" t="str">
        <f aca="false">HYPERLINK("html.reports/325-1-21.htm","325-1-21")</f>
        <v>325-1-21</v>
      </c>
      <c r="AM710" s="5" t="str">
        <f aca="false">HYPERLINK("html.reports/325-1-22.htm","325-1-22")</f>
        <v>325-1-22</v>
      </c>
      <c r="AN710" s="5" t="str">
        <f aca="false">HYPERLINK("html.reports/325-1-23.htm","325-1-23")</f>
        <v>325-1-23</v>
      </c>
      <c r="AO710" s="5" t="str">
        <f aca="false">HYPERLINK("html.reports/325-1-24.htm","325-1-24")</f>
        <v>325-1-24</v>
      </c>
      <c r="AP710" s="5" t="str">
        <f aca="false">HYPERLINK("html.reports/325-1-25.htm","325-1-25")</f>
        <v>325-1-25</v>
      </c>
      <c r="AQ710" s="5" t="str">
        <f aca="false">HYPERLINK("html.reports/325-1-26.htm","325-1-26")</f>
        <v>325-1-26</v>
      </c>
      <c r="AR710" s="5" t="str">
        <f aca="false">HYPERLINK("html.reports/325-1-27.htm","325-1-27")</f>
        <v>325-1-27</v>
      </c>
      <c r="AS710" s="5" t="str">
        <f aca="false">HYPERLINK("html.reports/325-1-28.htm","325-1-28")</f>
        <v>325-1-28</v>
      </c>
      <c r="AT710" s="5" t="str">
        <f aca="false">HYPERLINK("html.reports/325-1-29.htm","325-1-29")</f>
        <v>325-1-29</v>
      </c>
      <c r="AU710" s="5" t="str">
        <f aca="false">HYPERLINK("html.reports/325-1-30.htm","325-1-30")</f>
        <v>325-1-30</v>
      </c>
      <c r="AV710" s="5" t="str">
        <f aca="false">HYPERLINK("html.reports/325-1-31.htm","325-1-31")</f>
        <v>325-1-31</v>
      </c>
      <c r="AW710" s="5" t="str">
        <f aca="false">HYPERLINK("html.reports/325-1-32.htm","325-1-32")</f>
        <v>325-1-32</v>
      </c>
    </row>
    <row r="711" customFormat="false" ht="12.75" hidden="false" customHeight="false" outlineLevel="0" collapsed="false">
      <c r="A711" s="2" t="n">
        <v>325</v>
      </c>
      <c r="B711" s="2" t="s">
        <v>19</v>
      </c>
      <c r="C711" s="2" t="s">
        <v>162</v>
      </c>
      <c r="D711" s="2" t="s">
        <v>163</v>
      </c>
      <c r="E711" s="2" t="s">
        <v>408</v>
      </c>
      <c r="F711" s="2" t="s">
        <v>224</v>
      </c>
      <c r="G711" s="2" t="n">
        <v>653</v>
      </c>
      <c r="H711" s="2" t="n">
        <v>653</v>
      </c>
      <c r="I711" s="2" t="n">
        <v>18157</v>
      </c>
      <c r="J711" s="2" t="n">
        <v>18434</v>
      </c>
      <c r="K711" s="2" t="n">
        <v>69</v>
      </c>
      <c r="L711" s="2" t="n">
        <v>1</v>
      </c>
      <c r="S711" s="5" t="str">
        <f aca="false">HYPERLINK("html.reports/325-2-3.htm","325-2-3")</f>
        <v>325-2-3</v>
      </c>
      <c r="T711" s="5" t="str">
        <f aca="false">HYPERLINK("html.reports/325-2-4.htm","325-2-4")</f>
        <v>325-2-4</v>
      </c>
      <c r="U711" s="5" t="str">
        <f aca="false">HYPERLINK("html.reports/325-2-5.htm","325-2-5")</f>
        <v>325-2-5</v>
      </c>
      <c r="V711" s="5" t="str">
        <f aca="false">HYPERLINK("html.reports/325-2-6.htm","325-2-6")</f>
        <v>325-2-6</v>
      </c>
      <c r="W711" s="5" t="str">
        <f aca="false">HYPERLINK("html.reports/325-2-7.htm","325-2-7")</f>
        <v>325-2-7</v>
      </c>
      <c r="X711" s="5" t="str">
        <f aca="false">HYPERLINK("html.reports/325-2-8.htm","325-2-8")</f>
        <v>325-2-8</v>
      </c>
      <c r="Y711" s="5" t="str">
        <f aca="false">HYPERLINK("html.reports/325-2-9.htm","325-2-9")</f>
        <v>325-2-9</v>
      </c>
      <c r="Z711" s="5" t="str">
        <f aca="false">HYPERLINK("html.reports/325-2-10.htm","325-2-10")</f>
        <v>325-2-10</v>
      </c>
      <c r="AA711" s="5" t="str">
        <f aca="false">HYPERLINK("html.reports/325-2-11.htm","325-2-11")</f>
        <v>325-2-11</v>
      </c>
      <c r="AB711" s="5" t="str">
        <f aca="false">HYPERLINK("html.reports/325-2-12.htm","325-2-12")</f>
        <v>325-2-12</v>
      </c>
      <c r="AC711" s="5" t="str">
        <f aca="false">HYPERLINK("html.reports/325-2-13.htm","325-2-13")</f>
        <v>325-2-13</v>
      </c>
      <c r="AD711" s="5" t="str">
        <f aca="false">HYPERLINK("html.reports/325-2-14.htm","325-2-14")</f>
        <v>325-2-14</v>
      </c>
      <c r="AE711" s="5" t="str">
        <f aca="false">HYPERLINK("html.reports/325-2-15.htm","325-2-15")</f>
        <v>325-2-15</v>
      </c>
      <c r="AF711" s="5" t="str">
        <f aca="false">HYPERLINK("html.reports/325-2-16.htm","325-2-16")</f>
        <v>325-2-16</v>
      </c>
      <c r="AG711" s="5" t="str">
        <f aca="false">HYPERLINK("html.reports/325-2-17.htm","325-2-17")</f>
        <v>325-2-17</v>
      </c>
      <c r="AH711" s="5" t="str">
        <f aca="false">HYPERLINK("html.reports/325-2-18.htm","325-2-18")</f>
        <v>325-2-18</v>
      </c>
      <c r="AI711" s="5" t="str">
        <f aca="false">HYPERLINK("html.reports/325-2-19.htm","325-2-19")</f>
        <v>325-2-19</v>
      </c>
      <c r="AJ711" s="5" t="str">
        <f aca="false">HYPERLINK("html.reports/325-2-20.htm","325-2-20")</f>
        <v>325-2-20</v>
      </c>
      <c r="AK711" s="5" t="str">
        <f aca="false">HYPERLINK("html.reports/325-2-21.htm","325-2-21")</f>
        <v>325-2-21</v>
      </c>
      <c r="AL711" s="5" t="str">
        <f aca="false">HYPERLINK("html.reports/325-2-22.htm","325-2-22")</f>
        <v>325-2-22</v>
      </c>
      <c r="AM711" s="5" t="str">
        <f aca="false">HYPERLINK("html.reports/325-2-23.htm","325-2-23")</f>
        <v>325-2-23</v>
      </c>
      <c r="AN711" s="5" t="str">
        <f aca="false">HYPERLINK("html.reports/325-2-24.htm","325-2-24")</f>
        <v>325-2-24</v>
      </c>
      <c r="AO711" s="5" t="str">
        <f aca="false">HYPERLINK("html.reports/325-2-25.htm","325-2-25")</f>
        <v>325-2-25</v>
      </c>
      <c r="AP711" s="5" t="str">
        <f aca="false">HYPERLINK("html.reports/325-2-26.htm","325-2-26")</f>
        <v>325-2-26</v>
      </c>
      <c r="AQ711" s="5" t="str">
        <f aca="false">HYPERLINK("html.reports/325-2-27.htm","325-2-27")</f>
        <v>325-2-27</v>
      </c>
      <c r="AR711" s="5" t="str">
        <f aca="false">HYPERLINK("html.reports/325-2-28.htm","325-2-28")</f>
        <v>325-2-28</v>
      </c>
      <c r="AS711" s="5" t="str">
        <f aca="false">HYPERLINK("html.reports/325-2-29.htm","325-2-29")</f>
        <v>325-2-29</v>
      </c>
      <c r="AT711" s="5" t="str">
        <f aca="false">HYPERLINK("html.reports/325-2-30.htm","325-2-30")</f>
        <v>325-2-30</v>
      </c>
      <c r="AU711" s="5" t="str">
        <f aca="false">HYPERLINK("html.reports/325-2-31.htm","325-2-31")</f>
        <v>325-2-31</v>
      </c>
      <c r="AV711" s="5" t="str">
        <f aca="false">HYPERLINK("html.reports/325-2-32.htm","325-2-32")</f>
        <v>325-2-32</v>
      </c>
    </row>
    <row r="712" customFormat="false" ht="12.75" hidden="false" customHeight="false" outlineLevel="0" collapsed="false">
      <c r="A712" s="2" t="n">
        <v>325</v>
      </c>
      <c r="B712" s="2" t="s">
        <v>19</v>
      </c>
      <c r="C712" s="2" t="s">
        <v>162</v>
      </c>
      <c r="D712" s="2" t="s">
        <v>163</v>
      </c>
      <c r="E712" s="2" t="s">
        <v>408</v>
      </c>
      <c r="F712" s="2" t="s">
        <v>224</v>
      </c>
      <c r="G712" s="2" t="n">
        <v>654</v>
      </c>
      <c r="H712" s="2" t="n">
        <v>654</v>
      </c>
      <c r="I712" s="2" t="n">
        <v>18441</v>
      </c>
      <c r="J712" s="2" t="n">
        <v>18719</v>
      </c>
      <c r="K712" s="2" t="n">
        <v>69</v>
      </c>
      <c r="L712" s="2" t="n">
        <v>1</v>
      </c>
      <c r="S712" s="5" t="str">
        <f aca="false">HYPERLINK("html.reports/325-3-4.htm","325-3-4")</f>
        <v>325-3-4</v>
      </c>
      <c r="T712" s="5" t="str">
        <f aca="false">HYPERLINK("html.reports/325-3-5.htm","325-3-5")</f>
        <v>325-3-5</v>
      </c>
      <c r="U712" s="5" t="str">
        <f aca="false">HYPERLINK("html.reports/325-3-6.htm","325-3-6")</f>
        <v>325-3-6</v>
      </c>
      <c r="V712" s="5" t="str">
        <f aca="false">HYPERLINK("html.reports/325-3-7.htm","325-3-7")</f>
        <v>325-3-7</v>
      </c>
      <c r="W712" s="5" t="str">
        <f aca="false">HYPERLINK("html.reports/325-3-8.htm","325-3-8")</f>
        <v>325-3-8</v>
      </c>
      <c r="X712" s="5" t="str">
        <f aca="false">HYPERLINK("html.reports/325-3-9.htm","325-3-9")</f>
        <v>325-3-9</v>
      </c>
      <c r="Y712" s="5" t="str">
        <f aca="false">HYPERLINK("html.reports/325-3-10.htm","325-3-10")</f>
        <v>325-3-10</v>
      </c>
      <c r="Z712" s="5" t="str">
        <f aca="false">HYPERLINK("html.reports/325-3-11.htm","325-3-11")</f>
        <v>325-3-11</v>
      </c>
      <c r="AA712" s="5" t="str">
        <f aca="false">HYPERLINK("html.reports/325-3-12.htm","325-3-12")</f>
        <v>325-3-12</v>
      </c>
      <c r="AB712" s="5" t="str">
        <f aca="false">HYPERLINK("html.reports/325-3-13.htm","325-3-13")</f>
        <v>325-3-13</v>
      </c>
      <c r="AC712" s="5" t="str">
        <f aca="false">HYPERLINK("html.reports/325-3-14.htm","325-3-14")</f>
        <v>325-3-14</v>
      </c>
      <c r="AD712" s="5" t="str">
        <f aca="false">HYPERLINK("html.reports/325-3-15.htm","325-3-15")</f>
        <v>325-3-15</v>
      </c>
      <c r="AE712" s="5" t="str">
        <f aca="false">HYPERLINK("html.reports/325-3-16.htm","325-3-16")</f>
        <v>325-3-16</v>
      </c>
      <c r="AF712" s="5" t="str">
        <f aca="false">HYPERLINK("html.reports/325-3-17.htm","325-3-17")</f>
        <v>325-3-17</v>
      </c>
      <c r="AG712" s="5" t="str">
        <f aca="false">HYPERLINK("html.reports/325-3-18.htm","325-3-18")</f>
        <v>325-3-18</v>
      </c>
      <c r="AH712" s="5" t="str">
        <f aca="false">HYPERLINK("html.reports/325-3-19.htm","325-3-19")</f>
        <v>325-3-19</v>
      </c>
      <c r="AI712" s="5" t="str">
        <f aca="false">HYPERLINK("html.reports/325-3-20.htm","325-3-20")</f>
        <v>325-3-20</v>
      </c>
      <c r="AJ712" s="5" t="str">
        <f aca="false">HYPERLINK("html.reports/325-3-21.htm","325-3-21")</f>
        <v>325-3-21</v>
      </c>
      <c r="AK712" s="5" t="str">
        <f aca="false">HYPERLINK("html.reports/325-3-22.htm","325-3-22")</f>
        <v>325-3-22</v>
      </c>
      <c r="AL712" s="5" t="str">
        <f aca="false">HYPERLINK("html.reports/325-3-23.htm","325-3-23")</f>
        <v>325-3-23</v>
      </c>
      <c r="AM712" s="5" t="str">
        <f aca="false">HYPERLINK("html.reports/325-3-24.htm","325-3-24")</f>
        <v>325-3-24</v>
      </c>
      <c r="AN712" s="5" t="str">
        <f aca="false">HYPERLINK("html.reports/325-3-25.htm","325-3-25")</f>
        <v>325-3-25</v>
      </c>
      <c r="AO712" s="5" t="str">
        <f aca="false">HYPERLINK("html.reports/325-3-26.htm","325-3-26")</f>
        <v>325-3-26</v>
      </c>
      <c r="AP712" s="5" t="str">
        <f aca="false">HYPERLINK("html.reports/325-3-27.htm","325-3-27")</f>
        <v>325-3-27</v>
      </c>
      <c r="AQ712" s="5" t="str">
        <f aca="false">HYPERLINK("html.reports/325-3-28.htm","325-3-28")</f>
        <v>325-3-28</v>
      </c>
      <c r="AR712" s="5" t="str">
        <f aca="false">HYPERLINK("html.reports/325-3-29.htm","325-3-29")</f>
        <v>325-3-29</v>
      </c>
      <c r="AS712" s="5" t="str">
        <f aca="false">HYPERLINK("html.reports/325-3-30.htm","325-3-30")</f>
        <v>325-3-30</v>
      </c>
      <c r="AT712" s="5" t="str">
        <f aca="false">HYPERLINK("html.reports/325-3-31.htm","325-3-31")</f>
        <v>325-3-31</v>
      </c>
      <c r="AU712" s="5" t="str">
        <f aca="false">HYPERLINK("html.reports/325-3-32.htm","325-3-32")</f>
        <v>325-3-32</v>
      </c>
    </row>
    <row r="713" customFormat="false" ht="12.75" hidden="false" customHeight="false" outlineLevel="0" collapsed="false">
      <c r="A713" s="2" t="n">
        <v>325</v>
      </c>
      <c r="B713" s="2" t="s">
        <v>19</v>
      </c>
      <c r="C713" s="2" t="s">
        <v>162</v>
      </c>
      <c r="D713" s="2" t="s">
        <v>163</v>
      </c>
      <c r="E713" s="2" t="s">
        <v>408</v>
      </c>
      <c r="F713" s="2" t="s">
        <v>224</v>
      </c>
      <c r="G713" s="2" t="n">
        <v>655</v>
      </c>
      <c r="H713" s="2" t="n">
        <v>655</v>
      </c>
      <c r="I713" s="2" t="n">
        <v>18726</v>
      </c>
      <c r="J713" s="2" t="n">
        <v>19000</v>
      </c>
      <c r="K713" s="2" t="n">
        <v>69</v>
      </c>
      <c r="L713" s="2" t="n">
        <v>1</v>
      </c>
      <c r="S713" s="5" t="str">
        <f aca="false">HYPERLINK("html.reports/325-4-5.htm","325-4-5")</f>
        <v>325-4-5</v>
      </c>
      <c r="T713" s="5" t="str">
        <f aca="false">HYPERLINK("html.reports/325-4-6.htm","325-4-6")</f>
        <v>325-4-6</v>
      </c>
      <c r="U713" s="5" t="str">
        <f aca="false">HYPERLINK("html.reports/325-4-7.htm","325-4-7")</f>
        <v>325-4-7</v>
      </c>
      <c r="V713" s="5" t="str">
        <f aca="false">HYPERLINK("html.reports/325-4-8.htm","325-4-8")</f>
        <v>325-4-8</v>
      </c>
      <c r="W713" s="5" t="str">
        <f aca="false">HYPERLINK("html.reports/325-4-9.htm","325-4-9")</f>
        <v>325-4-9</v>
      </c>
      <c r="X713" s="5" t="str">
        <f aca="false">HYPERLINK("html.reports/325-4-10.htm","325-4-10")</f>
        <v>325-4-10</v>
      </c>
      <c r="Y713" s="5" t="str">
        <f aca="false">HYPERLINK("html.reports/325-4-11.htm","325-4-11")</f>
        <v>325-4-11</v>
      </c>
      <c r="Z713" s="5" t="str">
        <f aca="false">HYPERLINK("html.reports/325-4-12.htm","325-4-12")</f>
        <v>325-4-12</v>
      </c>
      <c r="AA713" s="5" t="str">
        <f aca="false">HYPERLINK("html.reports/325-4-13.htm","325-4-13")</f>
        <v>325-4-13</v>
      </c>
      <c r="AB713" s="5" t="str">
        <f aca="false">HYPERLINK("html.reports/325-4-14.htm","325-4-14")</f>
        <v>325-4-14</v>
      </c>
      <c r="AC713" s="5" t="str">
        <f aca="false">HYPERLINK("html.reports/325-4-15.htm","325-4-15")</f>
        <v>325-4-15</v>
      </c>
      <c r="AD713" s="5" t="str">
        <f aca="false">HYPERLINK("html.reports/325-4-16.htm","325-4-16")</f>
        <v>325-4-16</v>
      </c>
      <c r="AE713" s="5" t="str">
        <f aca="false">HYPERLINK("html.reports/325-4-17.htm","325-4-17")</f>
        <v>325-4-17</v>
      </c>
      <c r="AF713" s="5" t="str">
        <f aca="false">HYPERLINK("html.reports/325-4-18.htm","325-4-18")</f>
        <v>325-4-18</v>
      </c>
      <c r="AG713" s="5" t="str">
        <f aca="false">HYPERLINK("html.reports/325-4-19.htm","325-4-19")</f>
        <v>325-4-19</v>
      </c>
      <c r="AH713" s="5" t="str">
        <f aca="false">HYPERLINK("html.reports/325-4-20.htm","325-4-20")</f>
        <v>325-4-20</v>
      </c>
      <c r="AI713" s="5" t="str">
        <f aca="false">HYPERLINK("html.reports/325-4-21.htm","325-4-21")</f>
        <v>325-4-21</v>
      </c>
      <c r="AJ713" s="5" t="str">
        <f aca="false">HYPERLINK("html.reports/325-4-22.htm","325-4-22")</f>
        <v>325-4-22</v>
      </c>
      <c r="AK713" s="5" t="str">
        <f aca="false">HYPERLINK("html.reports/325-4-23.htm","325-4-23")</f>
        <v>325-4-23</v>
      </c>
      <c r="AL713" s="5" t="str">
        <f aca="false">HYPERLINK("html.reports/325-4-24.htm","325-4-24")</f>
        <v>325-4-24</v>
      </c>
      <c r="AM713" s="5" t="str">
        <f aca="false">HYPERLINK("html.reports/325-4-25.htm","325-4-25")</f>
        <v>325-4-25</v>
      </c>
      <c r="AN713" s="5" t="str">
        <f aca="false">HYPERLINK("html.reports/325-4-26.htm","325-4-26")</f>
        <v>325-4-26</v>
      </c>
      <c r="AO713" s="5" t="str">
        <f aca="false">HYPERLINK("html.reports/325-4-27.htm","325-4-27")</f>
        <v>325-4-27</v>
      </c>
      <c r="AP713" s="5" t="str">
        <f aca="false">HYPERLINK("html.reports/325-4-28.htm","325-4-28")</f>
        <v>325-4-28</v>
      </c>
      <c r="AQ713" s="5" t="str">
        <f aca="false">HYPERLINK("html.reports/325-4-29.htm","325-4-29")</f>
        <v>325-4-29</v>
      </c>
      <c r="AR713" s="5" t="str">
        <f aca="false">HYPERLINK("html.reports/325-4-30.htm","325-4-30")</f>
        <v>325-4-30</v>
      </c>
      <c r="AS713" s="5" t="str">
        <f aca="false">HYPERLINK("html.reports/325-4-31.htm","325-4-31")</f>
        <v>325-4-31</v>
      </c>
      <c r="AT713" s="5" t="str">
        <f aca="false">HYPERLINK("html.reports/325-4-32.htm","325-4-32")</f>
        <v>325-4-32</v>
      </c>
    </row>
    <row r="714" customFormat="false" ht="12.75" hidden="false" customHeight="false" outlineLevel="0" collapsed="false">
      <c r="A714" s="2" t="n">
        <v>325</v>
      </c>
      <c r="B714" s="2" t="s">
        <v>19</v>
      </c>
      <c r="C714" s="2" t="s">
        <v>162</v>
      </c>
      <c r="D714" s="2" t="s">
        <v>163</v>
      </c>
      <c r="E714" s="2" t="s">
        <v>408</v>
      </c>
      <c r="F714" s="2" t="s">
        <v>224</v>
      </c>
      <c r="G714" s="2" t="n">
        <v>662</v>
      </c>
      <c r="H714" s="2" t="n">
        <v>662</v>
      </c>
      <c r="I714" s="2" t="n">
        <v>19354</v>
      </c>
      <c r="J714" s="2" t="n">
        <v>19606</v>
      </c>
      <c r="K714" s="2" t="n">
        <v>69</v>
      </c>
      <c r="L714" s="2" t="n">
        <v>1</v>
      </c>
      <c r="S714" s="5" t="str">
        <f aca="false">HYPERLINK("html.reports/325-5-6.htm","325-5-6")</f>
        <v>325-5-6</v>
      </c>
      <c r="T714" s="5" t="str">
        <f aca="false">HYPERLINK("html.reports/325-5-7.htm","325-5-7")</f>
        <v>325-5-7</v>
      </c>
      <c r="U714" s="5" t="str">
        <f aca="false">HYPERLINK("html.reports/325-5-8.htm","325-5-8")</f>
        <v>325-5-8</v>
      </c>
      <c r="V714" s="5" t="str">
        <f aca="false">HYPERLINK("html.reports/325-5-9.htm","325-5-9")</f>
        <v>325-5-9</v>
      </c>
      <c r="W714" s="5" t="str">
        <f aca="false">HYPERLINK("html.reports/325-5-10.htm","325-5-10")</f>
        <v>325-5-10</v>
      </c>
      <c r="X714" s="5" t="str">
        <f aca="false">HYPERLINK("html.reports/325-5-11.htm","325-5-11")</f>
        <v>325-5-11</v>
      </c>
      <c r="Y714" s="5" t="str">
        <f aca="false">HYPERLINK("html.reports/325-5-12.htm","325-5-12")</f>
        <v>325-5-12</v>
      </c>
      <c r="Z714" s="5" t="str">
        <f aca="false">HYPERLINK("html.reports/325-5-13.htm","325-5-13")</f>
        <v>325-5-13</v>
      </c>
      <c r="AA714" s="5" t="str">
        <f aca="false">HYPERLINK("html.reports/325-5-14.htm","325-5-14")</f>
        <v>325-5-14</v>
      </c>
      <c r="AB714" s="5" t="str">
        <f aca="false">HYPERLINK("html.reports/325-5-15.htm","325-5-15")</f>
        <v>325-5-15</v>
      </c>
      <c r="AC714" s="5" t="str">
        <f aca="false">HYPERLINK("html.reports/325-5-16.htm","325-5-16")</f>
        <v>325-5-16</v>
      </c>
      <c r="AD714" s="5" t="str">
        <f aca="false">HYPERLINK("html.reports/325-5-17.htm","325-5-17")</f>
        <v>325-5-17</v>
      </c>
      <c r="AE714" s="5" t="str">
        <f aca="false">HYPERLINK("html.reports/325-5-18.htm","325-5-18")</f>
        <v>325-5-18</v>
      </c>
      <c r="AF714" s="5" t="str">
        <f aca="false">HYPERLINK("html.reports/325-5-19.htm","325-5-19")</f>
        <v>325-5-19</v>
      </c>
      <c r="AG714" s="5" t="str">
        <f aca="false">HYPERLINK("html.reports/325-5-20.htm","325-5-20")</f>
        <v>325-5-20</v>
      </c>
      <c r="AH714" s="5" t="str">
        <f aca="false">HYPERLINK("html.reports/325-5-21.htm","325-5-21")</f>
        <v>325-5-21</v>
      </c>
      <c r="AI714" s="5" t="str">
        <f aca="false">HYPERLINK("html.reports/325-5-22.htm","325-5-22")</f>
        <v>325-5-22</v>
      </c>
      <c r="AJ714" s="5" t="str">
        <f aca="false">HYPERLINK("html.reports/325-5-23.htm","325-5-23")</f>
        <v>325-5-23</v>
      </c>
      <c r="AK714" s="5" t="str">
        <f aca="false">HYPERLINK("html.reports/325-5-24.htm","325-5-24")</f>
        <v>325-5-24</v>
      </c>
      <c r="AL714" s="5" t="str">
        <f aca="false">HYPERLINK("html.reports/325-5-25.htm","325-5-25")</f>
        <v>325-5-25</v>
      </c>
      <c r="AM714" s="5" t="str">
        <f aca="false">HYPERLINK("html.reports/325-5-26.htm","325-5-26")</f>
        <v>325-5-26</v>
      </c>
      <c r="AN714" s="5" t="str">
        <f aca="false">HYPERLINK("html.reports/325-5-27.htm","325-5-27")</f>
        <v>325-5-27</v>
      </c>
      <c r="AO714" s="5" t="str">
        <f aca="false">HYPERLINK("html.reports/325-5-28.htm","325-5-28")</f>
        <v>325-5-28</v>
      </c>
      <c r="AP714" s="5" t="str">
        <f aca="false">HYPERLINK("html.reports/325-5-29.htm","325-5-29")</f>
        <v>325-5-29</v>
      </c>
      <c r="AQ714" s="5" t="str">
        <f aca="false">HYPERLINK("html.reports/325-5-30.htm","325-5-30")</f>
        <v>325-5-30</v>
      </c>
      <c r="AR714" s="5" t="str">
        <f aca="false">HYPERLINK("html.reports/325-5-31.htm","325-5-31")</f>
        <v>325-5-31</v>
      </c>
      <c r="AS714" s="5" t="str">
        <f aca="false">HYPERLINK("html.reports/325-5-32.htm","325-5-32")</f>
        <v>325-5-32</v>
      </c>
    </row>
    <row r="715" customFormat="false" ht="12.75" hidden="false" customHeight="false" outlineLevel="0" collapsed="false">
      <c r="A715" s="2" t="n">
        <v>325</v>
      </c>
      <c r="B715" s="2" t="s">
        <v>19</v>
      </c>
      <c r="C715" s="2" t="s">
        <v>162</v>
      </c>
      <c r="D715" s="2" t="s">
        <v>163</v>
      </c>
      <c r="E715" s="2" t="s">
        <v>408</v>
      </c>
      <c r="F715" s="2" t="s">
        <v>224</v>
      </c>
      <c r="G715" s="2" t="n">
        <v>663</v>
      </c>
      <c r="H715" s="2" t="n">
        <v>663</v>
      </c>
      <c r="I715" s="2" t="n">
        <v>19613</v>
      </c>
      <c r="J715" s="2" t="n">
        <v>19865</v>
      </c>
      <c r="K715" s="2" t="n">
        <v>69</v>
      </c>
      <c r="L715" s="2" t="n">
        <v>1</v>
      </c>
      <c r="S715" s="5" t="str">
        <f aca="false">HYPERLINK("html.reports/325-6-7.htm","325-6-7")</f>
        <v>325-6-7</v>
      </c>
      <c r="T715" s="5" t="str">
        <f aca="false">HYPERLINK("html.reports/325-6-8.htm","325-6-8")</f>
        <v>325-6-8</v>
      </c>
      <c r="U715" s="5" t="str">
        <f aca="false">HYPERLINK("html.reports/325-6-9.htm","325-6-9")</f>
        <v>325-6-9</v>
      </c>
      <c r="V715" s="5" t="str">
        <f aca="false">HYPERLINK("html.reports/325-6-10.htm","325-6-10")</f>
        <v>325-6-10</v>
      </c>
      <c r="W715" s="5" t="str">
        <f aca="false">HYPERLINK("html.reports/325-6-11.htm","325-6-11")</f>
        <v>325-6-11</v>
      </c>
      <c r="X715" s="5" t="str">
        <f aca="false">HYPERLINK("html.reports/325-6-12.htm","325-6-12")</f>
        <v>325-6-12</v>
      </c>
      <c r="Y715" s="5" t="str">
        <f aca="false">HYPERLINK("html.reports/325-6-13.htm","325-6-13")</f>
        <v>325-6-13</v>
      </c>
      <c r="Z715" s="5" t="str">
        <f aca="false">HYPERLINK("html.reports/325-6-14.htm","325-6-14")</f>
        <v>325-6-14</v>
      </c>
      <c r="AA715" s="5" t="str">
        <f aca="false">HYPERLINK("html.reports/325-6-15.htm","325-6-15")</f>
        <v>325-6-15</v>
      </c>
      <c r="AB715" s="5" t="str">
        <f aca="false">HYPERLINK("html.reports/325-6-16.htm","325-6-16")</f>
        <v>325-6-16</v>
      </c>
      <c r="AC715" s="5" t="str">
        <f aca="false">HYPERLINK("html.reports/325-6-17.htm","325-6-17")</f>
        <v>325-6-17</v>
      </c>
      <c r="AD715" s="5" t="str">
        <f aca="false">HYPERLINK("html.reports/325-6-18.htm","325-6-18")</f>
        <v>325-6-18</v>
      </c>
      <c r="AE715" s="5" t="str">
        <f aca="false">HYPERLINK("html.reports/325-6-19.htm","325-6-19")</f>
        <v>325-6-19</v>
      </c>
      <c r="AF715" s="5" t="str">
        <f aca="false">HYPERLINK("html.reports/325-6-20.htm","325-6-20")</f>
        <v>325-6-20</v>
      </c>
      <c r="AG715" s="5" t="str">
        <f aca="false">HYPERLINK("html.reports/325-6-21.htm","325-6-21")</f>
        <v>325-6-21</v>
      </c>
      <c r="AH715" s="5" t="str">
        <f aca="false">HYPERLINK("html.reports/325-6-22.htm","325-6-22")</f>
        <v>325-6-22</v>
      </c>
      <c r="AI715" s="5" t="str">
        <f aca="false">HYPERLINK("html.reports/325-6-23.htm","325-6-23")</f>
        <v>325-6-23</v>
      </c>
      <c r="AJ715" s="5" t="str">
        <f aca="false">HYPERLINK("html.reports/325-6-24.htm","325-6-24")</f>
        <v>325-6-24</v>
      </c>
      <c r="AK715" s="5" t="str">
        <f aca="false">HYPERLINK("html.reports/325-6-25.htm","325-6-25")</f>
        <v>325-6-25</v>
      </c>
      <c r="AL715" s="5" t="str">
        <f aca="false">HYPERLINK("html.reports/325-6-26.htm","325-6-26")</f>
        <v>325-6-26</v>
      </c>
      <c r="AM715" s="5" t="str">
        <f aca="false">HYPERLINK("html.reports/325-6-27.htm","325-6-27")</f>
        <v>325-6-27</v>
      </c>
      <c r="AN715" s="5" t="str">
        <f aca="false">HYPERLINK("html.reports/325-6-28.htm","325-6-28")</f>
        <v>325-6-28</v>
      </c>
      <c r="AO715" s="5" t="str">
        <f aca="false">HYPERLINK("html.reports/325-6-29.htm","325-6-29")</f>
        <v>325-6-29</v>
      </c>
      <c r="AP715" s="5" t="str">
        <f aca="false">HYPERLINK("html.reports/325-6-30.htm","325-6-30")</f>
        <v>325-6-30</v>
      </c>
      <c r="AQ715" s="5" t="str">
        <f aca="false">HYPERLINK("html.reports/325-6-31.htm","325-6-31")</f>
        <v>325-6-31</v>
      </c>
      <c r="AR715" s="5" t="str">
        <f aca="false">HYPERLINK("html.reports/325-6-32.htm","325-6-32")</f>
        <v>325-6-32</v>
      </c>
    </row>
    <row r="716" customFormat="false" ht="12.75" hidden="false" customHeight="false" outlineLevel="0" collapsed="false">
      <c r="A716" s="2" t="n">
        <v>325</v>
      </c>
      <c r="B716" s="2" t="s">
        <v>19</v>
      </c>
      <c r="C716" s="2" t="s">
        <v>162</v>
      </c>
      <c r="D716" s="2" t="s">
        <v>163</v>
      </c>
      <c r="E716" s="2" t="s">
        <v>408</v>
      </c>
      <c r="F716" s="2" t="s">
        <v>224</v>
      </c>
      <c r="G716" s="2" t="n">
        <v>672</v>
      </c>
      <c r="H716" s="2" t="n">
        <v>672</v>
      </c>
      <c r="I716" s="2" t="n">
        <v>21451</v>
      </c>
      <c r="J716" s="2" t="n">
        <v>21705</v>
      </c>
      <c r="K716" s="2" t="n">
        <v>69</v>
      </c>
      <c r="L716" s="2" t="n">
        <v>1</v>
      </c>
      <c r="S716" s="5" t="str">
        <f aca="false">HYPERLINK("html.reports/325-7-8.htm","325-7-8")</f>
        <v>325-7-8</v>
      </c>
      <c r="T716" s="5" t="str">
        <f aca="false">HYPERLINK("html.reports/325-7-9.htm","325-7-9")</f>
        <v>325-7-9</v>
      </c>
      <c r="U716" s="5" t="str">
        <f aca="false">HYPERLINK("html.reports/325-7-10.htm","325-7-10")</f>
        <v>325-7-10</v>
      </c>
      <c r="V716" s="5" t="str">
        <f aca="false">HYPERLINK("html.reports/325-7-11.htm","325-7-11")</f>
        <v>325-7-11</v>
      </c>
      <c r="W716" s="5" t="str">
        <f aca="false">HYPERLINK("html.reports/325-7-12.htm","325-7-12")</f>
        <v>325-7-12</v>
      </c>
      <c r="X716" s="5" t="str">
        <f aca="false">HYPERLINK("html.reports/325-7-13.htm","325-7-13")</f>
        <v>325-7-13</v>
      </c>
      <c r="Y716" s="5" t="str">
        <f aca="false">HYPERLINK("html.reports/325-7-14.htm","325-7-14")</f>
        <v>325-7-14</v>
      </c>
      <c r="Z716" s="5" t="str">
        <f aca="false">HYPERLINK("html.reports/325-7-15.htm","325-7-15")</f>
        <v>325-7-15</v>
      </c>
      <c r="AA716" s="5" t="str">
        <f aca="false">HYPERLINK("html.reports/325-7-16.htm","325-7-16")</f>
        <v>325-7-16</v>
      </c>
      <c r="AB716" s="5" t="str">
        <f aca="false">HYPERLINK("html.reports/325-7-17.htm","325-7-17")</f>
        <v>325-7-17</v>
      </c>
      <c r="AC716" s="5" t="str">
        <f aca="false">HYPERLINK("html.reports/325-7-18.htm","325-7-18")</f>
        <v>325-7-18</v>
      </c>
      <c r="AD716" s="5" t="str">
        <f aca="false">HYPERLINK("html.reports/325-7-19.htm","325-7-19")</f>
        <v>325-7-19</v>
      </c>
      <c r="AE716" s="5" t="str">
        <f aca="false">HYPERLINK("html.reports/325-7-20.htm","325-7-20")</f>
        <v>325-7-20</v>
      </c>
      <c r="AF716" s="5" t="str">
        <f aca="false">HYPERLINK("html.reports/325-7-21.htm","325-7-21")</f>
        <v>325-7-21</v>
      </c>
      <c r="AG716" s="5" t="str">
        <f aca="false">HYPERLINK("html.reports/325-7-22.htm","325-7-22")</f>
        <v>325-7-22</v>
      </c>
      <c r="AH716" s="5" t="str">
        <f aca="false">HYPERLINK("html.reports/325-7-23.htm","325-7-23")</f>
        <v>325-7-23</v>
      </c>
      <c r="AI716" s="5" t="str">
        <f aca="false">HYPERLINK("html.reports/325-7-24.htm","325-7-24")</f>
        <v>325-7-24</v>
      </c>
      <c r="AJ716" s="5" t="str">
        <f aca="false">HYPERLINK("html.reports/325-7-25.htm","325-7-25")</f>
        <v>325-7-25</v>
      </c>
      <c r="AK716" s="5" t="str">
        <f aca="false">HYPERLINK("html.reports/325-7-26.htm","325-7-26")</f>
        <v>325-7-26</v>
      </c>
      <c r="AL716" s="5" t="str">
        <f aca="false">HYPERLINK("html.reports/325-7-27.htm","325-7-27")</f>
        <v>325-7-27</v>
      </c>
      <c r="AM716" s="5" t="str">
        <f aca="false">HYPERLINK("html.reports/325-7-28.htm","325-7-28")</f>
        <v>325-7-28</v>
      </c>
      <c r="AN716" s="5" t="str">
        <f aca="false">HYPERLINK("html.reports/325-7-29.htm","325-7-29")</f>
        <v>325-7-29</v>
      </c>
      <c r="AO716" s="5" t="str">
        <f aca="false">HYPERLINK("html.reports/325-7-30.htm","325-7-30")</f>
        <v>325-7-30</v>
      </c>
      <c r="AP716" s="5" t="str">
        <f aca="false">HYPERLINK("html.reports/325-7-31.htm","325-7-31")</f>
        <v>325-7-31</v>
      </c>
      <c r="AQ716" s="5" t="str">
        <f aca="false">HYPERLINK("html.reports/325-7-32.htm","325-7-32")</f>
        <v>325-7-32</v>
      </c>
    </row>
    <row r="717" customFormat="false" ht="12.75" hidden="false" customHeight="false" outlineLevel="0" collapsed="false">
      <c r="A717" s="2" t="n">
        <v>325</v>
      </c>
      <c r="B717" s="2" t="s">
        <v>19</v>
      </c>
      <c r="C717" s="2" t="s">
        <v>162</v>
      </c>
      <c r="D717" s="2" t="s">
        <v>163</v>
      </c>
      <c r="E717" s="2" t="s">
        <v>408</v>
      </c>
      <c r="F717" s="2" t="s">
        <v>224</v>
      </c>
      <c r="G717" s="2" t="n">
        <v>686</v>
      </c>
      <c r="H717" s="2" t="n">
        <v>686</v>
      </c>
      <c r="I717" s="2" t="n">
        <v>23333</v>
      </c>
      <c r="J717" s="2" t="n">
        <v>23597</v>
      </c>
      <c r="K717" s="2" t="n">
        <v>69</v>
      </c>
      <c r="L717" s="2" t="n">
        <v>1</v>
      </c>
      <c r="S717" s="5" t="str">
        <f aca="false">HYPERLINK("html.reports/325-8-9.htm","325-8-9")</f>
        <v>325-8-9</v>
      </c>
      <c r="T717" s="5" t="str">
        <f aca="false">HYPERLINK("html.reports/325-8-10.htm","325-8-10")</f>
        <v>325-8-10</v>
      </c>
      <c r="U717" s="5" t="str">
        <f aca="false">HYPERLINK("html.reports/325-8-11.htm","325-8-11")</f>
        <v>325-8-11</v>
      </c>
      <c r="V717" s="5" t="str">
        <f aca="false">HYPERLINK("html.reports/325-8-12.htm","325-8-12")</f>
        <v>325-8-12</v>
      </c>
      <c r="W717" s="5" t="str">
        <f aca="false">HYPERLINK("html.reports/325-8-13.htm","325-8-13")</f>
        <v>325-8-13</v>
      </c>
      <c r="X717" s="5" t="str">
        <f aca="false">HYPERLINK("html.reports/325-8-14.htm","325-8-14")</f>
        <v>325-8-14</v>
      </c>
      <c r="Y717" s="5" t="str">
        <f aca="false">HYPERLINK("html.reports/325-8-15.htm","325-8-15")</f>
        <v>325-8-15</v>
      </c>
      <c r="Z717" s="5" t="str">
        <f aca="false">HYPERLINK("html.reports/325-8-16.htm","325-8-16")</f>
        <v>325-8-16</v>
      </c>
      <c r="AA717" s="5" t="str">
        <f aca="false">HYPERLINK("html.reports/325-8-17.htm","325-8-17")</f>
        <v>325-8-17</v>
      </c>
      <c r="AB717" s="5" t="str">
        <f aca="false">HYPERLINK("html.reports/325-8-18.htm","325-8-18")</f>
        <v>325-8-18</v>
      </c>
      <c r="AC717" s="5" t="str">
        <f aca="false">HYPERLINK("html.reports/325-8-19.htm","325-8-19")</f>
        <v>325-8-19</v>
      </c>
      <c r="AD717" s="5" t="str">
        <f aca="false">HYPERLINK("html.reports/325-8-20.htm","325-8-20")</f>
        <v>325-8-20</v>
      </c>
      <c r="AE717" s="5" t="str">
        <f aca="false">HYPERLINK("html.reports/325-8-21.htm","325-8-21")</f>
        <v>325-8-21</v>
      </c>
      <c r="AF717" s="5" t="str">
        <f aca="false">HYPERLINK("html.reports/325-8-22.htm","325-8-22")</f>
        <v>325-8-22</v>
      </c>
      <c r="AG717" s="5" t="str">
        <f aca="false">HYPERLINK("html.reports/325-8-23.htm","325-8-23")</f>
        <v>325-8-23</v>
      </c>
      <c r="AH717" s="5" t="str">
        <f aca="false">HYPERLINK("html.reports/325-8-24.htm","325-8-24")</f>
        <v>325-8-24</v>
      </c>
      <c r="AI717" s="5" t="str">
        <f aca="false">HYPERLINK("html.reports/325-8-25.htm","325-8-25")</f>
        <v>325-8-25</v>
      </c>
      <c r="AJ717" s="5" t="str">
        <f aca="false">HYPERLINK("html.reports/325-8-26.htm","325-8-26")</f>
        <v>325-8-26</v>
      </c>
      <c r="AK717" s="5" t="str">
        <f aca="false">HYPERLINK("html.reports/325-8-27.htm","325-8-27")</f>
        <v>325-8-27</v>
      </c>
      <c r="AL717" s="5" t="str">
        <f aca="false">HYPERLINK("html.reports/325-8-28.htm","325-8-28")</f>
        <v>325-8-28</v>
      </c>
      <c r="AM717" s="5" t="str">
        <f aca="false">HYPERLINK("html.reports/325-8-29.htm","325-8-29")</f>
        <v>325-8-29</v>
      </c>
      <c r="AN717" s="5" t="str">
        <f aca="false">HYPERLINK("html.reports/325-8-30.htm","325-8-30")</f>
        <v>325-8-30</v>
      </c>
      <c r="AO717" s="5" t="str">
        <f aca="false">HYPERLINK("html.reports/325-8-31.htm","325-8-31")</f>
        <v>325-8-31</v>
      </c>
      <c r="AP717" s="5" t="str">
        <f aca="false">HYPERLINK("html.reports/325-8-32.htm","325-8-32")</f>
        <v>325-8-32</v>
      </c>
    </row>
    <row r="718" customFormat="false" ht="12.75" hidden="false" customHeight="false" outlineLevel="0" collapsed="false">
      <c r="A718" s="2" t="n">
        <v>325</v>
      </c>
      <c r="B718" s="2" t="s">
        <v>19</v>
      </c>
      <c r="C718" s="2" t="s">
        <v>162</v>
      </c>
      <c r="D718" s="2" t="s">
        <v>163</v>
      </c>
      <c r="E718" s="2" t="s">
        <v>408</v>
      </c>
      <c r="F718" s="2" t="s">
        <v>224</v>
      </c>
      <c r="G718" s="2" t="n">
        <v>687</v>
      </c>
      <c r="H718" s="2" t="n">
        <v>687</v>
      </c>
      <c r="I718" s="2" t="n">
        <v>23604</v>
      </c>
      <c r="J718" s="2" t="n">
        <v>23862</v>
      </c>
      <c r="K718" s="2" t="n">
        <v>69</v>
      </c>
      <c r="L718" s="2" t="n">
        <v>1</v>
      </c>
      <c r="S718" s="5" t="str">
        <f aca="false">HYPERLINK("html.reports/325-9-10.htm","325-9-10")</f>
        <v>325-9-10</v>
      </c>
      <c r="T718" s="5" t="str">
        <f aca="false">HYPERLINK("html.reports/325-9-11.htm","325-9-11")</f>
        <v>325-9-11</v>
      </c>
      <c r="U718" s="5" t="str">
        <f aca="false">HYPERLINK("html.reports/325-9-12.htm","325-9-12")</f>
        <v>325-9-12</v>
      </c>
      <c r="V718" s="5" t="str">
        <f aca="false">HYPERLINK("html.reports/325-9-13.htm","325-9-13")</f>
        <v>325-9-13</v>
      </c>
      <c r="W718" s="5" t="str">
        <f aca="false">HYPERLINK("html.reports/325-9-14.htm","325-9-14")</f>
        <v>325-9-14</v>
      </c>
      <c r="X718" s="5" t="str">
        <f aca="false">HYPERLINK("html.reports/325-9-15.htm","325-9-15")</f>
        <v>325-9-15</v>
      </c>
      <c r="Y718" s="5" t="str">
        <f aca="false">HYPERLINK("html.reports/325-9-16.htm","325-9-16")</f>
        <v>325-9-16</v>
      </c>
      <c r="Z718" s="5" t="str">
        <f aca="false">HYPERLINK("html.reports/325-9-17.htm","325-9-17")</f>
        <v>325-9-17</v>
      </c>
      <c r="AA718" s="5" t="str">
        <f aca="false">HYPERLINK("html.reports/325-9-18.htm","325-9-18")</f>
        <v>325-9-18</v>
      </c>
      <c r="AB718" s="5" t="str">
        <f aca="false">HYPERLINK("html.reports/325-9-19.htm","325-9-19")</f>
        <v>325-9-19</v>
      </c>
      <c r="AC718" s="5" t="str">
        <f aca="false">HYPERLINK("html.reports/325-9-20.htm","325-9-20")</f>
        <v>325-9-20</v>
      </c>
      <c r="AD718" s="5" t="str">
        <f aca="false">HYPERLINK("html.reports/325-9-21.htm","325-9-21")</f>
        <v>325-9-21</v>
      </c>
      <c r="AE718" s="5" t="str">
        <f aca="false">HYPERLINK("html.reports/325-9-22.htm","325-9-22")</f>
        <v>325-9-22</v>
      </c>
      <c r="AF718" s="5" t="str">
        <f aca="false">HYPERLINK("html.reports/325-9-23.htm","325-9-23")</f>
        <v>325-9-23</v>
      </c>
      <c r="AG718" s="5" t="str">
        <f aca="false">HYPERLINK("html.reports/325-9-24.htm","325-9-24")</f>
        <v>325-9-24</v>
      </c>
      <c r="AH718" s="5" t="str">
        <f aca="false">HYPERLINK("html.reports/325-9-25.htm","325-9-25")</f>
        <v>325-9-25</v>
      </c>
      <c r="AI718" s="5" t="str">
        <f aca="false">HYPERLINK("html.reports/325-9-26.htm","325-9-26")</f>
        <v>325-9-26</v>
      </c>
      <c r="AJ718" s="5" t="str">
        <f aca="false">HYPERLINK("html.reports/325-9-27.htm","325-9-27")</f>
        <v>325-9-27</v>
      </c>
      <c r="AK718" s="5" t="str">
        <f aca="false">HYPERLINK("html.reports/325-9-28.htm","325-9-28")</f>
        <v>325-9-28</v>
      </c>
      <c r="AL718" s="5" t="str">
        <f aca="false">HYPERLINK("html.reports/325-9-29.htm","325-9-29")</f>
        <v>325-9-29</v>
      </c>
      <c r="AM718" s="5" t="str">
        <f aca="false">HYPERLINK("html.reports/325-9-30.htm","325-9-30")</f>
        <v>325-9-30</v>
      </c>
      <c r="AN718" s="5" t="str">
        <f aca="false">HYPERLINK("html.reports/325-9-31.htm","325-9-31")</f>
        <v>325-9-31</v>
      </c>
      <c r="AO718" s="5" t="str">
        <f aca="false">HYPERLINK("html.reports/325-9-32.htm","325-9-32")</f>
        <v>325-9-32</v>
      </c>
    </row>
    <row r="719" customFormat="false" ht="12.75" hidden="false" customHeight="false" outlineLevel="0" collapsed="false">
      <c r="A719" s="2" t="n">
        <v>325</v>
      </c>
      <c r="B719" s="2" t="s">
        <v>19</v>
      </c>
      <c r="C719" s="2" t="s">
        <v>162</v>
      </c>
      <c r="D719" s="2" t="s">
        <v>163</v>
      </c>
      <c r="E719" s="2" t="s">
        <v>408</v>
      </c>
      <c r="F719" s="2" t="s">
        <v>224</v>
      </c>
      <c r="G719" s="2" t="n">
        <v>688</v>
      </c>
      <c r="H719" s="2" t="n">
        <v>688</v>
      </c>
      <c r="I719" s="2" t="n">
        <v>23869</v>
      </c>
      <c r="J719" s="2" t="n">
        <v>24142</v>
      </c>
      <c r="K719" s="2" t="n">
        <v>69</v>
      </c>
      <c r="L719" s="2" t="n">
        <v>1</v>
      </c>
      <c r="S719" s="5" t="str">
        <f aca="false">HYPERLINK("html.reports/325-10-11.htm","325-10-11")</f>
        <v>325-10-11</v>
      </c>
      <c r="T719" s="5" t="str">
        <f aca="false">HYPERLINK("html.reports/325-10-12.htm","325-10-12")</f>
        <v>325-10-12</v>
      </c>
      <c r="U719" s="5" t="str">
        <f aca="false">HYPERLINK("html.reports/325-10-13.htm","325-10-13")</f>
        <v>325-10-13</v>
      </c>
      <c r="V719" s="5" t="str">
        <f aca="false">HYPERLINK("html.reports/325-10-14.htm","325-10-14")</f>
        <v>325-10-14</v>
      </c>
      <c r="W719" s="5" t="str">
        <f aca="false">HYPERLINK("html.reports/325-10-15.htm","325-10-15")</f>
        <v>325-10-15</v>
      </c>
      <c r="X719" s="5" t="str">
        <f aca="false">HYPERLINK("html.reports/325-10-16.htm","325-10-16")</f>
        <v>325-10-16</v>
      </c>
      <c r="Y719" s="5" t="str">
        <f aca="false">HYPERLINK("html.reports/325-10-17.htm","325-10-17")</f>
        <v>325-10-17</v>
      </c>
      <c r="Z719" s="5" t="str">
        <f aca="false">HYPERLINK("html.reports/325-10-18.htm","325-10-18")</f>
        <v>325-10-18</v>
      </c>
      <c r="AA719" s="5" t="str">
        <f aca="false">HYPERLINK("html.reports/325-10-19.htm","325-10-19")</f>
        <v>325-10-19</v>
      </c>
      <c r="AB719" s="5" t="str">
        <f aca="false">HYPERLINK("html.reports/325-10-20.htm","325-10-20")</f>
        <v>325-10-20</v>
      </c>
      <c r="AC719" s="5" t="str">
        <f aca="false">HYPERLINK("html.reports/325-10-21.htm","325-10-21")</f>
        <v>325-10-21</v>
      </c>
      <c r="AD719" s="5" t="str">
        <f aca="false">HYPERLINK("html.reports/325-10-22.htm","325-10-22")</f>
        <v>325-10-22</v>
      </c>
      <c r="AE719" s="5" t="str">
        <f aca="false">HYPERLINK("html.reports/325-10-23.htm","325-10-23")</f>
        <v>325-10-23</v>
      </c>
      <c r="AF719" s="5" t="str">
        <f aca="false">HYPERLINK("html.reports/325-10-24.htm","325-10-24")</f>
        <v>325-10-24</v>
      </c>
      <c r="AG719" s="5" t="str">
        <f aca="false">HYPERLINK("html.reports/325-10-25.htm","325-10-25")</f>
        <v>325-10-25</v>
      </c>
      <c r="AH719" s="5" t="str">
        <f aca="false">HYPERLINK("html.reports/325-10-26.htm","325-10-26")</f>
        <v>325-10-26</v>
      </c>
      <c r="AI719" s="5" t="str">
        <f aca="false">HYPERLINK("html.reports/325-10-27.htm","325-10-27")</f>
        <v>325-10-27</v>
      </c>
      <c r="AJ719" s="5" t="str">
        <f aca="false">HYPERLINK("html.reports/325-10-28.htm","325-10-28")</f>
        <v>325-10-28</v>
      </c>
      <c r="AK719" s="5" t="str">
        <f aca="false">HYPERLINK("html.reports/325-10-29.htm","325-10-29")</f>
        <v>325-10-29</v>
      </c>
      <c r="AL719" s="5" t="str">
        <f aca="false">HYPERLINK("html.reports/325-10-30.htm","325-10-30")</f>
        <v>325-10-30</v>
      </c>
      <c r="AM719" s="5" t="str">
        <f aca="false">HYPERLINK("html.reports/325-10-31.htm","325-10-31")</f>
        <v>325-10-31</v>
      </c>
      <c r="AN719" s="5" t="str">
        <f aca="false">HYPERLINK("html.reports/325-10-32.htm","325-10-32")</f>
        <v>325-10-32</v>
      </c>
    </row>
    <row r="720" customFormat="false" ht="12.75" hidden="false" customHeight="false" outlineLevel="0" collapsed="false">
      <c r="A720" s="2" t="n">
        <v>325</v>
      </c>
      <c r="B720" s="2" t="s">
        <v>19</v>
      </c>
      <c r="C720" s="2" t="s">
        <v>162</v>
      </c>
      <c r="D720" s="2" t="s">
        <v>163</v>
      </c>
      <c r="E720" s="2" t="s">
        <v>408</v>
      </c>
      <c r="F720" s="2" t="s">
        <v>224</v>
      </c>
      <c r="G720" s="2" t="n">
        <v>709</v>
      </c>
      <c r="H720" s="2" t="n">
        <v>709</v>
      </c>
      <c r="I720" s="2" t="n">
        <v>25758</v>
      </c>
      <c r="J720" s="2" t="n">
        <v>26014</v>
      </c>
      <c r="K720" s="2" t="n">
        <v>69</v>
      </c>
      <c r="L720" s="2" t="n">
        <v>1</v>
      </c>
      <c r="S720" s="5" t="str">
        <f aca="false">HYPERLINK("html.reports/325-11-12.htm","325-11-12")</f>
        <v>325-11-12</v>
      </c>
      <c r="T720" s="5" t="str">
        <f aca="false">HYPERLINK("html.reports/325-11-13.htm","325-11-13")</f>
        <v>325-11-13</v>
      </c>
      <c r="U720" s="5" t="str">
        <f aca="false">HYPERLINK("html.reports/325-11-14.htm","325-11-14")</f>
        <v>325-11-14</v>
      </c>
      <c r="V720" s="5" t="str">
        <f aca="false">HYPERLINK("html.reports/325-11-15.htm","325-11-15")</f>
        <v>325-11-15</v>
      </c>
      <c r="W720" s="5" t="str">
        <f aca="false">HYPERLINK("html.reports/325-11-16.htm","325-11-16")</f>
        <v>325-11-16</v>
      </c>
      <c r="X720" s="5" t="str">
        <f aca="false">HYPERLINK("html.reports/325-11-17.htm","325-11-17")</f>
        <v>325-11-17</v>
      </c>
      <c r="Y720" s="5" t="str">
        <f aca="false">HYPERLINK("html.reports/325-11-18.htm","325-11-18")</f>
        <v>325-11-18</v>
      </c>
      <c r="Z720" s="5" t="str">
        <f aca="false">HYPERLINK("html.reports/325-11-19.htm","325-11-19")</f>
        <v>325-11-19</v>
      </c>
      <c r="AA720" s="5" t="str">
        <f aca="false">HYPERLINK("html.reports/325-11-20.htm","325-11-20")</f>
        <v>325-11-20</v>
      </c>
      <c r="AB720" s="5" t="str">
        <f aca="false">HYPERLINK("html.reports/325-11-21.htm","325-11-21")</f>
        <v>325-11-21</v>
      </c>
      <c r="AC720" s="5" t="str">
        <f aca="false">HYPERLINK("html.reports/325-11-22.htm","325-11-22")</f>
        <v>325-11-22</v>
      </c>
      <c r="AD720" s="5" t="str">
        <f aca="false">HYPERLINK("html.reports/325-11-23.htm","325-11-23")</f>
        <v>325-11-23</v>
      </c>
      <c r="AE720" s="5" t="str">
        <f aca="false">HYPERLINK("html.reports/325-11-24.htm","325-11-24")</f>
        <v>325-11-24</v>
      </c>
      <c r="AF720" s="5" t="str">
        <f aca="false">HYPERLINK("html.reports/325-11-25.htm","325-11-25")</f>
        <v>325-11-25</v>
      </c>
      <c r="AG720" s="5" t="str">
        <f aca="false">HYPERLINK("html.reports/325-11-26.htm","325-11-26")</f>
        <v>325-11-26</v>
      </c>
      <c r="AH720" s="5" t="str">
        <f aca="false">HYPERLINK("html.reports/325-11-27.htm","325-11-27")</f>
        <v>325-11-27</v>
      </c>
      <c r="AI720" s="5" t="str">
        <f aca="false">HYPERLINK("html.reports/325-11-28.htm","325-11-28")</f>
        <v>325-11-28</v>
      </c>
      <c r="AJ720" s="5" t="str">
        <f aca="false">HYPERLINK("html.reports/325-11-29.htm","325-11-29")</f>
        <v>325-11-29</v>
      </c>
      <c r="AK720" s="5" t="str">
        <f aca="false">HYPERLINK("html.reports/325-11-30.htm","325-11-30")</f>
        <v>325-11-30</v>
      </c>
      <c r="AL720" s="5" t="str">
        <f aca="false">HYPERLINK("html.reports/325-11-31.htm","325-11-31")</f>
        <v>325-11-31</v>
      </c>
      <c r="AM720" s="5" t="str">
        <f aca="false">HYPERLINK("html.reports/325-11-32.htm","325-11-32")</f>
        <v>325-11-32</v>
      </c>
    </row>
    <row r="721" customFormat="false" ht="12.75" hidden="false" customHeight="false" outlineLevel="0" collapsed="false">
      <c r="A721" s="2" t="n">
        <v>325</v>
      </c>
      <c r="B721" s="2" t="s">
        <v>19</v>
      </c>
      <c r="C721" s="2" t="s">
        <v>35</v>
      </c>
      <c r="D721" s="2" t="s">
        <v>128</v>
      </c>
      <c r="E721" s="2" t="s">
        <v>408</v>
      </c>
      <c r="F721" s="2" t="s">
        <v>224</v>
      </c>
      <c r="G721" s="2" t="n">
        <v>1499</v>
      </c>
      <c r="H721" s="2" t="n">
        <v>1499</v>
      </c>
      <c r="I721" s="2" t="n">
        <v>33979</v>
      </c>
      <c r="J721" s="2" t="n">
        <v>34242</v>
      </c>
      <c r="K721" s="2" t="n">
        <v>87</v>
      </c>
      <c r="L721" s="2" t="n">
        <v>1</v>
      </c>
      <c r="S721" s="5" t="str">
        <f aca="false">HYPERLINK("html.reports/325-12-13.htm","325-12-13")</f>
        <v>325-12-13</v>
      </c>
      <c r="T721" s="5" t="str">
        <f aca="false">HYPERLINK("html.reports/325-12-14.htm","325-12-14")</f>
        <v>325-12-14</v>
      </c>
      <c r="U721" s="5" t="str">
        <f aca="false">HYPERLINK("html.reports/325-12-15.htm","325-12-15")</f>
        <v>325-12-15</v>
      </c>
      <c r="V721" s="5" t="str">
        <f aca="false">HYPERLINK("html.reports/325-12-16.htm","325-12-16")</f>
        <v>325-12-16</v>
      </c>
      <c r="W721" s="5" t="str">
        <f aca="false">HYPERLINK("html.reports/325-12-17.htm","325-12-17")</f>
        <v>325-12-17</v>
      </c>
      <c r="X721" s="5" t="str">
        <f aca="false">HYPERLINK("html.reports/325-12-18.htm","325-12-18")</f>
        <v>325-12-18</v>
      </c>
      <c r="Y721" s="5" t="str">
        <f aca="false">HYPERLINK("html.reports/325-12-19.htm","325-12-19")</f>
        <v>325-12-19</v>
      </c>
      <c r="Z721" s="5" t="str">
        <f aca="false">HYPERLINK("html.reports/325-12-20.htm","325-12-20")</f>
        <v>325-12-20</v>
      </c>
      <c r="AA721" s="5" t="str">
        <f aca="false">HYPERLINK("html.reports/325-12-21.htm","325-12-21")</f>
        <v>325-12-21</v>
      </c>
      <c r="AB721" s="5" t="str">
        <f aca="false">HYPERLINK("html.reports/325-12-22.htm","325-12-22")</f>
        <v>325-12-22</v>
      </c>
      <c r="AC721" s="5" t="str">
        <f aca="false">HYPERLINK("html.reports/325-12-23.htm","325-12-23")</f>
        <v>325-12-23</v>
      </c>
      <c r="AD721" s="5" t="str">
        <f aca="false">HYPERLINK("html.reports/325-12-24.htm","325-12-24")</f>
        <v>325-12-24</v>
      </c>
      <c r="AE721" s="5" t="str">
        <f aca="false">HYPERLINK("html.reports/325-12-25.htm","325-12-25")</f>
        <v>325-12-25</v>
      </c>
      <c r="AF721" s="5" t="str">
        <f aca="false">HYPERLINK("html.reports/325-12-26.htm","325-12-26")</f>
        <v>325-12-26</v>
      </c>
      <c r="AG721" s="5" t="str">
        <f aca="false">HYPERLINK("html.reports/325-12-27.htm","325-12-27")</f>
        <v>325-12-27</v>
      </c>
      <c r="AH721" s="5" t="str">
        <f aca="false">HYPERLINK("html.reports/325-12-28.htm","325-12-28")</f>
        <v>325-12-28</v>
      </c>
      <c r="AI721" s="5" t="str">
        <f aca="false">HYPERLINK("html.reports/325-12-29.htm","325-12-29")</f>
        <v>325-12-29</v>
      </c>
      <c r="AJ721" s="5" t="str">
        <f aca="false">HYPERLINK("html.reports/325-12-30.htm","325-12-30")</f>
        <v>325-12-30</v>
      </c>
      <c r="AK721" s="5" t="str">
        <f aca="false">HYPERLINK("html.reports/325-12-31.htm","325-12-31")</f>
        <v>325-12-31</v>
      </c>
      <c r="AL721" s="5" t="str">
        <f aca="false">HYPERLINK("html.reports/325-12-32.htm","325-12-32")</f>
        <v>325-12-32</v>
      </c>
    </row>
    <row r="722" customFormat="false" ht="12.75" hidden="false" customHeight="false" outlineLevel="0" collapsed="false">
      <c r="A722" s="2" t="n">
        <v>325</v>
      </c>
      <c r="B722" s="2" t="s">
        <v>19</v>
      </c>
      <c r="C722" s="2" t="s">
        <v>41</v>
      </c>
      <c r="D722" s="2" t="s">
        <v>165</v>
      </c>
      <c r="E722" s="2" t="s">
        <v>408</v>
      </c>
      <c r="F722" s="2" t="s">
        <v>224</v>
      </c>
      <c r="G722" s="2" t="n">
        <v>229</v>
      </c>
      <c r="H722" s="2" t="n">
        <v>229</v>
      </c>
      <c r="I722" s="2" t="n">
        <v>6472</v>
      </c>
      <c r="J722" s="2" t="n">
        <v>6726</v>
      </c>
      <c r="K722" s="2" t="n">
        <v>12</v>
      </c>
      <c r="L722" s="2" t="n">
        <v>1</v>
      </c>
      <c r="S722" s="5" t="str">
        <f aca="false">HYPERLINK("html.reports/325-13-14.htm","325-13-14")</f>
        <v>325-13-14</v>
      </c>
      <c r="T722" s="5" t="str">
        <f aca="false">HYPERLINK("html.reports/325-13-15.htm","325-13-15")</f>
        <v>325-13-15</v>
      </c>
      <c r="U722" s="5" t="str">
        <f aca="false">HYPERLINK("html.reports/325-13-16.htm","325-13-16")</f>
        <v>325-13-16</v>
      </c>
      <c r="V722" s="5" t="str">
        <f aca="false">HYPERLINK("html.reports/325-13-17.htm","325-13-17")</f>
        <v>325-13-17</v>
      </c>
      <c r="W722" s="5" t="str">
        <f aca="false">HYPERLINK("html.reports/325-13-18.htm","325-13-18")</f>
        <v>325-13-18</v>
      </c>
      <c r="X722" s="5" t="str">
        <f aca="false">HYPERLINK("html.reports/325-13-19.htm","325-13-19")</f>
        <v>325-13-19</v>
      </c>
      <c r="Y722" s="5" t="str">
        <f aca="false">HYPERLINK("html.reports/325-13-20.htm","325-13-20")</f>
        <v>325-13-20</v>
      </c>
      <c r="Z722" s="5" t="str">
        <f aca="false">HYPERLINK("html.reports/325-13-21.htm","325-13-21")</f>
        <v>325-13-21</v>
      </c>
      <c r="AA722" s="5" t="str">
        <f aca="false">HYPERLINK("html.reports/325-13-22.htm","325-13-22")</f>
        <v>325-13-22</v>
      </c>
      <c r="AB722" s="5" t="str">
        <f aca="false">HYPERLINK("html.reports/325-13-23.htm","325-13-23")</f>
        <v>325-13-23</v>
      </c>
      <c r="AC722" s="5" t="str">
        <f aca="false">HYPERLINK("html.reports/325-13-24.htm","325-13-24")</f>
        <v>325-13-24</v>
      </c>
      <c r="AD722" s="5" t="str">
        <f aca="false">HYPERLINK("html.reports/325-13-25.htm","325-13-25")</f>
        <v>325-13-25</v>
      </c>
      <c r="AE722" s="5" t="str">
        <f aca="false">HYPERLINK("html.reports/325-13-26.htm","325-13-26")</f>
        <v>325-13-26</v>
      </c>
      <c r="AF722" s="5" t="str">
        <f aca="false">HYPERLINK("html.reports/325-13-27.htm","325-13-27")</f>
        <v>325-13-27</v>
      </c>
      <c r="AG722" s="5" t="str">
        <f aca="false">HYPERLINK("html.reports/325-13-28.htm","325-13-28")</f>
        <v>325-13-28</v>
      </c>
      <c r="AH722" s="5" t="str">
        <f aca="false">HYPERLINK("html.reports/325-13-29.htm","325-13-29")</f>
        <v>325-13-29</v>
      </c>
      <c r="AI722" s="5" t="str">
        <f aca="false">HYPERLINK("html.reports/325-13-30.htm","325-13-30")</f>
        <v>325-13-30</v>
      </c>
      <c r="AJ722" s="5" t="str">
        <f aca="false">HYPERLINK("html.reports/325-13-31.htm","325-13-31")</f>
        <v>325-13-31</v>
      </c>
      <c r="AK722" s="5" t="str">
        <f aca="false">HYPERLINK("html.reports/325-13-32.htm","325-13-32")</f>
        <v>325-13-32</v>
      </c>
    </row>
    <row r="723" customFormat="false" ht="12.75" hidden="false" customHeight="false" outlineLevel="0" collapsed="false">
      <c r="A723" s="2" t="n">
        <v>325</v>
      </c>
      <c r="B723" s="2" t="s">
        <v>19</v>
      </c>
      <c r="C723" s="2" t="s">
        <v>41</v>
      </c>
      <c r="D723" s="2" t="s">
        <v>165</v>
      </c>
      <c r="E723" s="2" t="s">
        <v>408</v>
      </c>
      <c r="F723" s="2" t="s">
        <v>224</v>
      </c>
      <c r="G723" s="2" t="n">
        <v>230</v>
      </c>
      <c r="H723" s="2" t="n">
        <v>230</v>
      </c>
      <c r="I723" s="2" t="n">
        <v>6732</v>
      </c>
      <c r="J723" s="2" t="n">
        <v>6989</v>
      </c>
      <c r="K723" s="2" t="n">
        <v>12</v>
      </c>
      <c r="L723" s="2" t="n">
        <v>1</v>
      </c>
      <c r="S723" s="5" t="str">
        <f aca="false">HYPERLINK("html.reports/325-14-15.htm","325-14-15")</f>
        <v>325-14-15</v>
      </c>
      <c r="T723" s="5" t="str">
        <f aca="false">HYPERLINK("html.reports/325-14-16.htm","325-14-16")</f>
        <v>325-14-16</v>
      </c>
      <c r="U723" s="5" t="str">
        <f aca="false">HYPERLINK("html.reports/325-14-17.htm","325-14-17")</f>
        <v>325-14-17</v>
      </c>
      <c r="V723" s="5" t="str">
        <f aca="false">HYPERLINK("html.reports/325-14-18.htm","325-14-18")</f>
        <v>325-14-18</v>
      </c>
      <c r="W723" s="5" t="str">
        <f aca="false">HYPERLINK("html.reports/325-14-19.htm","325-14-19")</f>
        <v>325-14-19</v>
      </c>
      <c r="X723" s="5" t="str">
        <f aca="false">HYPERLINK("html.reports/325-14-20.htm","325-14-20")</f>
        <v>325-14-20</v>
      </c>
      <c r="Y723" s="5" t="str">
        <f aca="false">HYPERLINK("html.reports/325-14-21.htm","325-14-21")</f>
        <v>325-14-21</v>
      </c>
      <c r="Z723" s="5" t="str">
        <f aca="false">HYPERLINK("html.reports/325-14-22.htm","325-14-22")</f>
        <v>325-14-22</v>
      </c>
      <c r="AA723" s="5" t="str">
        <f aca="false">HYPERLINK("html.reports/325-14-23.htm","325-14-23")</f>
        <v>325-14-23</v>
      </c>
      <c r="AB723" s="5" t="str">
        <f aca="false">HYPERLINK("html.reports/325-14-24.htm","325-14-24")</f>
        <v>325-14-24</v>
      </c>
      <c r="AC723" s="5" t="str">
        <f aca="false">HYPERLINK("html.reports/325-14-25.htm","325-14-25")</f>
        <v>325-14-25</v>
      </c>
      <c r="AD723" s="5" t="str">
        <f aca="false">HYPERLINK("html.reports/325-14-26.htm","325-14-26")</f>
        <v>325-14-26</v>
      </c>
      <c r="AE723" s="5" t="str">
        <f aca="false">HYPERLINK("html.reports/325-14-27.htm","325-14-27")</f>
        <v>325-14-27</v>
      </c>
      <c r="AF723" s="5" t="str">
        <f aca="false">HYPERLINK("html.reports/325-14-28.htm","325-14-28")</f>
        <v>325-14-28</v>
      </c>
      <c r="AG723" s="5" t="str">
        <f aca="false">HYPERLINK("html.reports/325-14-29.htm","325-14-29")</f>
        <v>325-14-29</v>
      </c>
      <c r="AH723" s="5" t="str">
        <f aca="false">HYPERLINK("html.reports/325-14-30.htm","325-14-30")</f>
        <v>325-14-30</v>
      </c>
      <c r="AI723" s="5" t="str">
        <f aca="false">HYPERLINK("html.reports/325-14-31.htm","325-14-31")</f>
        <v>325-14-31</v>
      </c>
      <c r="AJ723" s="5" t="str">
        <f aca="false">HYPERLINK("html.reports/325-14-32.htm","325-14-32")</f>
        <v>325-14-32</v>
      </c>
    </row>
    <row r="724" customFormat="false" ht="12.75" hidden="false" customHeight="false" outlineLevel="0" collapsed="false">
      <c r="A724" s="2" t="n">
        <v>325</v>
      </c>
      <c r="B724" s="2" t="s">
        <v>19</v>
      </c>
      <c r="C724" s="2" t="s">
        <v>41</v>
      </c>
      <c r="D724" s="2" t="s">
        <v>165</v>
      </c>
      <c r="E724" s="2" t="s">
        <v>408</v>
      </c>
      <c r="F724" s="2" t="s">
        <v>224</v>
      </c>
      <c r="G724" s="2" t="n">
        <v>231</v>
      </c>
      <c r="H724" s="2" t="n">
        <v>231</v>
      </c>
      <c r="I724" s="2" t="n">
        <v>6995</v>
      </c>
      <c r="J724" s="2" t="n">
        <v>7232</v>
      </c>
      <c r="K724" s="2" t="n">
        <v>12</v>
      </c>
      <c r="L724" s="2" t="n">
        <v>1</v>
      </c>
      <c r="S724" s="5" t="str">
        <f aca="false">HYPERLINK("html.reports/325-15-16.htm","325-15-16")</f>
        <v>325-15-16</v>
      </c>
      <c r="T724" s="5" t="str">
        <f aca="false">HYPERLINK("html.reports/325-15-17.htm","325-15-17")</f>
        <v>325-15-17</v>
      </c>
      <c r="U724" s="5" t="str">
        <f aca="false">HYPERLINK("html.reports/325-15-18.htm","325-15-18")</f>
        <v>325-15-18</v>
      </c>
      <c r="V724" s="5" t="str">
        <f aca="false">HYPERLINK("html.reports/325-15-19.htm","325-15-19")</f>
        <v>325-15-19</v>
      </c>
      <c r="W724" s="5" t="str">
        <f aca="false">HYPERLINK("html.reports/325-15-20.htm","325-15-20")</f>
        <v>325-15-20</v>
      </c>
      <c r="X724" s="5" t="str">
        <f aca="false">HYPERLINK("html.reports/325-15-21.htm","325-15-21")</f>
        <v>325-15-21</v>
      </c>
      <c r="Y724" s="5" t="str">
        <f aca="false">HYPERLINK("html.reports/325-15-22.htm","325-15-22")</f>
        <v>325-15-22</v>
      </c>
      <c r="Z724" s="5" t="str">
        <f aca="false">HYPERLINK("html.reports/325-15-23.htm","325-15-23")</f>
        <v>325-15-23</v>
      </c>
      <c r="AA724" s="5" t="str">
        <f aca="false">HYPERLINK("html.reports/325-15-24.htm","325-15-24")</f>
        <v>325-15-24</v>
      </c>
      <c r="AB724" s="5" t="str">
        <f aca="false">HYPERLINK("html.reports/325-15-25.htm","325-15-25")</f>
        <v>325-15-25</v>
      </c>
      <c r="AC724" s="5" t="str">
        <f aca="false">HYPERLINK("html.reports/325-15-26.htm","325-15-26")</f>
        <v>325-15-26</v>
      </c>
      <c r="AD724" s="5" t="str">
        <f aca="false">HYPERLINK("html.reports/325-15-27.htm","325-15-27")</f>
        <v>325-15-27</v>
      </c>
      <c r="AE724" s="5" t="str">
        <f aca="false">HYPERLINK("html.reports/325-15-28.htm","325-15-28")</f>
        <v>325-15-28</v>
      </c>
      <c r="AF724" s="5" t="str">
        <f aca="false">HYPERLINK("html.reports/325-15-29.htm","325-15-29")</f>
        <v>325-15-29</v>
      </c>
      <c r="AG724" s="5" t="str">
        <f aca="false">HYPERLINK("html.reports/325-15-30.htm","325-15-30")</f>
        <v>325-15-30</v>
      </c>
      <c r="AH724" s="5" t="str">
        <f aca="false">HYPERLINK("html.reports/325-15-31.htm","325-15-31")</f>
        <v>325-15-31</v>
      </c>
      <c r="AI724" s="5" t="str">
        <f aca="false">HYPERLINK("html.reports/325-15-32.htm","325-15-32")</f>
        <v>325-15-32</v>
      </c>
    </row>
    <row r="725" customFormat="false" ht="12.75" hidden="false" customHeight="false" outlineLevel="0" collapsed="false">
      <c r="A725" s="2" t="n">
        <v>325</v>
      </c>
      <c r="B725" s="2" t="s">
        <v>19</v>
      </c>
      <c r="C725" s="2" t="s">
        <v>169</v>
      </c>
      <c r="D725" s="2" t="s">
        <v>170</v>
      </c>
      <c r="E725" s="2" t="s">
        <v>408</v>
      </c>
      <c r="F725" s="2" t="s">
        <v>224</v>
      </c>
      <c r="G725" s="2" t="n">
        <v>332</v>
      </c>
      <c r="H725" s="2" t="n">
        <v>332</v>
      </c>
      <c r="I725" s="2" t="n">
        <v>10146</v>
      </c>
      <c r="J725" s="2" t="n">
        <v>10426</v>
      </c>
      <c r="K725" s="2" t="n">
        <v>19</v>
      </c>
      <c r="L725" s="2" t="n">
        <v>1</v>
      </c>
      <c r="S725" s="5" t="str">
        <f aca="false">HYPERLINK("html.reports/325-16-17.htm","325-16-17")</f>
        <v>325-16-17</v>
      </c>
      <c r="T725" s="5" t="str">
        <f aca="false">HYPERLINK("html.reports/325-16-18.htm","325-16-18")</f>
        <v>325-16-18</v>
      </c>
      <c r="U725" s="5" t="str">
        <f aca="false">HYPERLINK("html.reports/325-16-19.htm","325-16-19")</f>
        <v>325-16-19</v>
      </c>
      <c r="V725" s="5" t="str">
        <f aca="false">HYPERLINK("html.reports/325-16-20.htm","325-16-20")</f>
        <v>325-16-20</v>
      </c>
      <c r="W725" s="5" t="str">
        <f aca="false">HYPERLINK("html.reports/325-16-21.htm","325-16-21")</f>
        <v>325-16-21</v>
      </c>
      <c r="X725" s="5" t="str">
        <f aca="false">HYPERLINK("html.reports/325-16-22.htm","325-16-22")</f>
        <v>325-16-22</v>
      </c>
      <c r="Y725" s="5" t="str">
        <f aca="false">HYPERLINK("html.reports/325-16-23.htm","325-16-23")</f>
        <v>325-16-23</v>
      </c>
      <c r="Z725" s="5" t="str">
        <f aca="false">HYPERLINK("html.reports/325-16-24.htm","325-16-24")</f>
        <v>325-16-24</v>
      </c>
      <c r="AA725" s="5" t="str">
        <f aca="false">HYPERLINK("html.reports/325-16-25.htm","325-16-25")</f>
        <v>325-16-25</v>
      </c>
      <c r="AB725" s="5" t="str">
        <f aca="false">HYPERLINK("html.reports/325-16-26.htm","325-16-26")</f>
        <v>325-16-26</v>
      </c>
      <c r="AC725" s="5" t="str">
        <f aca="false">HYPERLINK("html.reports/325-16-27.htm","325-16-27")</f>
        <v>325-16-27</v>
      </c>
      <c r="AD725" s="5" t="str">
        <f aca="false">HYPERLINK("html.reports/325-16-28.htm","325-16-28")</f>
        <v>325-16-28</v>
      </c>
      <c r="AE725" s="5" t="str">
        <f aca="false">HYPERLINK("html.reports/325-16-29.htm","325-16-29")</f>
        <v>325-16-29</v>
      </c>
      <c r="AF725" s="5" t="str">
        <f aca="false">HYPERLINK("html.reports/325-16-30.htm","325-16-30")</f>
        <v>325-16-30</v>
      </c>
      <c r="AG725" s="5" t="str">
        <f aca="false">HYPERLINK("html.reports/325-16-31.htm","325-16-31")</f>
        <v>325-16-31</v>
      </c>
      <c r="AH725" s="5" t="str">
        <f aca="false">HYPERLINK("html.reports/325-16-32.htm","325-16-32")</f>
        <v>325-16-32</v>
      </c>
    </row>
    <row r="726" customFormat="false" ht="12.75" hidden="false" customHeight="false" outlineLevel="0" collapsed="false">
      <c r="A726" s="2" t="n">
        <v>325</v>
      </c>
      <c r="B726" s="2" t="s">
        <v>19</v>
      </c>
      <c r="C726" s="2" t="s">
        <v>169</v>
      </c>
      <c r="D726" s="2" t="s">
        <v>170</v>
      </c>
      <c r="E726" s="2" t="s">
        <v>408</v>
      </c>
      <c r="F726" s="2" t="s">
        <v>224</v>
      </c>
      <c r="G726" s="2" t="n">
        <v>336</v>
      </c>
      <c r="H726" s="2" t="n">
        <v>336</v>
      </c>
      <c r="I726" s="2" t="n">
        <v>10892</v>
      </c>
      <c r="J726" s="2" t="n">
        <v>11170</v>
      </c>
      <c r="K726" s="2" t="n">
        <v>19</v>
      </c>
      <c r="L726" s="2" t="n">
        <v>1</v>
      </c>
      <c r="S726" s="5" t="str">
        <f aca="false">HYPERLINK("html.reports/325-17-18.htm","325-17-18")</f>
        <v>325-17-18</v>
      </c>
      <c r="T726" s="5" t="str">
        <f aca="false">HYPERLINK("html.reports/325-17-19.htm","325-17-19")</f>
        <v>325-17-19</v>
      </c>
      <c r="U726" s="5" t="str">
        <f aca="false">HYPERLINK("html.reports/325-17-20.htm","325-17-20")</f>
        <v>325-17-20</v>
      </c>
      <c r="V726" s="5" t="str">
        <f aca="false">HYPERLINK("html.reports/325-17-21.htm","325-17-21")</f>
        <v>325-17-21</v>
      </c>
      <c r="W726" s="5" t="str">
        <f aca="false">HYPERLINK("html.reports/325-17-22.htm","325-17-22")</f>
        <v>325-17-22</v>
      </c>
      <c r="X726" s="5" t="str">
        <f aca="false">HYPERLINK("html.reports/325-17-23.htm","325-17-23")</f>
        <v>325-17-23</v>
      </c>
      <c r="Y726" s="5" t="str">
        <f aca="false">HYPERLINK("html.reports/325-17-24.htm","325-17-24")</f>
        <v>325-17-24</v>
      </c>
      <c r="Z726" s="5" t="str">
        <f aca="false">HYPERLINK("html.reports/325-17-25.htm","325-17-25")</f>
        <v>325-17-25</v>
      </c>
      <c r="AA726" s="5" t="str">
        <f aca="false">HYPERLINK("html.reports/325-17-26.htm","325-17-26")</f>
        <v>325-17-26</v>
      </c>
      <c r="AB726" s="5" t="str">
        <f aca="false">HYPERLINK("html.reports/325-17-27.htm","325-17-27")</f>
        <v>325-17-27</v>
      </c>
      <c r="AC726" s="5" t="str">
        <f aca="false">HYPERLINK("html.reports/325-17-28.htm","325-17-28")</f>
        <v>325-17-28</v>
      </c>
      <c r="AD726" s="5" t="str">
        <f aca="false">HYPERLINK("html.reports/325-17-29.htm","325-17-29")</f>
        <v>325-17-29</v>
      </c>
      <c r="AE726" s="5" t="str">
        <f aca="false">HYPERLINK("html.reports/325-17-30.htm","325-17-30")</f>
        <v>325-17-30</v>
      </c>
      <c r="AF726" s="5" t="str">
        <f aca="false">HYPERLINK("html.reports/325-17-31.htm","325-17-31")</f>
        <v>325-17-31</v>
      </c>
      <c r="AG726" s="5" t="str">
        <f aca="false">HYPERLINK("html.reports/325-17-32.htm","325-17-32")</f>
        <v>325-17-32</v>
      </c>
    </row>
    <row r="727" customFormat="false" ht="12.75" hidden="false" customHeight="false" outlineLevel="0" collapsed="false">
      <c r="A727" s="2" t="n">
        <v>325</v>
      </c>
      <c r="B727" s="2" t="s">
        <v>19</v>
      </c>
      <c r="C727" s="2" t="s">
        <v>169</v>
      </c>
      <c r="D727" s="2" t="s">
        <v>170</v>
      </c>
      <c r="E727" s="2" t="s">
        <v>408</v>
      </c>
      <c r="F727" s="2" t="s">
        <v>224</v>
      </c>
      <c r="G727" s="2" t="n">
        <v>337</v>
      </c>
      <c r="H727" s="2" t="n">
        <v>337</v>
      </c>
      <c r="I727" s="2" t="n">
        <v>11176</v>
      </c>
      <c r="J727" s="2" t="n">
        <v>11441</v>
      </c>
      <c r="K727" s="2" t="n">
        <v>19</v>
      </c>
      <c r="L727" s="2" t="n">
        <v>1</v>
      </c>
      <c r="S727" s="5" t="str">
        <f aca="false">HYPERLINK("html.reports/325-18-19.htm","325-18-19")</f>
        <v>325-18-19</v>
      </c>
      <c r="T727" s="5" t="str">
        <f aca="false">HYPERLINK("html.reports/325-18-20.htm","325-18-20")</f>
        <v>325-18-20</v>
      </c>
      <c r="U727" s="5" t="str">
        <f aca="false">HYPERLINK("html.reports/325-18-21.htm","325-18-21")</f>
        <v>325-18-21</v>
      </c>
      <c r="V727" s="5" t="str">
        <f aca="false">HYPERLINK("html.reports/325-18-22.htm","325-18-22")</f>
        <v>325-18-22</v>
      </c>
      <c r="W727" s="5" t="str">
        <f aca="false">HYPERLINK("html.reports/325-18-23.htm","325-18-23")</f>
        <v>325-18-23</v>
      </c>
      <c r="X727" s="5" t="str">
        <f aca="false">HYPERLINK("html.reports/325-18-24.htm","325-18-24")</f>
        <v>325-18-24</v>
      </c>
      <c r="Y727" s="5" t="str">
        <f aca="false">HYPERLINK("html.reports/325-18-25.htm","325-18-25")</f>
        <v>325-18-25</v>
      </c>
      <c r="Z727" s="5" t="str">
        <f aca="false">HYPERLINK("html.reports/325-18-26.htm","325-18-26")</f>
        <v>325-18-26</v>
      </c>
      <c r="AA727" s="5" t="str">
        <f aca="false">HYPERLINK("html.reports/325-18-27.htm","325-18-27")</f>
        <v>325-18-27</v>
      </c>
      <c r="AB727" s="5" t="str">
        <f aca="false">HYPERLINK("html.reports/325-18-28.htm","325-18-28")</f>
        <v>325-18-28</v>
      </c>
      <c r="AC727" s="5" t="str">
        <f aca="false">HYPERLINK("html.reports/325-18-29.htm","325-18-29")</f>
        <v>325-18-29</v>
      </c>
      <c r="AD727" s="5" t="str">
        <f aca="false">HYPERLINK("html.reports/325-18-30.htm","325-18-30")</f>
        <v>325-18-30</v>
      </c>
      <c r="AE727" s="5" t="str">
        <f aca="false">HYPERLINK("html.reports/325-18-31.htm","325-18-31")</f>
        <v>325-18-31</v>
      </c>
      <c r="AF727" s="5" t="str">
        <f aca="false">HYPERLINK("html.reports/325-18-32.htm","325-18-32")</f>
        <v>325-18-32</v>
      </c>
    </row>
    <row r="728" customFormat="false" ht="12.75" hidden="false" customHeight="false" outlineLevel="0" collapsed="false">
      <c r="A728" s="2" t="n">
        <v>325</v>
      </c>
      <c r="B728" s="2" t="s">
        <v>19</v>
      </c>
      <c r="C728" s="2" t="s">
        <v>32</v>
      </c>
      <c r="D728" s="2" t="s">
        <v>172</v>
      </c>
      <c r="E728" s="2" t="s">
        <v>408</v>
      </c>
      <c r="F728" s="2" t="s">
        <v>224</v>
      </c>
      <c r="G728" s="2" t="n">
        <v>552</v>
      </c>
      <c r="H728" s="2" t="n">
        <v>552</v>
      </c>
      <c r="I728" s="2" t="n">
        <v>14367</v>
      </c>
      <c r="J728" s="2" t="n">
        <v>14627</v>
      </c>
      <c r="K728" s="2" t="n">
        <v>41</v>
      </c>
      <c r="L728" s="2" t="n">
        <v>1</v>
      </c>
      <c r="S728" s="5" t="str">
        <f aca="false">HYPERLINK("html.reports/325-19-20.htm","325-19-20")</f>
        <v>325-19-20</v>
      </c>
      <c r="T728" s="5" t="str">
        <f aca="false">HYPERLINK("html.reports/325-19-21.htm","325-19-21")</f>
        <v>325-19-21</v>
      </c>
      <c r="U728" s="5" t="str">
        <f aca="false">HYPERLINK("html.reports/325-19-22.htm","325-19-22")</f>
        <v>325-19-22</v>
      </c>
      <c r="V728" s="5" t="str">
        <f aca="false">HYPERLINK("html.reports/325-19-23.htm","325-19-23")</f>
        <v>325-19-23</v>
      </c>
      <c r="W728" s="5" t="str">
        <f aca="false">HYPERLINK("html.reports/325-19-24.htm","325-19-24")</f>
        <v>325-19-24</v>
      </c>
      <c r="X728" s="5" t="str">
        <f aca="false">HYPERLINK("html.reports/325-19-25.htm","325-19-25")</f>
        <v>325-19-25</v>
      </c>
      <c r="Y728" s="5" t="str">
        <f aca="false">HYPERLINK("html.reports/325-19-26.htm","325-19-26")</f>
        <v>325-19-26</v>
      </c>
      <c r="Z728" s="5" t="str">
        <f aca="false">HYPERLINK("html.reports/325-19-27.htm","325-19-27")</f>
        <v>325-19-27</v>
      </c>
      <c r="AA728" s="5" t="str">
        <f aca="false">HYPERLINK("html.reports/325-19-28.htm","325-19-28")</f>
        <v>325-19-28</v>
      </c>
      <c r="AB728" s="5" t="str">
        <f aca="false">HYPERLINK("html.reports/325-19-29.htm","325-19-29")</f>
        <v>325-19-29</v>
      </c>
      <c r="AC728" s="5" t="str">
        <f aca="false">HYPERLINK("html.reports/325-19-30.htm","325-19-30")</f>
        <v>325-19-30</v>
      </c>
      <c r="AD728" s="5" t="str">
        <f aca="false">HYPERLINK("html.reports/325-19-31.htm","325-19-31")</f>
        <v>325-19-31</v>
      </c>
      <c r="AE728" s="5" t="str">
        <f aca="false">HYPERLINK("html.reports/325-19-32.htm","325-19-32")</f>
        <v>325-19-32</v>
      </c>
    </row>
    <row r="729" customFormat="false" ht="12.75" hidden="false" customHeight="false" outlineLevel="0" collapsed="false">
      <c r="A729" s="2" t="n">
        <v>325</v>
      </c>
      <c r="B729" s="2" t="s">
        <v>19</v>
      </c>
      <c r="C729" s="2" t="s">
        <v>32</v>
      </c>
      <c r="D729" s="2" t="s">
        <v>172</v>
      </c>
      <c r="E729" s="2" t="s">
        <v>408</v>
      </c>
      <c r="F729" s="2" t="s">
        <v>224</v>
      </c>
      <c r="G729" s="2" t="n">
        <v>553</v>
      </c>
      <c r="H729" s="2" t="n">
        <v>553</v>
      </c>
      <c r="I729" s="2" t="n">
        <v>14633</v>
      </c>
      <c r="J729" s="2" t="n">
        <v>14896</v>
      </c>
      <c r="K729" s="2" t="n">
        <v>41</v>
      </c>
      <c r="L729" s="2" t="n">
        <v>1</v>
      </c>
      <c r="S729" s="5" t="str">
        <f aca="false">HYPERLINK("html.reports/325-20-21.htm","325-20-21")</f>
        <v>325-20-21</v>
      </c>
      <c r="T729" s="5" t="str">
        <f aca="false">HYPERLINK("html.reports/325-20-22.htm","325-20-22")</f>
        <v>325-20-22</v>
      </c>
      <c r="U729" s="5" t="str">
        <f aca="false">HYPERLINK("html.reports/325-20-23.htm","325-20-23")</f>
        <v>325-20-23</v>
      </c>
      <c r="V729" s="5" t="str">
        <f aca="false">HYPERLINK("html.reports/325-20-24.htm","325-20-24")</f>
        <v>325-20-24</v>
      </c>
      <c r="W729" s="5" t="str">
        <f aca="false">HYPERLINK("html.reports/325-20-25.htm","325-20-25")</f>
        <v>325-20-25</v>
      </c>
      <c r="X729" s="5" t="str">
        <f aca="false">HYPERLINK("html.reports/325-20-26.htm","325-20-26")</f>
        <v>325-20-26</v>
      </c>
      <c r="Y729" s="5" t="str">
        <f aca="false">HYPERLINK("html.reports/325-20-27.htm","325-20-27")</f>
        <v>325-20-27</v>
      </c>
      <c r="Z729" s="5" t="str">
        <f aca="false">HYPERLINK("html.reports/325-20-28.htm","325-20-28")</f>
        <v>325-20-28</v>
      </c>
      <c r="AA729" s="5" t="str">
        <f aca="false">HYPERLINK("html.reports/325-20-29.htm","325-20-29")</f>
        <v>325-20-29</v>
      </c>
      <c r="AB729" s="5" t="str">
        <f aca="false">HYPERLINK("html.reports/325-20-30.htm","325-20-30")</f>
        <v>325-20-30</v>
      </c>
      <c r="AC729" s="5" t="str">
        <f aca="false">HYPERLINK("html.reports/325-20-31.htm","325-20-31")</f>
        <v>325-20-31</v>
      </c>
      <c r="AD729" s="5" t="str">
        <f aca="false">HYPERLINK("html.reports/325-20-32.htm","325-20-32")</f>
        <v>325-20-32</v>
      </c>
    </row>
    <row r="730" customFormat="false" ht="12.75" hidden="false" customHeight="false" outlineLevel="0" collapsed="false">
      <c r="A730" s="2" t="n">
        <v>325</v>
      </c>
      <c r="B730" s="2" t="s">
        <v>19</v>
      </c>
      <c r="C730" s="2" t="s">
        <v>32</v>
      </c>
      <c r="D730" s="2" t="s">
        <v>172</v>
      </c>
      <c r="E730" s="2" t="s">
        <v>408</v>
      </c>
      <c r="F730" s="2" t="s">
        <v>224</v>
      </c>
      <c r="G730" s="2" t="n">
        <v>554</v>
      </c>
      <c r="H730" s="2" t="n">
        <v>554</v>
      </c>
      <c r="I730" s="2" t="n">
        <v>14902</v>
      </c>
      <c r="J730" s="2" t="n">
        <v>15178</v>
      </c>
      <c r="K730" s="2" t="n">
        <v>41</v>
      </c>
      <c r="L730" s="2" t="n">
        <v>1</v>
      </c>
      <c r="S730" s="5" t="str">
        <f aca="false">HYPERLINK("html.reports/325-21-22.htm","325-21-22")</f>
        <v>325-21-22</v>
      </c>
      <c r="T730" s="5" t="str">
        <f aca="false">HYPERLINK("html.reports/325-21-23.htm","325-21-23")</f>
        <v>325-21-23</v>
      </c>
      <c r="U730" s="5" t="str">
        <f aca="false">HYPERLINK("html.reports/325-21-24.htm","325-21-24")</f>
        <v>325-21-24</v>
      </c>
      <c r="V730" s="5" t="str">
        <f aca="false">HYPERLINK("html.reports/325-21-25.htm","325-21-25")</f>
        <v>325-21-25</v>
      </c>
      <c r="W730" s="5" t="str">
        <f aca="false">HYPERLINK("html.reports/325-21-26.htm","325-21-26")</f>
        <v>325-21-26</v>
      </c>
      <c r="X730" s="5" t="str">
        <f aca="false">HYPERLINK("html.reports/325-21-27.htm","325-21-27")</f>
        <v>325-21-27</v>
      </c>
      <c r="Y730" s="5" t="str">
        <f aca="false">HYPERLINK("html.reports/325-21-28.htm","325-21-28")</f>
        <v>325-21-28</v>
      </c>
      <c r="Z730" s="5" t="str">
        <f aca="false">HYPERLINK("html.reports/325-21-29.htm","325-21-29")</f>
        <v>325-21-29</v>
      </c>
      <c r="AA730" s="5" t="str">
        <f aca="false">HYPERLINK("html.reports/325-21-30.htm","325-21-30")</f>
        <v>325-21-30</v>
      </c>
      <c r="AB730" s="5" t="str">
        <f aca="false">HYPERLINK("html.reports/325-21-31.htm","325-21-31")</f>
        <v>325-21-31</v>
      </c>
      <c r="AC730" s="5" t="str">
        <f aca="false">HYPERLINK("html.reports/325-21-32.htm","325-21-32")</f>
        <v>325-21-32</v>
      </c>
    </row>
    <row r="731" customFormat="false" ht="12.75" hidden="false" customHeight="false" outlineLevel="0" collapsed="false">
      <c r="A731" s="2" t="n">
        <v>325</v>
      </c>
      <c r="B731" s="2" t="s">
        <v>19</v>
      </c>
      <c r="C731" s="2" t="s">
        <v>32</v>
      </c>
      <c r="D731" s="2" t="s">
        <v>172</v>
      </c>
      <c r="E731" s="2" t="s">
        <v>408</v>
      </c>
      <c r="F731" s="2" t="s">
        <v>224</v>
      </c>
      <c r="G731" s="2" t="n">
        <v>555</v>
      </c>
      <c r="H731" s="2" t="n">
        <v>555</v>
      </c>
      <c r="I731" s="2" t="n">
        <v>15184</v>
      </c>
      <c r="J731" s="2" t="n">
        <v>15459</v>
      </c>
      <c r="K731" s="2" t="n">
        <v>41</v>
      </c>
      <c r="L731" s="2" t="n">
        <v>1</v>
      </c>
      <c r="S731" s="5" t="str">
        <f aca="false">HYPERLINK("html.reports/325-22-23.htm","325-22-23")</f>
        <v>325-22-23</v>
      </c>
      <c r="T731" s="5" t="str">
        <f aca="false">HYPERLINK("html.reports/325-22-24.htm","325-22-24")</f>
        <v>325-22-24</v>
      </c>
      <c r="U731" s="5" t="str">
        <f aca="false">HYPERLINK("html.reports/325-22-25.htm","325-22-25")</f>
        <v>325-22-25</v>
      </c>
      <c r="V731" s="5" t="str">
        <f aca="false">HYPERLINK("html.reports/325-22-26.htm","325-22-26")</f>
        <v>325-22-26</v>
      </c>
      <c r="W731" s="5" t="str">
        <f aca="false">HYPERLINK("html.reports/325-22-27.htm","325-22-27")</f>
        <v>325-22-27</v>
      </c>
      <c r="X731" s="5" t="str">
        <f aca="false">HYPERLINK("html.reports/325-22-28.htm","325-22-28")</f>
        <v>325-22-28</v>
      </c>
      <c r="Y731" s="5" t="str">
        <f aca="false">HYPERLINK("html.reports/325-22-29.htm","325-22-29")</f>
        <v>325-22-29</v>
      </c>
      <c r="Z731" s="5" t="str">
        <f aca="false">HYPERLINK("html.reports/325-22-30.htm","325-22-30")</f>
        <v>325-22-30</v>
      </c>
      <c r="AA731" s="5" t="str">
        <f aca="false">HYPERLINK("html.reports/325-22-31.htm","325-22-31")</f>
        <v>325-22-31</v>
      </c>
      <c r="AB731" s="5" t="str">
        <f aca="false">HYPERLINK("html.reports/325-22-32.htm","325-22-32")</f>
        <v>325-22-32</v>
      </c>
    </row>
    <row r="732" customFormat="false" ht="12.75" hidden="false" customHeight="false" outlineLevel="0" collapsed="false">
      <c r="A732" s="2" t="n">
        <v>325</v>
      </c>
      <c r="B732" s="2" t="s">
        <v>19</v>
      </c>
      <c r="C732" s="2" t="s">
        <v>32</v>
      </c>
      <c r="D732" s="2" t="s">
        <v>172</v>
      </c>
      <c r="E732" s="2" t="s">
        <v>408</v>
      </c>
      <c r="F732" s="2" t="s">
        <v>224</v>
      </c>
      <c r="G732" s="2" t="n">
        <v>558</v>
      </c>
      <c r="H732" s="2" t="n">
        <v>558</v>
      </c>
      <c r="I732" s="2" t="n">
        <v>15581</v>
      </c>
      <c r="J732" s="2" t="n">
        <v>15841</v>
      </c>
      <c r="K732" s="2" t="n">
        <v>41</v>
      </c>
      <c r="L732" s="2" t="n">
        <v>1</v>
      </c>
      <c r="S732" s="5" t="str">
        <f aca="false">HYPERLINK("html.reports/325-23-24.htm","325-23-24")</f>
        <v>325-23-24</v>
      </c>
      <c r="T732" s="5" t="str">
        <f aca="false">HYPERLINK("html.reports/325-23-25.htm","325-23-25")</f>
        <v>325-23-25</v>
      </c>
      <c r="U732" s="5" t="str">
        <f aca="false">HYPERLINK("html.reports/325-23-26.htm","325-23-26")</f>
        <v>325-23-26</v>
      </c>
      <c r="V732" s="5" t="str">
        <f aca="false">HYPERLINK("html.reports/325-23-27.htm","325-23-27")</f>
        <v>325-23-27</v>
      </c>
      <c r="W732" s="5" t="str">
        <f aca="false">HYPERLINK("html.reports/325-23-28.htm","325-23-28")</f>
        <v>325-23-28</v>
      </c>
      <c r="X732" s="5" t="str">
        <f aca="false">HYPERLINK("html.reports/325-23-29.htm","325-23-29")</f>
        <v>325-23-29</v>
      </c>
      <c r="Y732" s="5" t="str">
        <f aca="false">HYPERLINK("html.reports/325-23-30.htm","325-23-30")</f>
        <v>325-23-30</v>
      </c>
      <c r="Z732" s="5" t="str">
        <f aca="false">HYPERLINK("html.reports/325-23-31.htm","325-23-31")</f>
        <v>325-23-31</v>
      </c>
      <c r="AA732" s="5" t="str">
        <f aca="false">HYPERLINK("html.reports/325-23-32.htm","325-23-32")</f>
        <v>325-23-32</v>
      </c>
    </row>
    <row r="733" customFormat="false" ht="12.75" hidden="false" customHeight="false" outlineLevel="0" collapsed="false">
      <c r="A733" s="2" t="n">
        <v>325</v>
      </c>
      <c r="B733" s="2" t="s">
        <v>19</v>
      </c>
      <c r="C733" s="2" t="s">
        <v>32</v>
      </c>
      <c r="D733" s="2" t="s">
        <v>172</v>
      </c>
      <c r="E733" s="2" t="s">
        <v>408</v>
      </c>
      <c r="F733" s="2" t="s">
        <v>224</v>
      </c>
      <c r="G733" s="2" t="n">
        <v>559</v>
      </c>
      <c r="H733" s="2" t="n">
        <v>559</v>
      </c>
      <c r="I733" s="2" t="n">
        <v>15847</v>
      </c>
      <c r="J733" s="2" t="n">
        <v>16098</v>
      </c>
      <c r="K733" s="2" t="n">
        <v>41</v>
      </c>
      <c r="L733" s="2" t="n">
        <v>1</v>
      </c>
      <c r="S733" s="5" t="str">
        <f aca="false">HYPERLINK("html.reports/325-24-25.htm","325-24-25")</f>
        <v>325-24-25</v>
      </c>
      <c r="T733" s="5" t="str">
        <f aca="false">HYPERLINK("html.reports/325-24-26.htm","325-24-26")</f>
        <v>325-24-26</v>
      </c>
      <c r="U733" s="5" t="str">
        <f aca="false">HYPERLINK("html.reports/325-24-27.htm","325-24-27")</f>
        <v>325-24-27</v>
      </c>
      <c r="V733" s="5" t="str">
        <f aca="false">HYPERLINK("html.reports/325-24-28.htm","325-24-28")</f>
        <v>325-24-28</v>
      </c>
      <c r="W733" s="5" t="str">
        <f aca="false">HYPERLINK("html.reports/325-24-29.htm","325-24-29")</f>
        <v>325-24-29</v>
      </c>
      <c r="X733" s="5" t="str">
        <f aca="false">HYPERLINK("html.reports/325-24-30.htm","325-24-30")</f>
        <v>325-24-30</v>
      </c>
      <c r="Y733" s="5" t="str">
        <f aca="false">HYPERLINK("html.reports/325-24-31.htm","325-24-31")</f>
        <v>325-24-31</v>
      </c>
      <c r="Z733" s="5" t="str">
        <f aca="false">HYPERLINK("html.reports/325-24-32.htm","325-24-32")</f>
        <v>325-24-32</v>
      </c>
    </row>
    <row r="734" customFormat="false" ht="12.75" hidden="false" customHeight="false" outlineLevel="0" collapsed="false">
      <c r="A734" s="2" t="n">
        <v>325</v>
      </c>
      <c r="B734" s="2" t="s">
        <v>19</v>
      </c>
      <c r="C734" s="2" t="s">
        <v>32</v>
      </c>
      <c r="D734" s="2" t="s">
        <v>172</v>
      </c>
      <c r="E734" s="2" t="s">
        <v>408</v>
      </c>
      <c r="F734" s="2" t="s">
        <v>224</v>
      </c>
      <c r="G734" s="2" t="n">
        <v>560</v>
      </c>
      <c r="H734" s="2" t="n">
        <v>560</v>
      </c>
      <c r="I734" s="2" t="n">
        <v>16104</v>
      </c>
      <c r="J734" s="2" t="n">
        <v>16356</v>
      </c>
      <c r="K734" s="2" t="n">
        <v>41</v>
      </c>
      <c r="L734" s="2" t="n">
        <v>1</v>
      </c>
      <c r="S734" s="5" t="str">
        <f aca="false">HYPERLINK("html.reports/325-25-26.htm","325-25-26")</f>
        <v>325-25-26</v>
      </c>
      <c r="T734" s="5" t="str">
        <f aca="false">HYPERLINK("html.reports/325-25-27.htm","325-25-27")</f>
        <v>325-25-27</v>
      </c>
      <c r="U734" s="5" t="str">
        <f aca="false">HYPERLINK("html.reports/325-25-28.htm","325-25-28")</f>
        <v>325-25-28</v>
      </c>
      <c r="V734" s="5" t="str">
        <f aca="false">HYPERLINK("html.reports/325-25-29.htm","325-25-29")</f>
        <v>325-25-29</v>
      </c>
      <c r="W734" s="5" t="str">
        <f aca="false">HYPERLINK("html.reports/325-25-30.htm","325-25-30")</f>
        <v>325-25-30</v>
      </c>
      <c r="X734" s="5" t="str">
        <f aca="false">HYPERLINK("html.reports/325-25-31.htm","325-25-31")</f>
        <v>325-25-31</v>
      </c>
      <c r="Y734" s="5" t="str">
        <f aca="false">HYPERLINK("html.reports/325-25-32.htm","325-25-32")</f>
        <v>325-25-32</v>
      </c>
    </row>
    <row r="735" customFormat="false" ht="12.75" hidden="false" customHeight="false" outlineLevel="0" collapsed="false">
      <c r="A735" s="2" t="n">
        <v>325</v>
      </c>
      <c r="B735" s="2" t="s">
        <v>19</v>
      </c>
      <c r="C735" s="2" t="s">
        <v>32</v>
      </c>
      <c r="D735" s="2" t="s">
        <v>172</v>
      </c>
      <c r="E735" s="2" t="s">
        <v>408</v>
      </c>
      <c r="F735" s="2" t="s">
        <v>224</v>
      </c>
      <c r="G735" s="2" t="n">
        <v>561</v>
      </c>
      <c r="H735" s="2" t="n">
        <v>561</v>
      </c>
      <c r="I735" s="2" t="n">
        <v>16362</v>
      </c>
      <c r="J735" s="2" t="n">
        <v>16602</v>
      </c>
      <c r="K735" s="2" t="n">
        <v>41</v>
      </c>
      <c r="L735" s="2" t="n">
        <v>1</v>
      </c>
      <c r="S735" s="5" t="str">
        <f aca="false">HYPERLINK("html.reports/325-26-27.htm","325-26-27")</f>
        <v>325-26-27</v>
      </c>
      <c r="T735" s="5" t="str">
        <f aca="false">HYPERLINK("html.reports/325-26-28.htm","325-26-28")</f>
        <v>325-26-28</v>
      </c>
      <c r="U735" s="5" t="str">
        <f aca="false">HYPERLINK("html.reports/325-26-29.htm","325-26-29")</f>
        <v>325-26-29</v>
      </c>
      <c r="V735" s="5" t="str">
        <f aca="false">HYPERLINK("html.reports/325-26-30.htm","325-26-30")</f>
        <v>325-26-30</v>
      </c>
      <c r="W735" s="5" t="str">
        <f aca="false">HYPERLINK("html.reports/325-26-31.htm","325-26-31")</f>
        <v>325-26-31</v>
      </c>
      <c r="X735" s="5" t="str">
        <f aca="false">HYPERLINK("html.reports/325-26-32.htm","325-26-32")</f>
        <v>325-26-32</v>
      </c>
    </row>
    <row r="736" customFormat="false" ht="12.75" hidden="false" customHeight="false" outlineLevel="0" collapsed="false">
      <c r="A736" s="2" t="n">
        <v>325</v>
      </c>
      <c r="B736" s="2" t="s">
        <v>19</v>
      </c>
      <c r="C736" s="2" t="s">
        <v>32</v>
      </c>
      <c r="D736" s="2" t="s">
        <v>172</v>
      </c>
      <c r="E736" s="2" t="s">
        <v>408</v>
      </c>
      <c r="F736" s="2" t="s">
        <v>224</v>
      </c>
      <c r="G736" s="2" t="n">
        <v>562</v>
      </c>
      <c r="H736" s="2" t="n">
        <v>562</v>
      </c>
      <c r="I736" s="2" t="n">
        <v>16608</v>
      </c>
      <c r="J736" s="2" t="n">
        <v>16850</v>
      </c>
      <c r="K736" s="2" t="n">
        <v>41</v>
      </c>
      <c r="L736" s="2" t="n">
        <v>1</v>
      </c>
      <c r="S736" s="5" t="str">
        <f aca="false">HYPERLINK("html.reports/325-27-28.htm","325-27-28")</f>
        <v>325-27-28</v>
      </c>
      <c r="T736" s="5" t="str">
        <f aca="false">HYPERLINK("html.reports/325-27-29.htm","325-27-29")</f>
        <v>325-27-29</v>
      </c>
      <c r="U736" s="5" t="str">
        <f aca="false">HYPERLINK("html.reports/325-27-30.htm","325-27-30")</f>
        <v>325-27-30</v>
      </c>
      <c r="V736" s="5" t="str">
        <f aca="false">HYPERLINK("html.reports/325-27-31.htm","325-27-31")</f>
        <v>325-27-31</v>
      </c>
      <c r="W736" s="5" t="str">
        <f aca="false">HYPERLINK("html.reports/325-27-32.htm","325-27-32")</f>
        <v>325-27-32</v>
      </c>
    </row>
    <row r="737" customFormat="false" ht="12.75" hidden="false" customHeight="false" outlineLevel="0" collapsed="false">
      <c r="A737" s="2" t="n">
        <v>325</v>
      </c>
      <c r="B737" s="2" t="s">
        <v>19</v>
      </c>
      <c r="C737" s="2" t="s">
        <v>32</v>
      </c>
      <c r="D737" s="2" t="s">
        <v>172</v>
      </c>
      <c r="E737" s="2" t="s">
        <v>408</v>
      </c>
      <c r="F737" s="2" t="s">
        <v>224</v>
      </c>
      <c r="G737" s="2" t="n">
        <v>563</v>
      </c>
      <c r="H737" s="2" t="n">
        <v>563</v>
      </c>
      <c r="I737" s="2" t="n">
        <v>16856</v>
      </c>
      <c r="J737" s="2" t="n">
        <v>17094</v>
      </c>
      <c r="K737" s="2" t="n">
        <v>41</v>
      </c>
      <c r="L737" s="2" t="n">
        <v>1</v>
      </c>
      <c r="S737" s="5" t="str">
        <f aca="false">HYPERLINK("html.reports/325-28-29.htm","325-28-29")</f>
        <v>325-28-29</v>
      </c>
      <c r="T737" s="5" t="str">
        <f aca="false">HYPERLINK("html.reports/325-28-30.htm","325-28-30")</f>
        <v>325-28-30</v>
      </c>
      <c r="U737" s="5" t="str">
        <f aca="false">HYPERLINK("html.reports/325-28-31.htm","325-28-31")</f>
        <v>325-28-31</v>
      </c>
      <c r="V737" s="5" t="str">
        <f aca="false">HYPERLINK("html.reports/325-28-32.htm","325-28-32")</f>
        <v>325-28-32</v>
      </c>
    </row>
    <row r="738" customFormat="false" ht="12.75" hidden="false" customHeight="false" outlineLevel="0" collapsed="false">
      <c r="A738" s="2" t="n">
        <v>325</v>
      </c>
      <c r="B738" s="2" t="s">
        <v>19</v>
      </c>
      <c r="C738" s="2" t="s">
        <v>32</v>
      </c>
      <c r="D738" s="2" t="s">
        <v>172</v>
      </c>
      <c r="E738" s="2" t="s">
        <v>408</v>
      </c>
      <c r="F738" s="2" t="s">
        <v>224</v>
      </c>
      <c r="G738" s="2" t="n">
        <v>568</v>
      </c>
      <c r="H738" s="2" t="n">
        <v>568</v>
      </c>
      <c r="I738" s="2" t="n">
        <v>17365</v>
      </c>
      <c r="J738" s="2" t="n">
        <v>17617</v>
      </c>
      <c r="K738" s="2" t="n">
        <v>41</v>
      </c>
      <c r="L738" s="2" t="n">
        <v>1</v>
      </c>
      <c r="S738" s="5" t="str">
        <f aca="false">HYPERLINK("html.reports/325-29-30.htm","325-29-30")</f>
        <v>325-29-30</v>
      </c>
      <c r="T738" s="5" t="str">
        <f aca="false">HYPERLINK("html.reports/325-29-31.htm","325-29-31")</f>
        <v>325-29-31</v>
      </c>
      <c r="U738" s="5" t="str">
        <f aca="false">HYPERLINK("html.reports/325-29-32.htm","325-29-32")</f>
        <v>325-29-32</v>
      </c>
    </row>
    <row r="739" customFormat="false" ht="12.75" hidden="false" customHeight="false" outlineLevel="0" collapsed="false">
      <c r="A739" s="2" t="n">
        <v>325</v>
      </c>
      <c r="B739" s="2" t="s">
        <v>19</v>
      </c>
      <c r="C739" s="2" t="s">
        <v>32</v>
      </c>
      <c r="D739" s="2" t="s">
        <v>172</v>
      </c>
      <c r="E739" s="2" t="s">
        <v>408</v>
      </c>
      <c r="F739" s="2" t="s">
        <v>224</v>
      </c>
      <c r="G739" s="2" t="n">
        <v>569</v>
      </c>
      <c r="H739" s="2" t="n">
        <v>569</v>
      </c>
      <c r="I739" s="2" t="n">
        <v>17623</v>
      </c>
      <c r="J739" s="2" t="n">
        <v>17875</v>
      </c>
      <c r="K739" s="2" t="n">
        <v>41</v>
      </c>
      <c r="L739" s="2" t="n">
        <v>1</v>
      </c>
      <c r="S739" s="5" t="str">
        <f aca="false">HYPERLINK("html.reports/325-30-31.htm","325-30-31")</f>
        <v>325-30-31</v>
      </c>
      <c r="T739" s="5" t="str">
        <f aca="false">HYPERLINK("html.reports/325-30-32.htm","325-30-32")</f>
        <v>325-30-32</v>
      </c>
    </row>
    <row r="740" customFormat="false" ht="12.75" hidden="false" customHeight="false" outlineLevel="0" collapsed="false">
      <c r="A740" s="2" t="n">
        <v>325</v>
      </c>
      <c r="B740" s="2" t="s">
        <v>19</v>
      </c>
      <c r="C740" s="2" t="s">
        <v>32</v>
      </c>
      <c r="D740" s="2" t="s">
        <v>172</v>
      </c>
      <c r="E740" s="2" t="s">
        <v>408</v>
      </c>
      <c r="F740" s="2" t="s">
        <v>224</v>
      </c>
      <c r="G740" s="2" t="n">
        <v>583</v>
      </c>
      <c r="H740" s="2" t="n">
        <v>583</v>
      </c>
      <c r="I740" s="2" t="n">
        <v>19592</v>
      </c>
      <c r="J740" s="2" t="n">
        <v>19846</v>
      </c>
      <c r="K740" s="2" t="n">
        <v>41</v>
      </c>
      <c r="L740" s="2" t="n">
        <v>1</v>
      </c>
      <c r="S740" s="5" t="str">
        <f aca="false">HYPERLINK("html.reports/325-31-32.htm","325-31-32")</f>
        <v>325-31-32</v>
      </c>
    </row>
    <row r="741" customFormat="false" ht="12.75" hidden="false" customHeight="false" outlineLevel="0" collapsed="false">
      <c r="A741" s="2" t="n">
        <v>325</v>
      </c>
      <c r="B741" s="2" t="s">
        <v>19</v>
      </c>
      <c r="C741" s="2" t="s">
        <v>32</v>
      </c>
      <c r="D741" s="2" t="s">
        <v>172</v>
      </c>
      <c r="E741" s="2" t="s">
        <v>408</v>
      </c>
      <c r="F741" s="2" t="s">
        <v>224</v>
      </c>
      <c r="G741" s="2" t="n">
        <v>584</v>
      </c>
      <c r="H741" s="2" t="n">
        <v>584</v>
      </c>
      <c r="I741" s="2" t="n">
        <v>19852</v>
      </c>
      <c r="J741" s="2" t="n">
        <v>20106</v>
      </c>
      <c r="K741" s="2" t="n">
        <v>41</v>
      </c>
      <c r="L741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