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1" uniqueCount="1302">
  <si>
    <t xml:space="preserve">Clone Group ID</t>
  </si>
  <si>
    <t xml:space="preserve">Source Folder</t>
  </si>
  <si>
    <t xml:space="preserve">Package</t>
  </si>
  <si>
    <t xml:space="preserve">Class</t>
  </si>
  <si>
    <t xml:space="preserve">Method</t>
  </si>
  <si>
    <t xml:space="preserve">Method Signature</t>
  </si>
  <si>
    <t xml:space="preserve">Start Line</t>
  </si>
  <si>
    <t xml:space="preserve">End Line</t>
  </si>
  <si>
    <t xml:space="preserve">Start Offset</t>
  </si>
  <si>
    <t xml:space="preserve">End Offset</t>
  </si>
  <si>
    <t xml:space="preserve">#PDG Nodes</t>
  </si>
  <si>
    <t xml:space="preserve">#Statements</t>
  </si>
  <si>
    <t xml:space="preserve">Clone Group Size</t>
  </si>
  <si>
    <t xml:space="preserve">Clone Group Info</t>
  </si>
  <si>
    <t xml:space="preserve">Connected</t>
  </si>
  <si>
    <t xml:space="preserve">Clone Pair Location</t>
  </si>
  <si>
    <t xml:space="preserve">#Refactorable Pairs</t>
  </si>
  <si>
    <t xml:space="preserve">Details</t>
  </si>
  <si>
    <t xml:space="preserve">src</t>
  </si>
  <si>
    <t xml:space="preserve">org.apache.tools.ant.taskdefs.optional</t>
  </si>
  <si>
    <t xml:space="preserve">Javah</t>
  </si>
  <si>
    <t xml:space="preserve">Clones are in different files</t>
  </si>
  <si>
    <t xml:space="preserve">org.apache.tools.ant.taskdefs.condition</t>
  </si>
  <si>
    <t xml:space="preserve">HasMethod</t>
  </si>
  <si>
    <t xml:space="preserve">org.apache.tools.ant.taskdefs.optional.jsp</t>
  </si>
  <si>
    <t xml:space="preserve">JspC</t>
  </si>
  <si>
    <t xml:space="preserve">org.apache.tools.ant.taskdefs</t>
  </si>
  <si>
    <t xml:space="preserve">Property</t>
  </si>
  <si>
    <t xml:space="preserve">Available</t>
  </si>
  <si>
    <t xml:space="preserve">JDBCTask</t>
  </si>
  <si>
    <t xml:space="preserve">Javac</t>
  </si>
  <si>
    <t xml:space="preserve">XSLTProcess</t>
  </si>
  <si>
    <t xml:space="preserve">org.apache.tools.ant.taskdefs.optional.jdepend</t>
  </si>
  <si>
    <t xml:space="preserve">JDependTask</t>
  </si>
  <si>
    <t xml:space="preserve">XMLValidateTask</t>
  </si>
  <si>
    <t xml:space="preserve">org.apache.tools.ant.taskdefs.optional.depend</t>
  </si>
  <si>
    <t xml:space="preserve">Depend</t>
  </si>
  <si>
    <t xml:space="preserve">Javadoc</t>
  </si>
  <si>
    <t xml:space="preserve">Rmic</t>
  </si>
  <si>
    <t xml:space="preserve">org.apache.tools.ant.taskdefs.optional.ejb</t>
  </si>
  <si>
    <t xml:space="preserve">BorlandGenerateClient</t>
  </si>
  <si>
    <t xml:space="preserve">org.apache.tools.ant.taskdefs.optional.clearcase</t>
  </si>
  <si>
    <t xml:space="preserve">CCCheckin</t>
  </si>
  <si>
    <t xml:space="preserve">execute</t>
  </si>
  <si>
    <t xml:space="preserve">()V</t>
  </si>
  <si>
    <t xml:space="preserve">CCCheckout</t>
  </si>
  <si>
    <t xml:space="preserve">CCLock</t>
  </si>
  <si>
    <t xml:space="preserve">CCMkattr</t>
  </si>
  <si>
    <t xml:space="preserve">CCMkbl</t>
  </si>
  <si>
    <t xml:space="preserve">CCMkdir</t>
  </si>
  <si>
    <t xml:space="preserve">CCMkelem</t>
  </si>
  <si>
    <t xml:space="preserve">CCUnCheckout</t>
  </si>
  <si>
    <t xml:space="preserve">CCUnlock</t>
  </si>
  <si>
    <t xml:space="preserve">CCUpdate</t>
  </si>
  <si>
    <t xml:space="preserve">CCMklabel</t>
  </si>
  <si>
    <t xml:space="preserve">CCMklbtype</t>
  </si>
  <si>
    <t xml:space="preserve">checkOptions</t>
  </si>
  <si>
    <t xml:space="preserve">(QCommandline;)V</t>
  </si>
  <si>
    <t xml:space="preserve">org.apache.tools.ant.taskdefs.optional.ccm</t>
  </si>
  <si>
    <t xml:space="preserve">CCMReconfigure</t>
  </si>
  <si>
    <t xml:space="preserve">src/tests/junit</t>
  </si>
  <si>
    <t xml:space="preserve">org.apache.tools.ant.taskdefs.optional.net</t>
  </si>
  <si>
    <t xml:space="preserve">FTPTest</t>
  </si>
  <si>
    <t xml:space="preserve">test1</t>
  </si>
  <si>
    <t xml:space="preserve">Clones are within the same file</t>
  </si>
  <si>
    <t xml:space="preserve">test2bisButCaseInsensitive</t>
  </si>
  <si>
    <t xml:space="preserve">testProhibitSymlinks</t>
  </si>
  <si>
    <t xml:space="preserve">testFullpathDiffersInCaseScanningInsensitive</t>
  </si>
  <si>
    <t xml:space="preserve">testAlternateIncludeExclude</t>
  </si>
  <si>
    <t xml:space="preserve">test2</t>
  </si>
  <si>
    <t xml:space="preserve">testPatternsDifferInCaseScanningSensitive</t>
  </si>
  <si>
    <t xml:space="preserve">testParentDiffersInCaseScanningSensitive</t>
  </si>
  <si>
    <t xml:space="preserve">testOrderOfIncludePatternsIrrelevant</t>
  </si>
  <si>
    <t xml:space="preserve">testChildrenOfExcludedDirectory</t>
  </si>
  <si>
    <t xml:space="preserve">test2ButCaseInsensitive</t>
  </si>
  <si>
    <t xml:space="preserve">testFileSymlink</t>
  </si>
  <si>
    <t xml:space="preserve">testAlternateExcludeInclude</t>
  </si>
  <si>
    <t xml:space="preserve">testPatternsDifferInCaseScanningInsensitive</t>
  </si>
  <si>
    <t xml:space="preserve">testParentDiffersInCaseScanningInsensitive</t>
  </si>
  <si>
    <t xml:space="preserve">testExcludeOneFile</t>
  </si>
  <si>
    <t xml:space="preserve">testFullPathMatchesCaseSensitive</t>
  </si>
  <si>
    <t xml:space="preserve">testFullpathDiffersInCaseScanningSensitive</t>
  </si>
  <si>
    <t xml:space="preserve">testAllowSymlinks</t>
  </si>
  <si>
    <t xml:space="preserve">testExcludeHasPrecedence</t>
  </si>
  <si>
    <t xml:space="preserve">org.apache.tools.ant.types.selectors.modifiedselector</t>
  </si>
  <si>
    <t xml:space="preserve">ModifiedSelector</t>
  </si>
  <si>
    <t xml:space="preserve">CCRmtype</t>
  </si>
  <si>
    <t xml:space="preserve">RExecTask</t>
  </si>
  <si>
    <t xml:space="preserve">TelnetTask</t>
  </si>
  <si>
    <t xml:space="preserve">org.apache.tools.ant.taskdefs.optional.javacc</t>
  </si>
  <si>
    <t xml:space="preserve">JJTree</t>
  </si>
  <si>
    <t xml:space="preserve">JJDoc</t>
  </si>
  <si>
    <t xml:space="preserve">org.apache.tools.ant.types</t>
  </si>
  <si>
    <t xml:space="preserve">TarFileSetTest</t>
  </si>
  <si>
    <t xml:space="preserve">ZipFileSetTest</t>
  </si>
  <si>
    <t xml:space="preserve">org.apache.tools.ant.types.selectors</t>
  </si>
  <si>
    <t xml:space="preserve">SizeSelectorTest</t>
  </si>
  <si>
    <t xml:space="preserve">testValidate</t>
  </si>
  <si>
    <t xml:space="preserve">ContainsSelectorTest</t>
  </si>
  <si>
    <t xml:space="preserve">DateSelectorTest</t>
  </si>
  <si>
    <t xml:space="preserve">DepthSelectorTest</t>
  </si>
  <si>
    <t xml:space="preserve">FilenameSelectorTest</t>
  </si>
  <si>
    <t xml:space="preserve">DependSelectorTest</t>
  </si>
  <si>
    <t xml:space="preserve">PresentSelectorTest</t>
  </si>
  <si>
    <t xml:space="preserve">org.apache.tools.ant.taskdefs.optional.sos</t>
  </si>
  <si>
    <t xml:space="preserve">SOS</t>
  </si>
  <si>
    <t xml:space="preserve">getRequiredAttributes</t>
  </si>
  <si>
    <t xml:space="preserve">Clones are within the same method</t>
  </si>
  <si>
    <t xml:space="preserve">JonasDeploymentTool</t>
  </si>
  <si>
    <t xml:space="preserve">addGenICGeneratedFiles</t>
  </si>
  <si>
    <t xml:space="preserve">(QFile;QHashtable;)V</t>
  </si>
  <si>
    <t xml:space="preserve">org.apache.tools.ant.taskdefs.compilers</t>
  </si>
  <si>
    <t xml:space="preserve">Jikes</t>
  </si>
  <si>
    <t xml:space="preserve">()Z</t>
  </si>
  <si>
    <t xml:space="preserve">SOSTest</t>
  </si>
  <si>
    <t xml:space="preserve">org.apache.tools.ant.taskdefs.optional.vss</t>
  </si>
  <si>
    <t xml:space="preserve">MSVSSTest</t>
  </si>
  <si>
    <t xml:space="preserve">Path</t>
  </si>
  <si>
    <t xml:space="preserve">SOSLabel</t>
  </si>
  <si>
    <t xml:space="preserve">buildCmdLine</t>
  </si>
  <si>
    <t xml:space="preserve">()QCommandline;</t>
  </si>
  <si>
    <t xml:space="preserve">org.apache.tools.ant.taskdefs.optional.junit</t>
  </si>
  <si>
    <t xml:space="preserve">PlainJUnitResultFormatter</t>
  </si>
  <si>
    <t xml:space="preserve">endTestSuite</t>
  </si>
  <si>
    <t xml:space="preserve">(QJUnitTest;)V</t>
  </si>
  <si>
    <t xml:space="preserve">SummaryJUnitResultFormatter</t>
  </si>
  <si>
    <t xml:space="preserve">org.apache.tools.ant.taskdefs.optional.jlink</t>
  </si>
  <si>
    <t xml:space="preserve">JlinkTask</t>
  </si>
  <si>
    <t xml:space="preserve">War</t>
  </si>
  <si>
    <t xml:space="preserve">UntarTest</t>
  </si>
  <si>
    <t xml:space="preserve">GUnzipTest</t>
  </si>
  <si>
    <t xml:space="preserve">executeForkV4</t>
  </si>
  <si>
    <t xml:space="preserve">executeJava</t>
  </si>
  <si>
    <t xml:space="preserve">XmlValidateTest</t>
  </si>
  <si>
    <t xml:space="preserve">DotnetTest</t>
  </si>
  <si>
    <t xml:space="preserve">RedirectorElement</t>
  </si>
  <si>
    <t xml:space="preserve">createInputFilterChain</t>
  </si>
  <si>
    <t xml:space="preserve">()QFilterChain;</t>
  </si>
  <si>
    <t xml:space="preserve">createErrorFilterChain</t>
  </si>
  <si>
    <t xml:space="preserve">Subclone</t>
  </si>
  <si>
    <t xml:space="preserve">Apt</t>
  </si>
  <si>
    <t xml:space="preserve">org.apache.tools.ant.taskdefs.email</t>
  </si>
  <si>
    <t xml:space="preserve">EmailTask</t>
  </si>
  <si>
    <t xml:space="preserve">Mapper</t>
  </si>
  <si>
    <t xml:space="preserve">WLRun</t>
  </si>
  <si>
    <t xml:space="preserve">org.apache.tools.ant.taskdefs.optional.depend.constantpool</t>
  </si>
  <si>
    <t xml:space="preserve">MethodRefCPInfo</t>
  </si>
  <si>
    <t xml:space="preserve">resolve</t>
  </si>
  <si>
    <t xml:space="preserve">(QConstantPool;)V</t>
  </si>
  <si>
    <t xml:space="preserve">FieldRefCPInfo</t>
  </si>
  <si>
    <t xml:space="preserve">InterfaceMethodRefCPInfo</t>
  </si>
  <si>
    <t xml:space="preserve">PatternSet</t>
  </si>
  <si>
    <t xml:space="preserve">getCommentFileCommand</t>
  </si>
  <si>
    <t xml:space="preserve">getCommentCommand</t>
  </si>
  <si>
    <t xml:space="preserve">getEltypeCommand</t>
  </si>
  <si>
    <t xml:space="preserve">getOutCommand</t>
  </si>
  <si>
    <t xml:space="preserve">getVersionCommand</t>
  </si>
  <si>
    <t xml:space="preserve">SOSGet</t>
  </si>
  <si>
    <t xml:space="preserve">org.apache.tools.ant.util.regexp</t>
  </si>
  <si>
    <t xml:space="preserve">RegexpTest</t>
  </si>
  <si>
    <t xml:space="preserve">testReplaceAllSubstitution</t>
  </si>
  <si>
    <t xml:space="preserve">testSubstitution</t>
  </si>
  <si>
    <t xml:space="preserve">testTimezonePut</t>
  </si>
  <si>
    <t xml:space="preserve">testTimezoneGet</t>
  </si>
  <si>
    <t xml:space="preserve">SOSCheckin</t>
  </si>
  <si>
    <t xml:space="preserve">SOSCheckout</t>
  </si>
  <si>
    <t xml:space="preserve">XMLCatalog</t>
  </si>
  <si>
    <t xml:space="preserve">createClasspath</t>
  </si>
  <si>
    <t xml:space="preserve">()QPath;</t>
  </si>
  <si>
    <t xml:space="preserve">createCatalogPath</t>
  </si>
  <si>
    <t xml:space="preserve">ManifestClassPathTest</t>
  </si>
  <si>
    <t xml:space="preserve">org.apache.tools.ant</t>
  </si>
  <si>
    <t xml:space="preserve">TopLevelTaskTest</t>
  </si>
  <si>
    <t xml:space="preserve">IncludeTest</t>
  </si>
  <si>
    <t xml:space="preserve">DispatchTaskTest</t>
  </si>
  <si>
    <t xml:space="preserve">BeanShellScriptTest</t>
  </si>
  <si>
    <t xml:space="preserve">DirectoryScannerTest</t>
  </si>
  <si>
    <t xml:space="preserve">testIsExcludedDirectoryScanned</t>
  </si>
  <si>
    <t xml:space="preserve">org.apache.tools.ant.filters</t>
  </si>
  <si>
    <t xml:space="preserve">EscapeUnicodeTest</t>
  </si>
  <si>
    <t xml:space="preserve">LineContainsTest</t>
  </si>
  <si>
    <t xml:space="preserve">ReplaceTokensTest</t>
  </si>
  <si>
    <t xml:space="preserve">StripJavaCommentsTest</t>
  </si>
  <si>
    <t xml:space="preserve">ConcatFilterTest</t>
  </si>
  <si>
    <t xml:space="preserve">HeadTailTest</t>
  </si>
  <si>
    <t xml:space="preserve">IsSignedTest</t>
  </si>
  <si>
    <t xml:space="preserve">BaseSelectorTest</t>
  </si>
  <si>
    <t xml:space="preserve">org.apache.tools.ant.types.optional</t>
  </si>
  <si>
    <t xml:space="preserve">ScriptMapperTest</t>
  </si>
  <si>
    <t xml:space="preserve">SignedSelectorTest</t>
  </si>
  <si>
    <t xml:space="preserve">PropertySetTest</t>
  </si>
  <si>
    <t xml:space="preserve">MapperTest</t>
  </si>
  <si>
    <t xml:space="preserve">org.apache.tools.ant.types.mappers</t>
  </si>
  <si>
    <t xml:space="preserve">GlobMapperTest</t>
  </si>
  <si>
    <t xml:space="preserve">RegexpPatternMapperTest</t>
  </si>
  <si>
    <t xml:space="preserve">NoNewLineTest</t>
  </si>
  <si>
    <t xml:space="preserve">AntVersionTest</t>
  </si>
  <si>
    <t xml:space="preserve">ConcatTest</t>
  </si>
  <si>
    <t xml:space="preserve">FilterTest</t>
  </si>
  <si>
    <t xml:space="preserve">CopydirTest</t>
  </si>
  <si>
    <t xml:space="preserve">UnzipTest</t>
  </si>
  <si>
    <t xml:space="preserve">GetTest</t>
  </si>
  <si>
    <t xml:space="preserve">AntTest</t>
  </si>
  <si>
    <t xml:space="preserve">CopyfileTest</t>
  </si>
  <si>
    <t xml:space="preserve">LoadFileTest</t>
  </si>
  <si>
    <t xml:space="preserve">CaseTest</t>
  </si>
  <si>
    <t xml:space="preserve">LoaderRefTest</t>
  </si>
  <si>
    <t xml:space="preserve">IsFailureTest</t>
  </si>
  <si>
    <t xml:space="preserve">RhinoReferenceTest</t>
  </si>
  <si>
    <t xml:space="preserve">MSVSSADD</t>
  </si>
  <si>
    <t xml:space="preserve">MSVSSCHECKIN</t>
  </si>
  <si>
    <t xml:space="preserve">MSVSSCHECKOUT</t>
  </si>
  <si>
    <t xml:space="preserve">MSVSSCP</t>
  </si>
  <si>
    <t xml:space="preserve">MSVSSCREATE</t>
  </si>
  <si>
    <t xml:space="preserve">AntlibTest</t>
  </si>
  <si>
    <t xml:space="preserve">org.apache.tools.ant.taskdefs.optional.native2ascii</t>
  </si>
  <si>
    <t xml:space="preserve">Native2AsciiAdapterFactory</t>
  </si>
  <si>
    <t xml:space="preserve">org.apache.tools.ant.taskdefs.optional.javah</t>
  </si>
  <si>
    <t xml:space="preserve">JavahAdapterFactory</t>
  </si>
  <si>
    <t xml:space="preserve">NotSelector</t>
  </si>
  <si>
    <t xml:space="preserve">toString</t>
  </si>
  <si>
    <t xml:space="preserve">()QString;</t>
  </si>
  <si>
    <t xml:space="preserve">MajoritySelector</t>
  </si>
  <si>
    <t xml:space="preserve">AndSelector</t>
  </si>
  <si>
    <t xml:space="preserve">NoneSelector</t>
  </si>
  <si>
    <t xml:space="preserve">OrSelector</t>
  </si>
  <si>
    <t xml:space="preserve">testAbsolute1</t>
  </si>
  <si>
    <t xml:space="preserve">testAbsolute3</t>
  </si>
  <si>
    <t xml:space="preserve">testAbsolute4</t>
  </si>
  <si>
    <t xml:space="preserve">org.apache.tools.ant.taskdefs.optional.extension</t>
  </si>
  <si>
    <t xml:space="preserve">ExtensionAdapter</t>
  </si>
  <si>
    <t xml:space="preserve">ConditionTest</t>
  </si>
  <si>
    <t xml:space="preserve">AntStructureTest</t>
  </si>
  <si>
    <t xml:space="preserve">UpToDateTest</t>
  </si>
  <si>
    <t xml:space="preserve">DeleteTest</t>
  </si>
  <si>
    <t xml:space="preserve">JUnitTaskTest</t>
  </si>
  <si>
    <t xml:space="preserve">EchoTest</t>
  </si>
  <si>
    <t xml:space="preserve">Project</t>
  </si>
  <si>
    <t xml:space="preserve">topoSort</t>
  </si>
  <si>
    <t xml:space="preserve">([QString;QHashtable;Z)QVector;</t>
  </si>
  <si>
    <t xml:space="preserve">tsort</t>
  </si>
  <si>
    <t xml:space="preserve">(QString;QHashtable;QHashtable;QStack;QVector;)V</t>
  </si>
  <si>
    <t xml:space="preserve">CCMCheck</t>
  </si>
  <si>
    <t xml:space="preserve">CCMCreateTask</t>
  </si>
  <si>
    <t xml:space="preserve">getOptionalAttributes</t>
  </si>
  <si>
    <t xml:space="preserve">TarScanner</t>
  </si>
  <si>
    <t xml:space="preserve">fillMapsFromArchive</t>
  </si>
  <si>
    <t xml:space="preserve">(QResource;QString;QMap;QMap;QMap;QMap;)V</t>
  </si>
  <si>
    <t xml:space="preserve">ZipScanner</t>
  </si>
  <si>
    <t xml:space="preserve">NetRexxC</t>
  </si>
  <si>
    <t xml:space="preserve">MSVSSLABEL</t>
  </si>
  <si>
    <t xml:space="preserve">MSVSSHISTORY</t>
  </si>
  <si>
    <t xml:space="preserve">PropertySet</t>
  </si>
  <si>
    <t xml:space="preserve">TraXLiaison</t>
  </si>
  <si>
    <t xml:space="preserve">configure</t>
  </si>
  <si>
    <t xml:space="preserve">(QXSLTProcess;)V</t>
  </si>
  <si>
    <t xml:space="preserve">WhichResourceTest</t>
  </si>
  <si>
    <t xml:space="preserve">JbossDeploymentTool</t>
  </si>
  <si>
    <t xml:space="preserve">addVendorFiles</t>
  </si>
  <si>
    <t xml:space="preserve">(QHashtable;QString;)V</t>
  </si>
  <si>
    <t xml:space="preserve">WeblogicDeploymentTool</t>
  </si>
  <si>
    <t xml:space="preserve">AntClassLoader</t>
  </si>
  <si>
    <t xml:space="preserve">definePackage</t>
  </si>
  <si>
    <t xml:space="preserve">(QFile;QString;QManifest;)V</t>
  </si>
  <si>
    <t xml:space="preserve">ReplaceTokens</t>
  </si>
  <si>
    <t xml:space="preserve">initialize</t>
  </si>
  <si>
    <t xml:space="preserve">Main</t>
  </si>
  <si>
    <t xml:space="preserve">startAnt</t>
  </si>
  <si>
    <t xml:space="preserve">([QString;QProperties;QClassLoader;)V</t>
  </si>
  <si>
    <t xml:space="preserve">isRebuildRequired</t>
  </si>
  <si>
    <t xml:space="preserve">(QFile;QFile;)Z</t>
  </si>
  <si>
    <t xml:space="preserve">WebsphereDeploymentTool</t>
  </si>
  <si>
    <t xml:space="preserve">PathTest</t>
  </si>
  <si>
    <t xml:space="preserve">testFileSet</t>
  </si>
  <si>
    <t xml:space="preserve">testFileList</t>
  </si>
  <si>
    <t xml:space="preserve">testDirSet</t>
  </si>
  <si>
    <t xml:space="preserve">org.apache.tools.ant.types.resolver</t>
  </si>
  <si>
    <t xml:space="preserve">ApacheCatalogResolver</t>
  </si>
  <si>
    <t xml:space="preserve">addPublicEntry</t>
  </si>
  <si>
    <t xml:space="preserve">(QString;QString;QURL;)V</t>
  </si>
  <si>
    <t xml:space="preserve">addURIEntry</t>
  </si>
  <si>
    <t xml:space="preserve">Ear</t>
  </si>
  <si>
    <t xml:space="preserve">setAppxml</t>
  </si>
  <si>
    <t xml:space="preserve">(QFile;)V</t>
  </si>
  <si>
    <t xml:space="preserve">setWebxml</t>
  </si>
  <si>
    <t xml:space="preserve">executeWLS</t>
  </si>
  <si>
    <t xml:space="preserve">executeWLS6</t>
  </si>
  <si>
    <t xml:space="preserve">PropertyFile</t>
  </si>
  <si>
    <t xml:space="preserve">Tstamp</t>
  </si>
  <si>
    <t xml:space="preserve">org.apache.tools.ant.helper</t>
  </si>
  <si>
    <t xml:space="preserve">ProjectHelper2</t>
  </si>
  <si>
    <t xml:space="preserve">parse</t>
  </si>
  <si>
    <t xml:space="preserve">(QProject;QObject;QRootHandler;)V</t>
  </si>
  <si>
    <t xml:space="preserve">ProjectHelperImpl</t>
  </si>
  <si>
    <t xml:space="preserve">(QProject;QObject;)V</t>
  </si>
  <si>
    <t xml:space="preserve">EmailAddressTest</t>
  </si>
  <si>
    <t xml:space="preserve">AntClassLoaderTest</t>
  </si>
  <si>
    <t xml:space="preserve">testJarWithManifestInDirWithSpace</t>
  </si>
  <si>
    <t xml:space="preserve">testJarWithManifestInNonAsciiDir</t>
  </si>
  <si>
    <t xml:space="preserve">ManifestTest</t>
  </si>
  <si>
    <t xml:space="preserve">testOrder1</t>
  </si>
  <si>
    <t xml:space="preserve">testOrder2</t>
  </si>
  <si>
    <t xml:space="preserve">testFilterReaderNoArgs</t>
  </si>
  <si>
    <t xml:space="preserve">testTailSkip</t>
  </si>
  <si>
    <t xml:space="preserve">testTailLinesSkip</t>
  </si>
  <si>
    <t xml:space="preserve">testHead</t>
  </si>
  <si>
    <t xml:space="preserve">testHeadLines</t>
  </si>
  <si>
    <t xml:space="preserve">testFilterReaderTailLinesSkip</t>
  </si>
  <si>
    <t xml:space="preserve">testHeadSkip</t>
  </si>
  <si>
    <t xml:space="preserve">testHeadTail</t>
  </si>
  <si>
    <t xml:space="preserve">testHeadLinesSkip</t>
  </si>
  <si>
    <t xml:space="preserve">testFilterReaderHeadLinesSkip</t>
  </si>
  <si>
    <t xml:space="preserve">testTail</t>
  </si>
  <si>
    <t xml:space="preserve">testTailLines</t>
  </si>
  <si>
    <t xml:space="preserve">CopyTest</t>
  </si>
  <si>
    <t xml:space="preserve">testTranscoding</t>
  </si>
  <si>
    <t xml:space="preserve">BuildFileTest</t>
  </si>
  <si>
    <t xml:space="preserve">ModifiedSelectorTest</t>
  </si>
  <si>
    <t xml:space="preserve">AvailableTest</t>
  </si>
  <si>
    <t xml:space="preserve">org.apache.tools.ant.util.depend.bcel</t>
  </si>
  <si>
    <t xml:space="preserve">AncestorAnalyzer</t>
  </si>
  <si>
    <t xml:space="preserve">determineDependencies</t>
  </si>
  <si>
    <t xml:space="preserve">(QVector;QVector;)V</t>
  </si>
  <si>
    <t xml:space="preserve">FullAnalyzer</t>
  </si>
  <si>
    <t xml:space="preserve">SunJavah</t>
  </si>
  <si>
    <t xml:space="preserve">setupJavahCommand</t>
  </si>
  <si>
    <t xml:space="preserve">(QJavah;)QCommandline;</t>
  </si>
  <si>
    <t xml:space="preserve">Kaffeh</t>
  </si>
  <si>
    <t xml:space="preserve">setupKaffehCommand</t>
  </si>
  <si>
    <t xml:space="preserve">Jdk14RegexpMatcherTest</t>
  </si>
  <si>
    <t xml:space="preserve">Jdk14RegexpRegexpTest</t>
  </si>
  <si>
    <t xml:space="preserve">org.apache.tools.ant.types.optional.depend</t>
  </si>
  <si>
    <t xml:space="preserve">ClassFileSetTest</t>
  </si>
  <si>
    <t xml:space="preserve">testMethodParam</t>
  </si>
  <si>
    <t xml:space="preserve">testBasicSet</t>
  </si>
  <si>
    <t xml:space="preserve">org.apache.tools.ant.taskdefs.optional.script</t>
  </si>
  <si>
    <t xml:space="preserve">ScriptDefTest</t>
  </si>
  <si>
    <t xml:space="preserve">testNestedByClassName</t>
  </si>
  <si>
    <t xml:space="preserve">testSimple</t>
  </si>
  <si>
    <t xml:space="preserve">Kjc</t>
  </si>
  <si>
    <t xml:space="preserve">setupKjcCommand</t>
  </si>
  <si>
    <t xml:space="preserve">DefaultCompilerAdapter</t>
  </si>
  <si>
    <t xml:space="preserve">setupJavacCommandlineSwitches</t>
  </si>
  <si>
    <t xml:space="preserve">(QCommandline;Z)QCommandline;</t>
  </si>
  <si>
    <t xml:space="preserve">SleepTest</t>
  </si>
  <si>
    <t xml:space="preserve">JavaTest</t>
  </si>
  <si>
    <t xml:space="preserve">ImmutableTest</t>
  </si>
  <si>
    <t xml:space="preserve">EjbJar</t>
  </si>
  <si>
    <t xml:space="preserve">UnknownElement</t>
  </si>
  <si>
    <t xml:space="preserve">copy</t>
  </si>
  <si>
    <t xml:space="preserve">(QProject;)QUnknownElement;</t>
  </si>
  <si>
    <t xml:space="preserve">MacroInstance</t>
  </si>
  <si>
    <t xml:space="preserve">(QUnknownElement;)QUnknownElement;</t>
  </si>
  <si>
    <t xml:space="preserve">getClassLoaderFromJar</t>
  </si>
  <si>
    <t xml:space="preserve">(QFile;)QClassLoader;</t>
  </si>
  <si>
    <t xml:space="preserve">FTP</t>
  </si>
  <si>
    <t xml:space="preserve">checkAttributes</t>
  </si>
  <si>
    <t xml:space="preserve">MapperResult</t>
  </si>
  <si>
    <t xml:space="preserve">JUnitVersionHelperTest</t>
  </si>
  <si>
    <t xml:space="preserve">TStampTest</t>
  </si>
  <si>
    <t xml:space="preserve">testWriteOrder</t>
  </si>
  <si>
    <t xml:space="preserve">testTimeZone</t>
  </si>
  <si>
    <t xml:space="preserve">IPlanetEjbcTask</t>
  </si>
  <si>
    <t xml:space="preserve">WhichResource</t>
  </si>
  <si>
    <t xml:space="preserve">org.apache.tools.ant.taskdefs.optional.i18n</t>
  </si>
  <si>
    <t xml:space="preserve">Translate</t>
  </si>
  <si>
    <t xml:space="preserve">getConnection</t>
  </si>
  <si>
    <t xml:space="preserve">()QConnection;</t>
  </si>
  <si>
    <t xml:space="preserve">org.apache.tools.ant.util</t>
  </si>
  <si>
    <t xml:space="preserve">StringUtilsTest</t>
  </si>
  <si>
    <t xml:space="preserve">SyncTest</t>
  </si>
  <si>
    <t xml:space="preserve">testCopyNoRemove</t>
  </si>
  <si>
    <t xml:space="preserve">testEmptyCopy</t>
  </si>
  <si>
    <t xml:space="preserve">testCopyNoRemoveSelectors</t>
  </si>
  <si>
    <t xml:space="preserve">Jvc</t>
  </si>
  <si>
    <t xml:space="preserve">EchoPropertiesTest</t>
  </si>
  <si>
    <t xml:space="preserve">LengthTest</t>
  </si>
  <si>
    <t xml:space="preserve">IsFileSelectedTest</t>
  </si>
  <si>
    <t xml:space="preserve">NiceTest</t>
  </si>
  <si>
    <t xml:space="preserve">TouchTest</t>
  </si>
  <si>
    <t xml:space="preserve">getSource</t>
  </si>
  <si>
    <t xml:space="preserve">(QInputStream;QResource;)QSource;</t>
  </si>
  <si>
    <t xml:space="preserve">(QInputStream;QFile;)QSource;</t>
  </si>
  <si>
    <t xml:space="preserve">org.apache.tools.ant.taskdefs.optional.unix</t>
  </si>
  <si>
    <t xml:space="preserve">Symlink</t>
  </si>
  <si>
    <t xml:space="preserve">record</t>
  </si>
  <si>
    <t xml:space="preserve">getLogCommand</t>
  </si>
  <si>
    <t xml:space="preserve">getPnameCommand</t>
  </si>
  <si>
    <t xml:space="preserve">getNusersCommand</t>
  </si>
  <si>
    <t xml:space="preserve">AntAnalyzer</t>
  </si>
  <si>
    <t xml:space="preserve">JavacTest</t>
  </si>
  <si>
    <t xml:space="preserve">JUnitTask</t>
  </si>
  <si>
    <t xml:space="preserve">executeAsForked</t>
  </si>
  <si>
    <t xml:space="preserve">(QJUnitTest;QExecuteWatchdog;QFile;)QTestResultHolder;</t>
  </si>
  <si>
    <t xml:space="preserve">JUnitTest</t>
  </si>
  <si>
    <t xml:space="preserve">setProperties</t>
  </si>
  <si>
    <t xml:space="preserve">(QHashtable;)V</t>
  </si>
  <si>
    <t xml:space="preserve">JUnitTestRunner</t>
  </si>
  <si>
    <t xml:space="preserve">main</t>
  </si>
  <si>
    <t xml:space="preserve">([QString;)V</t>
  </si>
  <si>
    <t xml:space="preserve">AptCompilerAdapter</t>
  </si>
  <si>
    <t xml:space="preserve">setAptCommandlineSwitches</t>
  </si>
  <si>
    <t xml:space="preserve">(QApt;QCommandline;)V</t>
  </si>
  <si>
    <t xml:space="preserve">SQLExecTest</t>
  </si>
  <si>
    <t xml:space="preserve">testDriverCaching</t>
  </si>
  <si>
    <t xml:space="preserve">DirSetTest</t>
  </si>
  <si>
    <t xml:space="preserve">testFileSetIsNoDirSet</t>
  </si>
  <si>
    <t xml:space="preserve">MacroDef</t>
  </si>
  <si>
    <t xml:space="preserve">PreSetDef</t>
  </si>
  <si>
    <t xml:space="preserve">AntFilterReader</t>
  </si>
  <si>
    <t xml:space="preserve">ExtendSelector</t>
  </si>
  <si>
    <t xml:space="preserve">org.apache.tools.ant.types.resources</t>
  </si>
  <si>
    <t xml:space="preserve">Files</t>
  </si>
  <si>
    <t xml:space="preserve">AbstractFileSet</t>
  </si>
  <si>
    <t xml:space="preserve">Copy</t>
  </si>
  <si>
    <t xml:space="preserve">IsReachableTest</t>
  </si>
  <si>
    <t xml:space="preserve">SignJarTest</t>
  </si>
  <si>
    <t xml:space="preserve">RmicAdvancedTest</t>
  </si>
  <si>
    <t xml:space="preserve">testFileResourcePlain</t>
  </si>
  <si>
    <t xml:space="preserve">testZipfileset</t>
  </si>
  <si>
    <t xml:space="preserve">testPathAsResource</t>
  </si>
  <si>
    <t xml:space="preserve">_testFileResourceWithMapper</t>
  </si>
  <si>
    <t xml:space="preserve">SubAntTest</t>
  </si>
  <si>
    <t xml:space="preserve">testBaseDirs</t>
  </si>
  <si>
    <t xml:space="preserve">(QString;[QString;)V</t>
  </si>
  <si>
    <t xml:space="preserve">JarTest</t>
  </si>
  <si>
    <t xml:space="preserve">TokenFilterTest</t>
  </si>
  <si>
    <t xml:space="preserve">AddTypeTest</t>
  </si>
  <si>
    <t xml:space="preserve">TarFileSet</t>
  </si>
  <si>
    <t xml:space="preserve">checkTarFileSetAttributesAllowed</t>
  </si>
  <si>
    <t xml:space="preserve">ArchiveFileSet</t>
  </si>
  <si>
    <t xml:space="preserve">checkArchiveAttributesAllowed</t>
  </si>
  <si>
    <t xml:space="preserve">ZipFileSet</t>
  </si>
  <si>
    <t xml:space="preserve">checkZipFileSetAttributesAllowed</t>
  </si>
  <si>
    <t xml:space="preserve">testSelectionBehaviour</t>
  </si>
  <si>
    <t xml:space="preserve">IntrospectionHelperTest</t>
  </si>
  <si>
    <t xml:space="preserve">testGetNestedElementMap</t>
  </si>
  <si>
    <t xml:space="preserve">testGetAttributeMap</t>
  </si>
  <si>
    <t xml:space="preserve">BasenameTest</t>
  </si>
  <si>
    <t xml:space="preserve">GlobPatternMapperTest</t>
  </si>
  <si>
    <t xml:space="preserve">testPostfixOnly</t>
  </si>
  <si>
    <t xml:space="preserve">testPrefixOnly</t>
  </si>
  <si>
    <t xml:space="preserve">testPreAndPostfix</t>
  </si>
  <si>
    <t xml:space="preserve">testNoPatternAtAll</t>
  </si>
  <si>
    <t xml:space="preserve">testEqualComparatorViaSelector</t>
  </si>
  <si>
    <t xml:space="preserve">_testRuleComparatorViaSelector</t>
  </si>
  <si>
    <t xml:space="preserve">JarLibResolveTask</t>
  </si>
  <si>
    <t xml:space="preserve">validate</t>
  </si>
  <si>
    <t xml:space="preserve">org.apache.tools.ant.taskdefs.optional.extension.resolvers</t>
  </si>
  <si>
    <t xml:space="preserve">AntResolver</t>
  </si>
  <si>
    <t xml:space="preserve">JUnitReportTest</t>
  </si>
  <si>
    <t xml:space="preserve">URLResource</t>
  </si>
  <si>
    <t xml:space="preserve">getOutputStream</t>
  </si>
  <si>
    <t xml:space="preserve">()QOutputStream;</t>
  </si>
  <si>
    <t xml:space="preserve">getInputStream</t>
  </si>
  <si>
    <t xml:space="preserve">()QInputStream;</t>
  </si>
  <si>
    <t xml:space="preserve">ExecuteOn</t>
  </si>
  <si>
    <t xml:space="preserve">runExec</t>
  </si>
  <si>
    <t xml:space="preserve">(QExecute;)V</t>
  </si>
  <si>
    <t xml:space="preserve">processResources</t>
  </si>
  <si>
    <t xml:space="preserve">(QResource;)V</t>
  </si>
  <si>
    <t xml:space="preserve">DescriptionTest</t>
  </si>
  <si>
    <t xml:space="preserve">org.apache.tools.ant.taskdefs.cvslib</t>
  </si>
  <si>
    <t xml:space="preserve">ChangeLogParserTest</t>
  </si>
  <si>
    <t xml:space="preserve">testCvs112Format</t>
  </si>
  <si>
    <t xml:space="preserve">testOldCvsFormat</t>
  </si>
  <si>
    <t xml:space="preserve">TypeFoundTest</t>
  </si>
  <si>
    <t xml:space="preserve">ParserSupportsTest</t>
  </si>
  <si>
    <t xml:space="preserve">FixCrLfTest</t>
  </si>
  <si>
    <t xml:space="preserve">org.apache.tools.mail</t>
  </si>
  <si>
    <t xml:space="preserve">MailMessageTest</t>
  </si>
  <si>
    <t xml:space="preserve">testAPIExample</t>
  </si>
  <si>
    <t xml:space="preserve">testToOnly</t>
  </si>
  <si>
    <t xml:space="preserve">testCcOnly</t>
  </si>
  <si>
    <t xml:space="preserve">testBccOnly</t>
  </si>
  <si>
    <t xml:space="preserve">testNoSubject</t>
  </si>
  <si>
    <t xml:space="preserve">testEmptyBody</t>
  </si>
  <si>
    <t xml:space="preserve">testAsciiCharset</t>
  </si>
  <si>
    <t xml:space="preserve">testFilterChain</t>
  </si>
  <si>
    <t xml:space="preserve">testFilterSet</t>
  </si>
  <si>
    <t xml:space="preserve">MoveTest</t>
  </si>
  <si>
    <t xml:space="preserve">FilterSetTest</t>
  </si>
  <si>
    <t xml:space="preserve">PvcsTest</t>
  </si>
  <si>
    <t xml:space="preserve">ZipTest</t>
  </si>
  <si>
    <t xml:space="preserve">SubAnt</t>
  </si>
  <si>
    <t xml:space="preserve">copyProperty</t>
  </si>
  <si>
    <t xml:space="preserve">(QProperty;QProperty;)V</t>
  </si>
  <si>
    <t xml:space="preserve">BorlandDeploymentTool</t>
  </si>
  <si>
    <t xml:space="preserve">setProcessErrorStream</t>
  </si>
  <si>
    <t xml:space="preserve">(QInputStream;)V</t>
  </si>
  <si>
    <t xml:space="preserve">testWithStyleFromDir</t>
  </si>
  <si>
    <t xml:space="preserve">testWithParams</t>
  </si>
  <si>
    <t xml:space="preserve">testNoFrames</t>
  </si>
  <si>
    <t xml:space="preserve">testSpecialSignsInSrcPath</t>
  </si>
  <si>
    <t xml:space="preserve">testWithStyleFromDirAndXslImport</t>
  </si>
  <si>
    <t xml:space="preserve">testWithStyleFromClasspath</t>
  </si>
  <si>
    <t xml:space="preserve">testSpecialSignsInHtmlPath</t>
  </si>
  <si>
    <t xml:space="preserve">ExecTaskTest</t>
  </si>
  <si>
    <t xml:space="preserve">testRedirect4</t>
  </si>
  <si>
    <t xml:space="preserve">testRedirector5or6</t>
  </si>
  <si>
    <t xml:space="preserve">(QString;)V</t>
  </si>
  <si>
    <t xml:space="preserve">testRedirector7</t>
  </si>
  <si>
    <t xml:space="preserve">ExecuteJavaTest</t>
  </si>
  <si>
    <t xml:space="preserve">getTestClassPath</t>
  </si>
  <si>
    <t xml:space="preserve">ExecuteWatchdogTest</t>
  </si>
  <si>
    <t xml:space="preserve">testDirectoryRetaining</t>
  </si>
  <si>
    <t xml:space="preserve">testPathElementMove</t>
  </si>
  <si>
    <t xml:space="preserve">testRedirector3</t>
  </si>
  <si>
    <t xml:space="preserve">testRedirect2</t>
  </si>
  <si>
    <t xml:space="preserve">org.apache.tools.ant.listener</t>
  </si>
  <si>
    <t xml:space="preserve">CommonsLoggingListener</t>
  </si>
  <si>
    <t xml:space="preserve">taskStarted</t>
  </si>
  <si>
    <t xml:space="preserve">(QBuildEvent;)V</t>
  </si>
  <si>
    <t xml:space="preserve">taskFinished</t>
  </si>
  <si>
    <t xml:space="preserve">init</t>
  </si>
  <si>
    <t xml:space="preserve">XMLCatalogTest</t>
  </si>
  <si>
    <t xml:space="preserve">testSimpleEntry</t>
  </si>
  <si>
    <t xml:space="preserve">testAbsolutePath</t>
  </si>
  <si>
    <t xml:space="preserve">forceLoadClass</t>
  </si>
  <si>
    <t xml:space="preserve">(QString;)QClass;</t>
  </si>
  <si>
    <t xml:space="preserve">forceLoadSystemClass</t>
  </si>
  <si>
    <t xml:space="preserve">LineOrientedOutputStreamTest</t>
  </si>
  <si>
    <t xml:space="preserve">testantfile</t>
  </si>
  <si>
    <t xml:space="preserve">testgenericantfile</t>
  </si>
  <si>
    <t xml:space="preserve">WsdlToDotnetTest</t>
  </si>
  <si>
    <t xml:space="preserve">ANTLRTest</t>
  </si>
  <si>
    <t xml:space="preserve">SymlinkTest</t>
  </si>
  <si>
    <t xml:space="preserve">testRecreate</t>
  </si>
  <si>
    <t xml:space="preserve">testRecord</t>
  </si>
  <si>
    <t xml:space="preserve">TokenFilter</t>
  </si>
  <si>
    <t xml:space="preserve">FilenameSelector</t>
  </si>
  <si>
    <t xml:space="preserve">setParameters</t>
  </si>
  <si>
    <t xml:space="preserve">([QParameter;)V</t>
  </si>
  <si>
    <t xml:space="preserve">DateSelector</t>
  </si>
  <si>
    <t xml:space="preserve">ContainsSelector</t>
  </si>
  <si>
    <t xml:space="preserve">Get</t>
  </si>
  <si>
    <t xml:space="preserve">doGet</t>
  </si>
  <si>
    <t xml:space="preserve">(IQDownloadProgress;)Z</t>
  </si>
  <si>
    <t xml:space="preserve">Tar</t>
  </si>
  <si>
    <t xml:space="preserve">addError</t>
  </si>
  <si>
    <t xml:space="preserve">(QTest;QThrowable;)V</t>
  </si>
  <si>
    <t xml:space="preserve">addFailure</t>
  </si>
  <si>
    <t xml:space="preserve">LogStreamHandler</t>
  </si>
  <si>
    <t xml:space="preserve">stop</t>
  </si>
  <si>
    <t xml:space="preserve">RedirectingStreamHandler</t>
  </si>
  <si>
    <t xml:space="preserve">getBorlandDescriptorHandler</t>
  </si>
  <si>
    <t xml:space="preserve">(QFile;)QDescriptorHandler;</t>
  </si>
  <si>
    <t xml:space="preserve">getWeblogicDescriptorHandler</t>
  </si>
  <si>
    <t xml:space="preserve">AbstractAccessTask</t>
  </si>
  <si>
    <t xml:space="preserve">org.apache.tools.ant.taskdefs.optional.windows</t>
  </si>
  <si>
    <t xml:space="preserve">Attrib</t>
  </si>
  <si>
    <t xml:space="preserve">Chmod</t>
  </si>
  <si>
    <t xml:space="preserve">ReplaceRegExpTest</t>
  </si>
  <si>
    <t xml:space="preserve">testDontAddNewline2</t>
  </si>
  <si>
    <t xml:space="preserve">testDontAddNewline1</t>
  </si>
  <si>
    <t xml:space="preserve">test5</t>
  </si>
  <si>
    <t xml:space="preserve">MkdirTest</t>
  </si>
  <si>
    <t xml:space="preserve">test3</t>
  </si>
  <si>
    <t xml:space="preserve">PresentSelector</t>
  </si>
  <si>
    <t xml:space="preserve">verifySettings</t>
  </si>
  <si>
    <t xml:space="preserve">MappingSelector</t>
  </si>
  <si>
    <t xml:space="preserve">JavaEnvUtils</t>
  </si>
  <si>
    <t xml:space="preserve">getJdkExecutable</t>
  </si>
  <si>
    <t xml:space="preserve">(QString;)QString;</t>
  </si>
  <si>
    <t xml:space="preserve">getJreExecutable</t>
  </si>
  <si>
    <t xml:space="preserve">testReferenceNoInheritance</t>
  </si>
  <si>
    <t xml:space="preserve">testReferenceInheritance</t>
  </si>
  <si>
    <t xml:space="preserve">Specification</t>
  </si>
  <si>
    <t xml:space="preserve">Extension</t>
  </si>
  <si>
    <t xml:space="preserve">PreSetDefTest</t>
  </si>
  <si>
    <t xml:space="preserve">PolyTest</t>
  </si>
  <si>
    <t xml:space="preserve">MacroDefTest</t>
  </si>
  <si>
    <t xml:space="preserve">JspcTest</t>
  </si>
  <si>
    <t xml:space="preserve">DirnameTest</t>
  </si>
  <si>
    <t xml:space="preserve">TaskdefTest</t>
  </si>
  <si>
    <t xml:space="preserve">JDependTest</t>
  </si>
  <si>
    <t xml:space="preserve">GzipTest</t>
  </si>
  <si>
    <t xml:space="preserve">RenameTest</t>
  </si>
  <si>
    <t xml:space="preserve">ReplaceTest</t>
  </si>
  <si>
    <t xml:space="preserve">TarTest</t>
  </si>
  <si>
    <t xml:space="preserve">TypedefTest</t>
  </si>
  <si>
    <t xml:space="preserve">XmlnsTest</t>
  </si>
  <si>
    <t xml:space="preserve">FileListTest</t>
  </si>
  <si>
    <t xml:space="preserve">SchemaValidateTest</t>
  </si>
  <si>
    <t xml:space="preserve">MakeUrlTest</t>
  </si>
  <si>
    <t xml:space="preserve">AssertionsTest</t>
  </si>
  <si>
    <t xml:space="preserve">EchoXMLTest</t>
  </si>
  <si>
    <t xml:space="preserve">XsltTest</t>
  </si>
  <si>
    <t xml:space="preserve">ScriptConditionTest</t>
  </si>
  <si>
    <t xml:space="preserve">ScriptSelectorTest</t>
  </si>
  <si>
    <t xml:space="preserve">getFileString</t>
  </si>
  <si>
    <t xml:space="preserve">DynamicFilterTest</t>
  </si>
  <si>
    <t xml:space="preserve">sendFile</t>
  </si>
  <si>
    <t xml:space="preserve">(QFTPClient;QString;QString;)V</t>
  </si>
  <si>
    <t xml:space="preserve">getFile</t>
  </si>
  <si>
    <t xml:space="preserve">DOMElementWriterTest</t>
  </si>
  <si>
    <t xml:space="preserve">testNoAdditionalWhiteSpaceForText</t>
  </si>
  <si>
    <t xml:space="preserve">testNoAdditionalWhiteSpaceForCDATA</t>
  </si>
  <si>
    <t xml:space="preserve">org.apache.tools.ant.taskdefs.optional.perforce</t>
  </si>
  <si>
    <t xml:space="preserve">P4Labelsync</t>
  </si>
  <si>
    <t xml:space="preserve">P4Resolve</t>
  </si>
  <si>
    <t xml:space="preserve">testEmptyElementIfIsReference</t>
  </si>
  <si>
    <t xml:space="preserve">FixCrLfFilter</t>
  </si>
  <si>
    <t xml:space="preserve">Redirector</t>
  </si>
  <si>
    <t xml:space="preserve">Chgrp</t>
  </si>
  <si>
    <t xml:space="preserve">Chown</t>
  </si>
  <si>
    <t xml:space="preserve">IntrospectionHelper</t>
  </si>
  <si>
    <t xml:space="preserve">getAttributeType</t>
  </si>
  <si>
    <t xml:space="preserve">getElementType</t>
  </si>
  <si>
    <t xml:space="preserve">SizeSelector</t>
  </si>
  <si>
    <t xml:space="preserve">TypeSelector</t>
  </si>
  <si>
    <t xml:space="preserve">PropertyHelper</t>
  </si>
  <si>
    <t xml:space="preserve">getPropertyHelper</t>
  </si>
  <si>
    <t xml:space="preserve">(QProject;)QPropertyHelper;</t>
  </si>
  <si>
    <t xml:space="preserve">ComponentHelper</t>
  </si>
  <si>
    <t xml:space="preserve">getComponentHelper</t>
  </si>
  <si>
    <t xml:space="preserve">(QProject;)QComponentHelper;</t>
  </si>
  <si>
    <t xml:space="preserve">LocationTest</t>
  </si>
  <si>
    <t xml:space="preserve">testMacrodefWrappedTask</t>
  </si>
  <si>
    <t xml:space="preserve">testPresetdefWrappedTask</t>
  </si>
  <si>
    <t xml:space="preserve">TypeAdapterTest</t>
  </si>
  <si>
    <t xml:space="preserve">CallTargetTest</t>
  </si>
  <si>
    <t xml:space="preserve">Copyfile</t>
  </si>
  <si>
    <t xml:space="preserve">Copydir</t>
  </si>
  <si>
    <t xml:space="preserve">buildJrePackages</t>
  </si>
  <si>
    <t xml:space="preserve">getJrePackageTestCases</t>
  </si>
  <si>
    <t xml:space="preserve">()QVector;</t>
  </si>
  <si>
    <t xml:space="preserve">DependSelector</t>
  </si>
  <si>
    <t xml:space="preserve">testSupergrammarChangeRecompile</t>
  </si>
  <si>
    <t xml:space="preserve">testNormalRecompile</t>
  </si>
  <si>
    <t xml:space="preserve">CvsTagDiff</t>
  </si>
  <si>
    <t xml:space="preserve">GenerateKey</t>
  </si>
  <si>
    <t xml:space="preserve">testCircularReferenceCheck</t>
  </si>
  <si>
    <t xml:space="preserve">PatternSetTest</t>
  </si>
  <si>
    <t xml:space="preserve">StripLineComments</t>
  </si>
  <si>
    <t xml:space="preserve">read</t>
  </si>
  <si>
    <t xml:space="preserve">()I</t>
  </si>
  <si>
    <t xml:space="preserve">LineContains</t>
  </si>
  <si>
    <t xml:space="preserve">LineContainsRegExp</t>
  </si>
  <si>
    <t xml:space="preserve">DoubleCPInfo</t>
  </si>
  <si>
    <t xml:space="preserve">FloatCPInfo</t>
  </si>
  <si>
    <t xml:space="preserve">IntegerCPInfo</t>
  </si>
  <si>
    <t xml:space="preserve">LongCPInfo</t>
  </si>
  <si>
    <t xml:space="preserve">JavaCC</t>
  </si>
  <si>
    <t xml:space="preserve">isParentFirst</t>
  </si>
  <si>
    <t xml:space="preserve">(QString;)Z</t>
  </si>
  <si>
    <t xml:space="preserve">AbstractCvsTask</t>
  </si>
  <si>
    <t xml:space="preserve">getErrorStream</t>
  </si>
  <si>
    <t xml:space="preserve">P4Base</t>
  </si>
  <si>
    <t xml:space="preserve">BZip2Test</t>
  </si>
  <si>
    <t xml:space="preserve">testNestedCatalog</t>
  </si>
  <si>
    <t xml:space="preserve">testEntryReference</t>
  </si>
  <si>
    <t xml:space="preserve">ExecTask</t>
  </si>
  <si>
    <t xml:space="preserve">checkConfiguration</t>
  </si>
  <si>
    <t xml:space="preserve">Java</t>
  </si>
  <si>
    <t xml:space="preserve">testRedirector8</t>
  </si>
  <si>
    <t xml:space="preserve">testRedirect5or6</t>
  </si>
  <si>
    <t xml:space="preserve">testRedirect7</t>
  </si>
  <si>
    <t xml:space="preserve">(QRedirector;QString;)V</t>
  </si>
  <si>
    <t xml:space="preserve">EchoProperties</t>
  </si>
  <si>
    <t xml:space="preserve">AntStructure</t>
  </si>
  <si>
    <t xml:space="preserve">org.apache.tools.tar</t>
  </si>
  <si>
    <t xml:space="preserve">TarEntry</t>
  </si>
  <si>
    <t xml:space="preserve">Concat</t>
  </si>
  <si>
    <t xml:space="preserve">cat</t>
  </si>
  <si>
    <t xml:space="preserve">(QResourceCollection;)V</t>
  </si>
  <si>
    <t xml:space="preserve">StyleTest</t>
  </si>
  <si>
    <t xml:space="preserve">Ejbc</t>
  </si>
  <si>
    <t xml:space="preserve">DDCreator</t>
  </si>
  <si>
    <t xml:space="preserve">CallTarget</t>
  </si>
  <si>
    <t xml:space="preserve">addConfiguredOutputMapper</t>
  </si>
  <si>
    <t xml:space="preserve">(QMapper;)V</t>
  </si>
  <si>
    <t xml:space="preserve">addConfiguredErrorMapper</t>
  </si>
  <si>
    <t xml:space="preserve">addConfiguredInputMapper</t>
  </si>
  <si>
    <t xml:space="preserve">startTestSuite</t>
  </si>
  <si>
    <t xml:space="preserve">startElement</t>
  </si>
  <si>
    <t xml:space="preserve">(QString;QAttributeList;)V</t>
  </si>
  <si>
    <t xml:space="preserve">testGetWithSelectorRetryable2</t>
  </si>
  <si>
    <t xml:space="preserve">testGetWithSelectorRetryable1</t>
  </si>
  <si>
    <t xml:space="preserve">getSpecification</t>
  </si>
  <si>
    <t xml:space="preserve">(QString;QAttributes;)QSpecification;</t>
  </si>
  <si>
    <t xml:space="preserve">handleErrorFlush</t>
  </si>
  <si>
    <t xml:space="preserve">handleFlush</t>
  </si>
  <si>
    <t xml:space="preserve">delFile</t>
  </si>
  <si>
    <t xml:space="preserve">(QFTPClient;QString;)V</t>
  </si>
  <si>
    <t xml:space="preserve">rmDir</t>
  </si>
  <si>
    <t xml:space="preserve">testGlobal</t>
  </si>
  <si>
    <t xml:space="preserve">testLocal</t>
  </si>
  <si>
    <t xml:space="preserve">Assertions</t>
  </si>
  <si>
    <t xml:space="preserve">applyAssertions</t>
  </si>
  <si>
    <t xml:space="preserve">(QListIterator;)V</t>
  </si>
  <si>
    <t xml:space="preserve">(QList;)V</t>
  </si>
  <si>
    <t xml:space="preserve">getRef</t>
  </si>
  <si>
    <t xml:space="preserve">(QProject;)QAbstractFileSet;</t>
  </si>
  <si>
    <t xml:space="preserve">WeblogicTOPLinkDeploymentTool</t>
  </si>
  <si>
    <t xml:space="preserve">ContainsTest</t>
  </si>
  <si>
    <t xml:space="preserve">testCaseSensitive</t>
  </si>
  <si>
    <t xml:space="preserve">EqualsTest</t>
  </si>
  <si>
    <t xml:space="preserve">test10</t>
  </si>
  <si>
    <t xml:space="preserve">test11</t>
  </si>
  <si>
    <t xml:space="preserve">LeadPipeInputStream</t>
  </si>
  <si>
    <t xml:space="preserve">ConcatFileInputStream</t>
  </si>
  <si>
    <t xml:space="preserve">getExcludePatterns</t>
  </si>
  <si>
    <t xml:space="preserve">(QProject;)[QString;</t>
  </si>
  <si>
    <t xml:space="preserve">getIncludePatterns</t>
  </si>
  <si>
    <t xml:space="preserve">ResourceUtils</t>
  </si>
  <si>
    <t xml:space="preserve">copyResource</t>
  </si>
  <si>
    <t xml:space="preserve">(QResource;QResource;QFilterSetCollection;QVector;ZZQString;QString;QProject;)V</t>
  </si>
  <si>
    <t xml:space="preserve">getResourceStream</t>
  </si>
  <si>
    <t xml:space="preserve">(QFile;QString;)QInputStream;</t>
  </si>
  <si>
    <t xml:space="preserve">getResourceURL</t>
  </si>
  <si>
    <t xml:space="preserve">(QFile;QString;)QURL;</t>
  </si>
  <si>
    <t xml:space="preserve">setToList</t>
  </si>
  <si>
    <t xml:space="preserve">setBccList</t>
  </si>
  <si>
    <t xml:space="preserve">AbstractSelectorContainer</t>
  </si>
  <si>
    <t xml:space="preserve">BaseSelectorContainer</t>
  </si>
  <si>
    <t xml:space="preserve">getElementMethod</t>
  </si>
  <si>
    <t xml:space="preserve">(QString;)QMethod;</t>
  </si>
  <si>
    <t xml:space="preserve">getAttributeMethod</t>
  </si>
  <si>
    <t xml:space="preserve">accountForIncludedDir</t>
  </si>
  <si>
    <t xml:space="preserve">(QString;QAntFTPFile;Z)V</t>
  </si>
  <si>
    <t xml:space="preserve">testAttributes</t>
  </si>
  <si>
    <t xml:space="preserve">FilterSet</t>
  </si>
  <si>
    <t xml:space="preserve">P4Delete</t>
  </si>
  <si>
    <t xml:space="preserve">P4Edit</t>
  </si>
  <si>
    <t xml:space="preserve">Exec</t>
  </si>
  <si>
    <t xml:space="preserve">run</t>
  </si>
  <si>
    <t xml:space="preserve">(QString;)I</t>
  </si>
  <si>
    <t xml:space="preserve">FailTest</t>
  </si>
  <si>
    <t xml:space="preserve">FTPConfigurator</t>
  </si>
  <si>
    <t xml:space="preserve">(QFTPClient;QFTP;)QFTPClient;</t>
  </si>
  <si>
    <t xml:space="preserve">XMLCatalogBuildFileTest</t>
  </si>
  <si>
    <t xml:space="preserve">executeInVM</t>
  </si>
  <si>
    <t xml:space="preserve">(QJUnitTest;)QTestResultHolder;</t>
  </si>
  <si>
    <t xml:space="preserve">RegexpMatcherTest</t>
  </si>
  <si>
    <t xml:space="preserve">UpToDate</t>
  </si>
  <si>
    <t xml:space="preserve">Native2Ascii</t>
  </si>
  <si>
    <t xml:space="preserve">testMethodParamInner</t>
  </si>
  <si>
    <t xml:space="preserve">DependTest</t>
  </si>
  <si>
    <t xml:space="preserve">getResultFiles</t>
  </si>
  <si>
    <t xml:space="preserve">()QHashtable;</t>
  </si>
  <si>
    <t xml:space="preserve">testSmallSet</t>
  </si>
  <si>
    <t xml:space="preserve">testComboSet</t>
  </si>
  <si>
    <t xml:space="preserve">FileResource</t>
  </si>
  <si>
    <t xml:space="preserve">ZipResource</t>
  </si>
  <si>
    <t xml:space="preserve">CVSPassTest</t>
  </si>
  <si>
    <t xml:space="preserve">AntLikeTasksAtTopLevelTest</t>
  </si>
  <si>
    <t xml:space="preserve">org.apache.tools.ant.taskdefs.optional.starteam</t>
  </si>
  <si>
    <t xml:space="preserve">StarTeamCheckout</t>
  </si>
  <si>
    <t xml:space="preserve">visit</t>
  </si>
  <si>
    <t xml:space="preserve">(QFolder;Qjava.io.File;)V</t>
  </si>
  <si>
    <t xml:space="preserve">StarTeamCheckin</t>
  </si>
  <si>
    <t xml:space="preserve">addExtension</t>
  </si>
  <si>
    <t xml:space="preserve">(QExtension;QString;QAttributes;)V</t>
  </si>
  <si>
    <t xml:space="preserve">doCompilation</t>
  </si>
  <si>
    <t xml:space="preserve">(QJspCompilerAdapter;)V</t>
  </si>
  <si>
    <t xml:space="preserve">compile</t>
  </si>
  <si>
    <t xml:space="preserve">executeEjbc</t>
  </si>
  <si>
    <t xml:space="preserve">(QSAXParser;)V</t>
  </si>
  <si>
    <t xml:space="preserve">getParser</t>
  </si>
  <si>
    <t xml:space="preserve">()QSAXParser;</t>
  </si>
  <si>
    <t xml:space="preserve">Jar</t>
  </si>
  <si>
    <t xml:space="preserve">filesetManifest</t>
  </si>
  <si>
    <t xml:space="preserve">(QFile;QInputStream;)V</t>
  </si>
  <si>
    <t xml:space="preserve">testValidateWrongCache</t>
  </si>
  <si>
    <t xml:space="preserve">testValidateWrongComparator</t>
  </si>
  <si>
    <t xml:space="preserve">assumedJavaVersion</t>
  </si>
  <si>
    <t xml:space="preserve">AbstractCvsTaskTest</t>
  </si>
  <si>
    <t xml:space="preserve">testPackageAttribute</t>
  </si>
  <si>
    <t xml:space="preserve">testTagAttribute</t>
  </si>
  <si>
    <t xml:space="preserve">doFileOperations</t>
  </si>
  <si>
    <t xml:space="preserve">doResourceOperations</t>
  </si>
  <si>
    <t xml:space="preserve">(QMap;)V</t>
  </si>
  <si>
    <t xml:space="preserve">equals</t>
  </si>
  <si>
    <t xml:space="preserve">(QObject;)Z</t>
  </si>
  <si>
    <t xml:space="preserve">FileUtils</t>
  </si>
  <si>
    <t xml:space="preserve">setAttribute</t>
  </si>
  <si>
    <t xml:space="preserve">(QProject;QObject;QString;QString;)V</t>
  </si>
  <si>
    <t xml:space="preserve">addText</t>
  </si>
  <si>
    <t xml:space="preserve">(QProject;QObject;QString;)V</t>
  </si>
  <si>
    <t xml:space="preserve">createElement</t>
  </si>
  <si>
    <t xml:space="preserve">(QProject;QObject;QString;)QObject;</t>
  </si>
  <si>
    <t xml:space="preserve">storeElement</t>
  </si>
  <si>
    <t xml:space="preserve">(QProject;QObject;QObject;QString;)V</t>
  </si>
  <si>
    <t xml:space="preserve">AbstractFileSetTest</t>
  </si>
  <si>
    <t xml:space="preserve">StarTeamList</t>
  </si>
  <si>
    <t xml:space="preserve">testNSGoesOutOfScope</t>
  </si>
  <si>
    <t xml:space="preserve">testNSGetsReused</t>
  </si>
  <si>
    <t xml:space="preserve">JakartaRegexpMatcherTest</t>
  </si>
  <si>
    <t xml:space="preserve">JakartaRegexpRegexpTest</t>
  </si>
  <si>
    <t xml:space="preserve">setPackagenames</t>
  </si>
  <si>
    <t xml:space="preserve">setExcludePackageNames</t>
  </si>
  <si>
    <t xml:space="preserve">setPackages</t>
  </si>
  <si>
    <t xml:space="preserve">ArchiveScanner</t>
  </si>
  <si>
    <t xml:space="preserve">compareFiles</t>
  </si>
  <si>
    <t xml:space="preserve">(QString;QString;)Z</t>
  </si>
  <si>
    <t xml:space="preserve">TranslateTest</t>
  </si>
  <si>
    <t xml:space="preserve">Rpm</t>
  </si>
  <si>
    <t xml:space="preserve">testGetNestedElements</t>
  </si>
  <si>
    <t xml:space="preserve">testGetAttributes</t>
  </si>
  <si>
    <t xml:space="preserve">ConcatFilter</t>
  </si>
  <si>
    <t xml:space="preserve">urlLookup</t>
  </si>
  <si>
    <t xml:space="preserve">(QResourceLocation;)QInputSource;</t>
  </si>
  <si>
    <t xml:space="preserve">filesystemLookup</t>
  </si>
  <si>
    <t xml:space="preserve">PlainMailer</t>
  </si>
  <si>
    <t xml:space="preserve">send</t>
  </si>
  <si>
    <t xml:space="preserve">TraXLiaisonTest</t>
  </si>
  <si>
    <t xml:space="preserve">testSystemId</t>
  </si>
  <si>
    <t xml:space="preserve">JAXPUtilsTest</t>
  </si>
  <si>
    <t xml:space="preserve">testGetSystemId</t>
  </si>
  <si>
    <t xml:space="preserve">org.apache.tools.ant.taskdefs.optional.dotnet</t>
  </si>
  <si>
    <t xml:space="preserve">Ilasm</t>
  </si>
  <si>
    <t xml:space="preserve">DotnetCompile</t>
  </si>
  <si>
    <t xml:space="preserve">testPath</t>
  </si>
  <si>
    <t xml:space="preserve">testAppend</t>
  </si>
  <si>
    <t xml:space="preserve">test4</t>
  </si>
  <si>
    <t xml:space="preserve">resolveEntity</t>
  </si>
  <si>
    <t xml:space="preserve">(QString;QString;)QInputSource;</t>
  </si>
  <si>
    <t xml:space="preserve">processFile</t>
  </si>
  <si>
    <t xml:space="preserve">(Qcom.starbase.starteam.File;)V</t>
  </si>
  <si>
    <t xml:space="preserve">(Qcom.starbase.starteam.File;QFile;)V</t>
  </si>
  <si>
    <t xml:space="preserve">JavadocTest</t>
  </si>
  <si>
    <t xml:space="preserve">logVmExit</t>
  </si>
  <si>
    <t xml:space="preserve">([QFormatterElement;QJUnitTest;QString;QString;)V</t>
  </si>
  <si>
    <t xml:space="preserve">Execute</t>
  </si>
  <si>
    <t xml:space="preserve">exec</t>
  </si>
  <si>
    <t xml:space="preserve">(QProject;[QString;[QString;QFile;)QProcess;</t>
  </si>
  <si>
    <t xml:space="preserve">DepthSelector</t>
  </si>
  <si>
    <t xml:space="preserve">RecorderTest</t>
  </si>
  <si>
    <t xml:space="preserve">testNested</t>
  </si>
  <si>
    <t xml:space="preserve">testChained</t>
  </si>
  <si>
    <t xml:space="preserve">(QString;QString;)QSource;</t>
  </si>
  <si>
    <t xml:space="preserve">TaskContainerTest</t>
  </si>
  <si>
    <t xml:space="preserve">testPropertyExpansion</t>
  </si>
  <si>
    <t xml:space="preserve">testCaseInsensitive</t>
  </si>
  <si>
    <t xml:space="preserve">testGetProjectFlags</t>
  </si>
  <si>
    <t xml:space="preserve">testCheckinProjectFlags</t>
  </si>
  <si>
    <t xml:space="preserve">testLabelFlags</t>
  </si>
  <si>
    <t xml:space="preserve">(QCommandlineJava;)I</t>
  </si>
  <si>
    <t xml:space="preserve">setRefid</t>
  </si>
  <si>
    <t xml:space="preserve">(QReference;)V</t>
  </si>
  <si>
    <t xml:space="preserve">testFullPathMatchesCaseInsensitive</t>
  </si>
  <si>
    <t xml:space="preserve">addClasspathEntry</t>
  </si>
  <si>
    <t xml:space="preserve">ANTLR</t>
  </si>
  <si>
    <t xml:space="preserve">Unpack</t>
  </si>
  <si>
    <t xml:space="preserve">setSrcResource</t>
  </si>
  <si>
    <t xml:space="preserve">Pack</t>
  </si>
  <si>
    <t xml:space="preserve">Patch</t>
  </si>
  <si>
    <t xml:space="preserve">testNonPublic</t>
  </si>
  <si>
    <t xml:space="preserve">testDoubleDef</t>
  </si>
  <si>
    <t xml:space="preserve">MailMessage</t>
  </si>
  <si>
    <t xml:space="preserve">parsePackages</t>
  </si>
  <si>
    <t xml:space="preserve">(QVector;QPath;)V</t>
  </si>
  <si>
    <t xml:space="preserve">IPlanetEjbc</t>
  </si>
  <si>
    <t xml:space="preserve">stdCharacters</t>
  </si>
  <si>
    <t xml:space="preserve">iasCharacters</t>
  </si>
  <si>
    <t xml:space="preserve">translate</t>
  </si>
  <si>
    <t xml:space="preserve">ClassConstants</t>
  </si>
  <si>
    <t xml:space="preserve">ExpandProperties</t>
  </si>
  <si>
    <t xml:space="preserve">PrefixLines</t>
  </si>
  <si>
    <t xml:space="preserve">sendString</t>
  </si>
  <si>
    <t xml:space="preserve">(QString;Z)V</t>
  </si>
  <si>
    <t xml:space="preserve">testContainsRegex</t>
  </si>
  <si>
    <t xml:space="preserve">testFilterContainsRegex</t>
  </si>
  <si>
    <t xml:space="preserve">create</t>
  </si>
  <si>
    <t xml:space="preserve">()QObject;</t>
  </si>
  <si>
    <t xml:space="preserve">store</t>
  </si>
  <si>
    <t xml:space="preserve">testAttributeSetters</t>
  </si>
  <si>
    <t xml:space="preserve">org.apache.tools.ant.taskdefs.rmic</t>
  </si>
  <si>
    <t xml:space="preserve">SunRmic</t>
  </si>
  <si>
    <t xml:space="preserve">WLRmic</t>
  </si>
  <si>
    <t xml:space="preserve">testNestedFilterSets</t>
  </si>
  <si>
    <t xml:space="preserve">DateUtilsTest</t>
  </si>
  <si>
    <t xml:space="preserve">testDateTimeISO</t>
  </si>
  <si>
    <t xml:space="preserve">testTimeISODate</t>
  </si>
  <si>
    <t xml:space="preserve">useParameter</t>
  </si>
  <si>
    <t xml:space="preserve">(QParameter;)V</t>
  </si>
  <si>
    <t xml:space="preserve">org.apache.tools.ant.taskdefs.optional.pvcs</t>
  </si>
  <si>
    <t xml:space="preserve">Pvcs</t>
  </si>
  <si>
    <t xml:space="preserve">dumpDependencies</t>
  </si>
  <si>
    <t xml:space="preserve">testAppending</t>
  </si>
  <si>
    <t xml:space="preserve">testUnique</t>
  </si>
  <si>
    <t xml:space="preserve">Ant</t>
  </si>
  <si>
    <t xml:space="preserve">org.apache.tools.zip</t>
  </si>
  <si>
    <t xml:space="preserve">ZipLongTest</t>
  </si>
  <si>
    <t xml:space="preserve">testToBytes</t>
  </si>
  <si>
    <t xml:space="preserve">ZipShortTest</t>
  </si>
  <si>
    <t xml:space="preserve">XMLFragment</t>
  </si>
  <si>
    <t xml:space="preserve">createDynamicElement</t>
  </si>
  <si>
    <t xml:space="preserve">(QString;QString;QString;)QObject;</t>
  </si>
  <si>
    <t xml:space="preserve">getResourceAsStream</t>
  </si>
  <si>
    <t xml:space="preserve">(QString;)QInputStream;</t>
  </si>
  <si>
    <t xml:space="preserve">DefaultExcludesTest</t>
  </si>
  <si>
    <t xml:space="preserve">ProcessDestroyer</t>
  </si>
  <si>
    <t xml:space="preserve">removeShutdownHook</t>
  </si>
  <si>
    <t xml:space="preserve">addShutdownHook</t>
  </si>
  <si>
    <t xml:space="preserve">ContainsRegexpSelector</t>
  </si>
  <si>
    <t xml:space="preserve">setFeature</t>
  </si>
  <si>
    <t xml:space="preserve">setProperty</t>
  </si>
  <si>
    <t xml:space="preserve">(QString;QString;)V</t>
  </si>
  <si>
    <t xml:space="preserve">getProperty</t>
  </si>
  <si>
    <t xml:space="preserve">(QString;QString;)QObject;</t>
  </si>
  <si>
    <t xml:space="preserve">getUserProperty</t>
  </si>
  <si>
    <t xml:space="preserve">Delete</t>
  </si>
  <si>
    <t xml:space="preserve">sourceClassesModified</t>
  </si>
  <si>
    <t xml:space="preserve">(QFile;)J</t>
  </si>
  <si>
    <t xml:space="preserve">JakartaOroMatcher</t>
  </si>
  <si>
    <t xml:space="preserve">getCompilerOptions</t>
  </si>
  <si>
    <t xml:space="preserve">(I)I</t>
  </si>
  <si>
    <t xml:space="preserve">JakartaRegexpMatcher</t>
  </si>
  <si>
    <t xml:space="preserve">Jdk14RegexpMatcher</t>
  </si>
  <si>
    <t xml:space="preserve">org.apache.tools.ant.taskdefs.optional.jsp.compilers</t>
  </si>
  <si>
    <t xml:space="preserve">DefaultJspCompilerAdapter</t>
  </si>
  <si>
    <t xml:space="preserve">logAndAddFilesToCompile</t>
  </si>
  <si>
    <t xml:space="preserve">(QJspC;QVector;QCommandlineJava;)V</t>
  </si>
  <si>
    <t xml:space="preserve">Move</t>
  </si>
  <si>
    <t xml:space="preserve">BaseResourceCollectionContainer</t>
  </si>
  <si>
    <t xml:space="preserve">BaseResourceCollectionWrapper</t>
  </si>
  <si>
    <t xml:space="preserve">JUnitTestRunnerTest</t>
  </si>
  <si>
    <t xml:space="preserve">testNoSuite</t>
  </si>
  <si>
    <t xml:space="preserve">testSuite</t>
  </si>
  <si>
    <t xml:space="preserve">RmicTest</t>
  </si>
  <si>
    <t xml:space="preserve">testCompilerArg</t>
  </si>
  <si>
    <t xml:space="preserve">JavaEnvUtilsTest</t>
  </si>
  <si>
    <t xml:space="preserve">testGetExecutableMostPlatforms</t>
  </si>
  <si>
    <t xml:space="preserve">KeySubst</t>
  </si>
  <si>
    <t xml:space="preserve">tearDown</t>
  </si>
  <si>
    <t xml:space="preserve">disconnect</t>
  </si>
  <si>
    <t xml:space="preserve">spawn</t>
  </si>
  <si>
    <t xml:space="preserve">testElementCreators</t>
  </si>
  <si>
    <t xml:space="preserve">IPlanetDeploymentTool</t>
  </si>
  <si>
    <t xml:space="preserve">(QString;QSAXParser;)V</t>
  </si>
  <si>
    <t xml:space="preserve">(QDirectoryScanner;[QString;[QString;)V</t>
  </si>
  <si>
    <t xml:space="preserve">FileSet</t>
  </si>
  <si>
    <t xml:space="preserve">DirSet</t>
  </si>
  <si>
    <t xml:space="preserve">getDriver</t>
  </si>
  <si>
    <t xml:space="preserve">()QDriver;</t>
  </si>
  <si>
    <t xml:space="preserve">testConstructorUnixStyle</t>
  </si>
  <si>
    <t xml:space="preserve">testConstructorWindowsStyle</t>
  </si>
  <si>
    <t xml:space="preserve">ApacheCatalog</t>
  </si>
  <si>
    <t xml:space="preserve">addEntry</t>
  </si>
  <si>
    <t xml:space="preserve">(QCatalogEntry;)V</t>
  </si>
  <si>
    <t xml:space="preserve">MSVSS</t>
  </si>
  <si>
    <t xml:space="preserve">getWritableFiles</t>
  </si>
  <si>
    <t xml:space="preserve">getFileTimeStamp</t>
  </si>
  <si>
    <t xml:space="preserve">getResourceFiles</t>
  </si>
  <si>
    <t xml:space="preserve">()QIterator;</t>
  </si>
  <si>
    <t xml:space="preserve">getResourceDirectories</t>
  </si>
  <si>
    <t xml:space="preserve">DirectoryScanner</t>
  </si>
  <si>
    <t xml:space="preserve">GlobPatternMapper</t>
  </si>
  <si>
    <t xml:space="preserve">setFrom</t>
  </si>
  <si>
    <t xml:space="preserve">setTo</t>
  </si>
  <si>
    <t xml:space="preserve">org.apache.tools.ant.taskdefs.optional.ssh</t>
  </si>
  <si>
    <t xml:space="preserve">ScpToMessageBySftp</t>
  </si>
  <si>
    <t xml:space="preserve">ScpToMessage</t>
  </si>
  <si>
    <t xml:space="preserve">PropertyTest</t>
  </si>
  <si>
    <t xml:space="preserve">testCircularReference</t>
  </si>
  <si>
    <t xml:space="preserve">testPrefixFailure</t>
  </si>
  <si>
    <t xml:space="preserve">getLocalPath</t>
  </si>
  <si>
    <t xml:space="preserve">getLocalpath</t>
  </si>
  <si>
    <t xml:space="preserve">BriefJUnitResultFormatter</t>
  </si>
  <si>
    <t xml:space="preserve">getGenicClassName</t>
  </si>
  <si>
    <t xml:space="preserve">(QPath;)QString;</t>
  </si>
  <si>
    <t xml:space="preserve">testNoAdditionalWhiteSpaceForEmptyElement</t>
  </si>
  <si>
    <t xml:space="preserve">setPrefix</t>
  </si>
  <si>
    <t xml:space="preserve">setRegex</t>
  </si>
  <si>
    <t xml:space="preserve">BuildNumber</t>
  </si>
  <si>
    <t xml:space="preserve">checkExtension</t>
  </si>
  <si>
    <t xml:space="preserve">JarLibAvailableTask</t>
  </si>
  <si>
    <t xml:space="preserve">JarLibDisplayTask</t>
  </si>
  <si>
    <t xml:space="preserve">readFiles</t>
  </si>
  <si>
    <t xml:space="preserve">(QProject;)V</t>
  </si>
  <si>
    <t xml:space="preserve">org.apache.tools.ant.dispatch</t>
  </si>
  <si>
    <t xml:space="preserve">DispatchUtils</t>
  </si>
  <si>
    <t xml:space="preserve">(QObject;)V</t>
  </si>
  <si>
    <t xml:space="preserve">ZipEntryTest</t>
  </si>
  <si>
    <t xml:space="preserve">testUnixMode</t>
  </si>
  <si>
    <t xml:space="preserve">isIncluded</t>
  </si>
  <si>
    <t xml:space="preserve">isExcluded</t>
  </si>
  <si>
    <t xml:space="preserve">setExcludes</t>
  </si>
  <si>
    <t xml:space="preserve">setIncludes</t>
  </si>
  <si>
    <t xml:space="preserve">AnsiColorLogger</t>
  </si>
  <si>
    <t xml:space="preserve">setColors</t>
  </si>
  <si>
    <t xml:space="preserve">Scp</t>
  </si>
  <si>
    <t xml:space="preserve">ProjectTest</t>
  </si>
  <si>
    <t xml:space="preserve">assertEqualsIgnoreDriveCase</t>
  </si>
  <si>
    <t xml:space="preserve">FileUtilsTest</t>
  </si>
  <si>
    <t xml:space="preserve">testConstructorNetWareStyle</t>
  </si>
  <si>
    <t xml:space="preserve">assumeJava16</t>
  </si>
  <si>
    <t xml:space="preserve">assumeJava13</t>
  </si>
  <si>
    <t xml:space="preserve">registerTestCase</t>
  </si>
  <si>
    <t xml:space="preserve">registerNonCrash</t>
  </si>
  <si>
    <t xml:space="preserve">(QString;QString;QString;QString;QString;QString;[QString;)V</t>
  </si>
  <si>
    <t xml:space="preserve">(QString;QString;QString;QString;QString;QString;QString;)V</t>
  </si>
  <si>
    <t xml:space="preserve">waitForEOF</t>
  </si>
  <si>
    <t xml:space="preserve">(QInteger;)V</t>
  </si>
  <si>
    <t xml:space="preserve">testGetFollowSymlinksFalse</t>
  </si>
  <si>
    <t xml:space="preserve">testGetFollowSymlinksTrue</t>
  </si>
  <si>
    <t xml:space="preserve">ParserSupports</t>
  </si>
  <si>
    <t xml:space="preserve">evalProperty</t>
  </si>
  <si>
    <t xml:space="preserve">evalFeature</t>
  </si>
  <si>
    <t xml:space="preserve">testNoTimeOutForked</t>
  </si>
  <si>
    <t xml:space="preserve">testNoTimeOut</t>
  </si>
  <si>
    <t xml:space="preserve">testReplace</t>
  </si>
  <si>
    <t xml:space="preserve">parseRDiff</t>
  </si>
  <si>
    <t xml:space="preserve">(QFile;)[QCvsTagEntry;</t>
  </si>
  <si>
    <t xml:space="preserve">RegexpMatcherFactory</t>
  </si>
  <si>
    <t xml:space="preserve">newRegexpMatcher</t>
  </si>
  <si>
    <t xml:space="preserve">(QProject;)QRegexpMatcher;</t>
  </si>
  <si>
    <t xml:space="preserve">RegexpFactory</t>
  </si>
  <si>
    <t xml:space="preserve">newRegexp</t>
  </si>
  <si>
    <t xml:space="preserve">(QProject;)QRegexp;</t>
  </si>
  <si>
    <t xml:space="preserve">CommandlineTest</t>
  </si>
  <si>
    <t xml:space="preserve">testAwkCommand</t>
  </si>
  <si>
    <t xml:space="preserve">org.apache.tools.ant.util.facade</t>
  </si>
  <si>
    <t xml:space="preserve">ImplementationSpecificArgumentTest</t>
  </si>
  <si>
    <t xml:space="preserve">testDependsOnImplementation</t>
  </si>
  <si>
    <t xml:space="preserve">DigestAlgorithm</t>
  </si>
  <si>
    <t xml:space="preserve">getValue</t>
  </si>
  <si>
    <t xml:space="preserve">(QFile;)QString;</t>
  </si>
  <si>
    <t xml:space="preserve">Checksum</t>
  </si>
  <si>
    <t xml:space="preserve">generateChecksums</t>
  </si>
  <si>
    <t xml:space="preserve">AsiExtraFieldTest</t>
  </si>
  <si>
    <t xml:space="preserve">testReparse</t>
  </si>
  <si>
    <t xml:space="preserve">testTokenizer</t>
  </si>
  <si>
    <t xml:space="preserve">initValidator</t>
  </si>
  <si>
    <t xml:space="preserve">Touch</t>
  </si>
  <si>
    <t xml:space="preserve">testRespondsToError</t>
  </si>
  <si>
    <t xml:space="preserve">TypeSelectorTest</t>
  </si>
  <si>
    <t xml:space="preserve">ReplaceRegExp</t>
  </si>
  <si>
    <t xml:space="preserve">doReplace</t>
  </si>
  <si>
    <t xml:space="preserve">(QFile;I)V</t>
  </si>
  <si>
    <t xml:space="preserve">Ildasm</t>
  </si>
  <si>
    <t xml:space="preserve">isDisassemblyNeeded</t>
  </si>
  <si>
    <t xml:space="preserve">ImportTypelib</t>
  </si>
  <si>
    <t xml:space="preserve">isExecuteNeeded</t>
  </si>
  <si>
    <t xml:space="preserve">handleMultipleTasks</t>
  </si>
  <si>
    <t xml:space="preserve">(QAntRExecClient;)V</t>
  </si>
  <si>
    <t xml:space="preserve">realLog</t>
  </si>
  <si>
    <t xml:space="preserve">(QLog;QString;IQThrowable;)V</t>
  </si>
  <si>
    <t xml:space="preserve">doNetRexxCompile</t>
  </si>
  <si>
    <t xml:space="preserve">Javac12</t>
  </si>
  <si>
    <t xml:space="preserve">org.apache.tools.ant.types.optional.image</t>
  </si>
  <si>
    <t xml:space="preserve">Arc</t>
  </si>
  <si>
    <t xml:space="preserve">executeDrawOperation</t>
  </si>
  <si>
    <t xml:space="preserve">()QPlanarImage;</t>
  </si>
  <si>
    <t xml:space="preserve">Ellipse</t>
  </si>
  <si>
    <t xml:space="preserve">Rectangle</t>
  </si>
  <si>
    <t xml:space="preserve">DependSet</t>
  </si>
  <si>
    <t xml:space="preserve">uptodate</t>
  </si>
  <si>
    <t xml:space="preserve">(QResourceCollection;QResourceCollection;)Z</t>
  </si>
  <si>
    <t xml:space="preserve">JakartaOroRegexp</t>
  </si>
  <si>
    <t xml:space="preserve">substitute</t>
  </si>
  <si>
    <t xml:space="preserve">(QString;QString;I)QString;</t>
  </si>
  <si>
    <t xml:space="preserve">Jdk14RegexpRegexp</t>
  </si>
  <si>
    <t xml:space="preserve">ConstantPool</t>
  </si>
  <si>
    <t xml:space="preserve">getMethodRefEntry</t>
  </si>
  <si>
    <t xml:space="preserve">(QString;QString;QString;)I</t>
  </si>
  <si>
    <t xml:space="preserve">getFieldRefEntry</t>
  </si>
  <si>
    <t xml:space="preserve">testInvalidTestCase</t>
  </si>
  <si>
    <t xml:space="preserve">testNoTestCase</t>
  </si>
  <si>
    <t xml:space="preserve">DotnetBaseMatchingTask</t>
  </si>
  <si>
    <t xml:space="preserve">buildFileList</t>
  </si>
  <si>
    <t xml:space="preserve">(QNetCommand;QHashtable;J)I</t>
  </si>
  <si>
    <t xml:space="preserve">addReferenceFilesets</t>
  </si>
  <si>
    <t xml:space="preserve">(QNetCommand;J)I</t>
  </si>
  <si>
    <t xml:space="preserve">createStreams</t>
  </si>
  <si>
    <t xml:space="preserve">TailFilter</t>
  </si>
  <si>
    <t xml:space="preserve">chain</t>
  </si>
  <si>
    <t xml:space="preserve">(QReader;)QReader;</t>
  </si>
  <si>
    <t xml:space="preserve">HeadFilter</t>
  </si>
  <si>
    <t xml:space="preserve">mergePatterns</t>
  </si>
  <si>
    <t xml:space="preserve">(QProject;)QPatternSet;</t>
  </si>
  <si>
    <t xml:space="preserve">VisualBasicCompile</t>
  </si>
  <si>
    <t xml:space="preserve">_testScenario2</t>
  </si>
  <si>
    <t xml:space="preserve">testScenario1</t>
  </si>
  <si>
    <t xml:space="preserve">testTimeOut</t>
  </si>
  <si>
    <t xml:space="preserve">testTimeOutForked</t>
  </si>
  <si>
    <t xml:space="preserve">appendIncludes</t>
  </si>
  <si>
    <t xml:space="preserve">appendExcludes</t>
  </si>
  <si>
    <t xml:space="preserve">createOutputFileName</t>
  </si>
  <si>
    <t xml:space="preserve">(QFile;QString;Z)QString;</t>
  </si>
  <si>
    <t xml:space="preserve">(QFile;QString;QString;)QString;</t>
  </si>
  <si>
    <t xml:space="preserve">printHead</t>
  </si>
  <si>
    <t xml:space="preserve">(QPrintWriter;QEnumeration;QEnumeration;)V</t>
  </si>
  <si>
    <t xml:space="preserve">login</t>
  </si>
  <si>
    <t xml:space="preserve">(QAntTelnetClient;)V</t>
  </si>
  <si>
    <t xml:space="preserve">SelectorUtils</t>
  </si>
  <si>
    <t xml:space="preserve">matchPath</t>
  </si>
  <si>
    <t xml:space="preserve">(QString;QString;Z)Z</t>
  </si>
  <si>
    <t xml:space="preserve">TestFormatter</t>
  </si>
  <si>
    <t xml:space="preserve">Os</t>
  </si>
  <si>
    <t xml:space="preserve">isOs</t>
  </si>
  <si>
    <t xml:space="preserve">(QString;QString;QString;QString;)Z</t>
  </si>
  <si>
    <t xml:space="preserve">ReflectUtil</t>
  </si>
  <si>
    <t xml:space="preserve">invoke</t>
  </si>
  <si>
    <t xml:space="preserve">(QObject;QString;QClass;QObject;QClass;QObject;)QObject;</t>
  </si>
  <si>
    <t xml:space="preserve">(QObject;QString;QClass;QObject;)QObject;</t>
  </si>
  <si>
    <t xml:space="preserve">testExtraFields</t>
  </si>
  <si>
    <t xml:space="preserve">moveFile</t>
  </si>
  <si>
    <t xml:space="preserve">(QFile;QFile;ZZ)V</t>
  </si>
  <si>
    <t xml:space="preserve">RmicAdapterFactory</t>
  </si>
  <si>
    <t xml:space="preserve">getRmic</t>
  </si>
  <si>
    <t xml:space="preserve">(QString;QTask;)QRmicAdapter;</t>
  </si>
  <si>
    <t xml:space="preserve">testToString</t>
  </si>
  <si>
    <t xml:space="preserve">processArgs</t>
  </si>
  <si>
    <t xml:space="preserve">P4Fstat</t>
  </si>
  <si>
    <t xml:space="preserve">P4Add</t>
  </si>
  <si>
    <t xml:space="preserve">()QCrLf;</t>
  </si>
  <si>
    <t xml:space="preserve">DependScanner</t>
  </si>
  <si>
    <t xml:space="preserve">scan</t>
  </si>
  <si>
    <t xml:space="preserve">jlink</t>
  </si>
  <si>
    <t xml:space="preserve">addMergeFiles</t>
  </si>
  <si>
    <t xml:space="preserve">addAddFiles</t>
  </si>
  <si>
    <t xml:space="preserve">append</t>
  </si>
  <si>
    <t xml:space="preserve">(QPatternSet;QProject;)V</t>
  </si>
  <si>
    <t xml:space="preserve">Zip</t>
  </si>
  <si>
    <t xml:space="preserve">getResourcesToAdd</t>
  </si>
  <si>
    <t xml:space="preserve">([QFileSet;QFile;Z)QArchiveState;</t>
  </si>
  <si>
    <t xml:space="preserve">getNonFileSetResourcesToAdd</t>
  </si>
  <si>
    <t xml:space="preserve">([QResourceCollection;QFile;Z)QArchiveState;</t>
  </si>
  <si>
    <t xml:space="preserve">Expand</t>
  </si>
  <si>
    <t xml:space="preserve">extractFile</t>
  </si>
  <si>
    <t xml:space="preserve">(QFileUtils;QFile;QFile;QInputStream;QString;QDate;ZQFileNameMapper;)V</t>
  </si>
  <si>
    <t xml:space="preserve">ColorMapper</t>
  </si>
  <si>
    <t xml:space="preserve">getColorByName</t>
  </si>
  <si>
    <t xml:space="preserve">(QString;)QColor;</t>
  </si>
  <si>
    <t xml:space="preserve">org.apache.tools.ant.types.resources.comparators</t>
  </si>
  <si>
    <t xml:space="preserve">Exists</t>
  </si>
  <si>
    <t xml:space="preserve">Type</t>
  </si>
  <si>
    <t xml:space="preserve">TreeBasedTask</t>
  </si>
  <si>
    <t xml:space="preserve">org.apache.tools.ant.taskdefs.optional.scm</t>
  </si>
  <si>
    <t xml:space="preserve">AntStarTeamCheckOut</t>
  </si>
  <si>
    <t xml:space="preserve">TaskAdapter</t>
  </si>
  <si>
    <t xml:space="preserve">setProjectReference</t>
  </si>
  <si>
    <t xml:space="preserve">setInheritedProperty</t>
  </si>
  <si>
    <t xml:space="preserve">(QString;QString;QObject;)V</t>
  </si>
  <si>
    <t xml:space="preserve">setUserProperty</t>
  </si>
  <si>
    <t xml:space="preserve">DescriptorHandler</t>
  </si>
  <si>
    <t xml:space="preserve">endElement</t>
  </si>
  <si>
    <t xml:space="preserve">ArchiveResource</t>
  </si>
  <si>
    <t xml:space="preserve">KaffeRmic</t>
  </si>
  <si>
    <t xml:space="preserve">getRmicClass</t>
  </si>
  <si>
    <t xml:space="preserve">()QClass;</t>
  </si>
  <si>
    <t xml:space="preserve">KaffeNative2Ascii</t>
  </si>
  <si>
    <t xml:space="preserve">getN2aClass</t>
  </si>
  <si>
    <t xml:space="preserve">printElementDecl</t>
  </si>
  <si>
    <t xml:space="preserve">(QPrintWriter;QProject;QString;QClass;)V</t>
  </si>
  <si>
    <t xml:space="preserve">DemuxOutputTask</t>
  </si>
  <si>
    <t xml:space="preserve">handleOutput</t>
  </si>
  <si>
    <t xml:space="preserve">handleErrorOutput</t>
  </si>
  <si>
    <t xml:space="preserve">Manifest</t>
  </si>
  <si>
    <t xml:space="preserve">isOutOfDate</t>
  </si>
  <si>
    <t xml:space="preserve">(QFile;QFile;I)Z</t>
  </si>
  <si>
    <t xml:space="preserve">(QResource;QResource;J)Z</t>
  </si>
  <si>
    <t xml:space="preserve">prepareExec</t>
  </si>
  <si>
    <t xml:space="preserve">()QExecute;</t>
  </si>
  <si>
    <t xml:space="preserve">setupEnvironment</t>
  </si>
  <si>
    <t xml:space="preserve">execP4Command</t>
  </si>
  <si>
    <t xml:space="preserve">(QString;QP4Handler;)V</t>
  </si>
  <si>
    <t xml:space="preserve">match</t>
  </si>
  <si>
    <t xml:space="preserve">setEol</t>
  </si>
  <si>
    <t xml:space="preserve">(QFixCRLF.CrLf;)V</t>
  </si>
  <si>
    <t xml:space="preserve">performCommandTest</t>
  </si>
  <si>
    <t xml:space="preserve">(QString;[I)V</t>
  </si>
  <si>
    <t xml:space="preserve">performConfigTest</t>
  </si>
  <si>
    <t xml:space="preserve">getAction</t>
  </si>
  <si>
    <t xml:space="preserve">handleInput</t>
  </si>
  <si>
    <t xml:space="preserve">([BII)I</t>
  </si>
  <si>
    <t xml:space="preserve">isFieldFound</t>
  </si>
  <si>
    <t xml:space="preserve">(QClass;)Z</t>
  </si>
  <si>
    <t xml:space="preserve">isMethodFound</t>
  </si>
  <si>
    <t xml:space="preserve">LibraryDisplayer</t>
  </si>
  <si>
    <t xml:space="preserve">displayLibrary</t>
  </si>
  <si>
    <t xml:space="preserve">(QFile;QManifest;)V</t>
  </si>
  <si>
    <t xml:space="preserve">org.apache.tools.bzip2</t>
  </si>
  <si>
    <t xml:space="preserve">CBZip2InputStream</t>
  </si>
  <si>
    <t xml:space="preserve">CBZip2OutputStream</t>
  </si>
  <si>
    <t xml:space="preserve">write</t>
  </si>
  <si>
    <t xml:space="preserve">([BII)V</t>
  </si>
  <si>
    <t xml:space="preserve">CommandlineJavaTest</t>
  </si>
  <si>
    <t xml:space="preserve">testAssertions</t>
  </si>
  <si>
    <t xml:space="preserve">ProtectedJarMethodsTest</t>
  </si>
  <si>
    <t xml:space="preserve">testGrabFilesAndDirs</t>
  </si>
  <si>
    <t xml:space="preserve">StripLineBreaks</t>
  </si>
  <si>
    <t xml:space="preserve">DeweyDecimal</t>
  </si>
  <si>
    <t xml:space="preserve">isGreaterThanOrEqual</t>
  </si>
  <si>
    <t xml:space="preserve">(QDeweyDecimal;)Z</t>
  </si>
  <si>
    <t xml:space="preserve">isGreaterThan</t>
  </si>
  <si>
    <t xml:space="preserve">getClassEntry</t>
  </si>
  <si>
    <t xml:space="preserve">getConstantEntry</t>
  </si>
  <si>
    <t xml:space="preserve">(QObject;)I</t>
  </si>
  <si>
    <t xml:space="preserve">shouldRun</t>
  </si>
  <si>
    <t xml:space="preserve">(QProject;)Z</t>
  </si>
  <si>
    <t xml:space="preserve">shouldUse</t>
  </si>
  <si>
    <t xml:space="preserve">valid</t>
  </si>
  <si>
    <t xml:space="preserve">org.apache.tools.ant.taskdefs.optional.j2ee</t>
  </si>
  <si>
    <t xml:space="preserve">JonasHotDeploymentTool</t>
  </si>
  <si>
    <t xml:space="preserve">isActionValid</t>
  </si>
  <si>
    <t xml:space="preserve">WebLogicHotDeploymentTool</t>
  </si>
  <si>
    <t xml:space="preserve">printMessage</t>
  </si>
  <si>
    <t xml:space="preserve">(QString;QPrintStream;I)V</t>
  </si>
  <si>
    <t xml:space="preserve">copyFilesToDestination</t>
  </si>
  <si>
    <t xml:space="preserve">ZipOutputStream</t>
  </si>
  <si>
    <t xml:space="preserve">writeLocalFileHeader</t>
  </si>
  <si>
    <t xml:space="preserve">(QZipEntry;)V</t>
  </si>
  <si>
    <t xml:space="preserve">writeCentralFileHeader</t>
  </si>
  <si>
    <t xml:space="preserve">testRootFilesInIndex</t>
  </si>
  <si>
    <t xml:space="preserve">CvsVersion</t>
  </si>
  <si>
    <t xml:space="preserve">onStartElement</t>
  </si>
  <si>
    <t xml:space="preserve">(QString;QString;QString;QAttributes;QAntXMLContext;)V</t>
  </si>
  <si>
    <t xml:space="preserve">executeMain</t>
  </si>
  <si>
    <t xml:space="preserve">getWebsphereDescriptorHandler</t>
  </si>
  <si>
    <t xml:space="preserve">GenericDeploymentTool</t>
  </si>
  <si>
    <t xml:space="preserve">getDescriptorHandler</t>
  </si>
  <si>
    <t xml:space="preserve">ScpTest</t>
  </si>
  <si>
    <t xml:space="preserve">Sequential</t>
  </si>
  <si>
    <t xml:space="preserve">Intersect</t>
  </si>
  <si>
    <t xml:space="preserve">getCollection</t>
  </si>
  <si>
    <t xml:space="preserve">()QCollection;</t>
  </si>
  <si>
    <t xml:space="preserve">Difference</t>
  </si>
  <si>
    <t xml:space="preserve">testContent</t>
  </si>
  <si>
    <t xml:space="preserve">ScriptDef</t>
  </si>
  <si>
    <t xml:space="preserve">addConfigured</t>
  </si>
  <si>
    <t xml:space="preserve">CompressedResource</t>
  </si>
  <si>
    <t xml:space="preserve">LoadProperties</t>
  </si>
  <si>
    <t xml:space="preserve">testSetFollowLinks</t>
  </si>
  <si>
    <t xml:space="preserve">scanDir</t>
  </si>
  <si>
    <t xml:space="preserve">(QFile;QFile;[QString;)V</t>
  </si>
  <si>
    <t xml:space="preserve">getFileNames</t>
  </si>
  <si>
    <t xml:space="preserve">(QFileSet;)[QString;</t>
  </si>
  <si>
    <t xml:space="preserve">Resources</t>
  </si>
  <si>
    <t xml:space="preserve">DelegatedResourceComparator</t>
  </si>
  <si>
    <t xml:space="preserve">dieOnCircularReference</t>
  </si>
  <si>
    <t xml:space="preserve">(QStack;QProject;)V</t>
  </si>
  <si>
    <t xml:space="preserve">org.apache.tools.ant.types.resources.selectors</t>
  </si>
  <si>
    <t xml:space="preserve">ResourceSelectorContainer</t>
  </si>
  <si>
    <t xml:space="preserve">loadResourceMaps</t>
  </si>
  <si>
    <t xml:space="preserve">hbMakeCodeLengths</t>
  </si>
  <si>
    <t xml:space="preserve">([C[III)V</t>
  </si>
  <si>
    <t xml:space="preserve">([B[IQData;II)V</t>
  </si>
  <si>
    <t xml:space="preserve">grabResources</t>
  </si>
  <si>
    <t xml:space="preserve">([QFileSet;)[[QResource;</t>
  </si>
  <si>
    <t xml:space="preserve">fireTargetFinished</t>
  </si>
  <si>
    <t xml:space="preserve">(QTarget;QThrowable;)V</t>
  </si>
  <si>
    <t xml:space="preserve">fireBuildFinished</t>
  </si>
  <si>
    <t xml:space="preserve">(QThrowable;)V</t>
  </si>
  <si>
    <t xml:space="preserve">fireTaskFinished</t>
  </si>
  <si>
    <t xml:space="preserve">(QTask;QThrowable;)V</t>
  </si>
  <si>
    <t xml:space="preserve">fireTargetStarted</t>
  </si>
  <si>
    <t xml:space="preserve">(QTarget;)V</t>
  </si>
  <si>
    <t xml:space="preserve">fireTaskStarted</t>
  </si>
  <si>
    <t xml:space="preserve">(QTask;)V</t>
  </si>
  <si>
    <t xml:space="preserve">fireBuildStarted</t>
  </si>
  <si>
    <t xml:space="preserve">PropertyResource</t>
  </si>
  <si>
    <t xml:space="preserve">StringResource</t>
  </si>
  <si>
    <t xml:space="preserve">fireSubBuildStarted</t>
  </si>
  <si>
    <t xml:space="preserve">fireSubBuildFinished</t>
  </si>
  <si>
    <t xml:space="preserve">convertRegexOptions</t>
  </si>
  <si>
    <t xml:space="preserve">ExtraFieldUtilsTest</t>
  </si>
  <si>
    <t xml:space="preserve">testMerge</t>
  </si>
  <si>
    <t xml:space="preserve">matchPatternStart</t>
  </si>
  <si>
    <t xml:space="preserve">createDigestString</t>
  </si>
  <si>
    <t xml:space="preserve">([B)QString;</t>
  </si>
  <si>
    <t xml:space="preserve">testReferenceRename</t>
  </si>
  <si>
    <t xml:space="preserve">getAndMoveToFrontDecode</t>
  </si>
  <si>
    <t xml:space="preserve">Definer</t>
  </si>
  <si>
    <t xml:space="preserve">fileToURL</t>
  </si>
  <si>
    <t xml:space="preserve">()QURL;</t>
  </si>
  <si>
    <t xml:space="preserve">resourceToURLs</t>
  </si>
  <si>
    <t xml:space="preserve">(QClassLoader;)QEnumeration;</t>
  </si>
  <si>
    <t xml:space="preserve">ExtraFieldUtils</t>
  </si>
  <si>
    <t xml:space="preserve">mergeLocalFileDataData</t>
  </si>
  <si>
    <t xml:space="preserve">([QZipExtraField;)[B</t>
  </si>
  <si>
    <t xml:space="preserve">mergeCentralDirectoryData</t>
  </si>
  <si>
    <t xml:space="preserve">isFilesystemOnly</t>
  </si>
  <si>
    <t xml:space="preserve">sendMTFValues2</t>
  </si>
  <si>
    <t xml:space="preserve">(II)V</t>
  </si>
  <si>
    <t xml:space="preserve">generateMTFValues</t>
  </si>
  <si>
    <t xml:space="preserve">XmlPropertyTest</t>
  </si>
  <si>
    <t xml:space="preserve">(QClass;)V</t>
  </si>
  <si>
    <t xml:space="preserve">SchemaValidate</t>
  </si>
  <si>
    <t xml:space="preserve">tarResource</t>
  </si>
  <si>
    <t xml:space="preserve">(QResource;QTarOutputStream;QString;QTarFileSet;)V</t>
  </si>
  <si>
    <t xml:space="preserve">GUnzip</t>
  </si>
  <si>
    <t xml:space="preserve">extract</t>
  </si>
  <si>
    <t xml:space="preserve">zipFile</t>
  </si>
  <si>
    <t xml:space="preserve">(QInputStream;QOutputStream;)V</t>
  </si>
  <si>
    <t xml:space="preserve">BUnzip2</t>
  </si>
  <si>
    <t xml:space="preserve">setUnits</t>
  </si>
  <si>
    <t xml:space="preserve">(QByteUnits;)V</t>
  </si>
  <si>
    <t xml:space="preserve">DemuxOutputStream</t>
  </si>
  <si>
    <t xml:space="preserve">LineOrientedOutputStream</t>
  </si>
  <si>
    <t xml:space="preserve">getAndMoveToFrontDecode0</t>
  </si>
  <si>
    <t xml:space="preserve">ZipLong</t>
  </si>
  <si>
    <t xml:space="preserve">ZipShort</t>
  </si>
  <si>
    <t xml:space="preserve">Base64Converter</t>
  </si>
  <si>
    <t xml:space="preserve">encode</t>
  </si>
  <si>
    <t xml:space="preserve">getBytes</t>
  </si>
  <si>
    <t xml:space="preserve">(J)[B</t>
  </si>
  <si>
    <t xml:space="preserve">ZipOutputStreamTest</t>
  </si>
  <si>
    <t xml:space="preserve">set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2" t="n">
        <v>8</v>
      </c>
      <c r="B2" s="2" t="s">
        <v>18</v>
      </c>
      <c r="C2" s="2" t="s">
        <v>19</v>
      </c>
      <c r="D2" s="2" t="s">
        <v>20</v>
      </c>
      <c r="G2" s="2" t="n">
        <v>233</v>
      </c>
      <c r="H2" s="2" t="n">
        <v>247</v>
      </c>
      <c r="I2" s="2" t="n">
        <v>7107</v>
      </c>
      <c r="J2" s="2" t="n">
        <v>7583</v>
      </c>
      <c r="M2" s="2" t="n">
        <v>19</v>
      </c>
      <c r="P2" s="2" t="s">
        <v>21</v>
      </c>
      <c r="R2" s="3" t="str">
        <f aca="false">HYPERLINK("html.reports/8-1-2.htm","8-1-2")</f>
        <v>8-1-2</v>
      </c>
      <c r="S2" s="3" t="str">
        <f aca="false">HYPERLINK("html.reports/8-1-3.htm","8-1-3")</f>
        <v>8-1-3</v>
      </c>
      <c r="T2" s="3" t="str">
        <f aca="false">HYPERLINK("html.reports/8-1-4.htm","8-1-4")</f>
        <v>8-1-4</v>
      </c>
      <c r="U2" s="3" t="str">
        <f aca="false">HYPERLINK("html.reports/8-1-5.htm","8-1-5")</f>
        <v>8-1-5</v>
      </c>
      <c r="V2" s="3" t="str">
        <f aca="false">HYPERLINK("html.reports/8-1-6.htm","8-1-6")</f>
        <v>8-1-6</v>
      </c>
      <c r="W2" s="3" t="str">
        <f aca="false">HYPERLINK("html.reports/8-1-7.htm","8-1-7")</f>
        <v>8-1-7</v>
      </c>
      <c r="X2" s="3" t="str">
        <f aca="false">HYPERLINK("html.reports/8-1-8.htm","8-1-8")</f>
        <v>8-1-8</v>
      </c>
      <c r="Y2" s="3" t="str">
        <f aca="false">HYPERLINK("html.reports/8-1-9.htm","8-1-9")</f>
        <v>8-1-9</v>
      </c>
      <c r="Z2" s="3" t="str">
        <f aca="false">HYPERLINK("html.reports/8-1-10.htm","8-1-10")</f>
        <v>8-1-10</v>
      </c>
      <c r="AA2" s="3" t="str">
        <f aca="false">HYPERLINK("html.reports/8-1-11.htm","8-1-11")</f>
        <v>8-1-11</v>
      </c>
      <c r="AB2" s="3" t="str">
        <f aca="false">HYPERLINK("html.reports/8-1-12.htm","8-1-12")</f>
        <v>8-1-12</v>
      </c>
      <c r="AC2" s="3" t="str">
        <f aca="false">HYPERLINK("html.reports/8-1-13.htm","8-1-13")</f>
        <v>8-1-13</v>
      </c>
      <c r="AD2" s="3" t="str">
        <f aca="false">HYPERLINK("html.reports/8-1-14.htm","8-1-14")</f>
        <v>8-1-14</v>
      </c>
      <c r="AE2" s="3" t="str">
        <f aca="false">HYPERLINK("html.reports/8-1-15.htm","8-1-15")</f>
        <v>8-1-15</v>
      </c>
      <c r="AF2" s="3" t="str">
        <f aca="false">HYPERLINK("html.reports/8-1-16.htm","8-1-16")</f>
        <v>8-1-16</v>
      </c>
      <c r="AG2" s="3" t="str">
        <f aca="false">HYPERLINK("html.reports/8-1-17.htm","8-1-17")</f>
        <v>8-1-17</v>
      </c>
      <c r="AH2" s="3" t="str">
        <f aca="false">HYPERLINK("html.reports/8-1-18.htm","8-1-18")</f>
        <v>8-1-18</v>
      </c>
      <c r="AI2" s="3" t="str">
        <f aca="false">HYPERLINK("html.reports/8-1-19.htm","8-1-19")</f>
        <v>8-1-19</v>
      </c>
    </row>
    <row r="3" customFormat="false" ht="12.75" hidden="false" customHeight="false" outlineLevel="0" collapsed="false">
      <c r="A3" s="2" t="n">
        <v>8</v>
      </c>
      <c r="B3" s="2" t="s">
        <v>18</v>
      </c>
      <c r="C3" s="2" t="s">
        <v>22</v>
      </c>
      <c r="D3" s="2" t="s">
        <v>23</v>
      </c>
      <c r="G3" s="2" t="n">
        <v>54</v>
      </c>
      <c r="H3" s="2" t="n">
        <v>69</v>
      </c>
      <c r="I3" s="2" t="n">
        <v>1888</v>
      </c>
      <c r="J3" s="2" t="n">
        <v>2316</v>
      </c>
      <c r="R3" s="3" t="str">
        <f aca="false">HYPERLINK("html.reports/8-2-3.htm","8-2-3")</f>
        <v>8-2-3</v>
      </c>
      <c r="S3" s="3" t="str">
        <f aca="false">HYPERLINK("html.reports/8-2-4.htm","8-2-4")</f>
        <v>8-2-4</v>
      </c>
      <c r="T3" s="3" t="str">
        <f aca="false">HYPERLINK("html.reports/8-2-5.htm","8-2-5")</f>
        <v>8-2-5</v>
      </c>
      <c r="U3" s="3" t="str">
        <f aca="false">HYPERLINK("html.reports/8-2-6.htm","8-2-6")</f>
        <v>8-2-6</v>
      </c>
      <c r="V3" s="3" t="str">
        <f aca="false">HYPERLINK("html.reports/8-2-7.htm","8-2-7")</f>
        <v>8-2-7</v>
      </c>
      <c r="W3" s="3" t="str">
        <f aca="false">HYPERLINK("html.reports/8-2-8.htm","8-2-8")</f>
        <v>8-2-8</v>
      </c>
      <c r="X3" s="3" t="str">
        <f aca="false">HYPERLINK("html.reports/8-2-9.htm","8-2-9")</f>
        <v>8-2-9</v>
      </c>
      <c r="Y3" s="3" t="str">
        <f aca="false">HYPERLINK("html.reports/8-2-10.htm","8-2-10")</f>
        <v>8-2-10</v>
      </c>
      <c r="Z3" s="3" t="str">
        <f aca="false">HYPERLINK("html.reports/8-2-11.htm","8-2-11")</f>
        <v>8-2-11</v>
      </c>
      <c r="AA3" s="3" t="str">
        <f aca="false">HYPERLINK("html.reports/8-2-12.htm","8-2-12")</f>
        <v>8-2-12</v>
      </c>
      <c r="AB3" s="3" t="str">
        <f aca="false">HYPERLINK("html.reports/8-2-13.htm","8-2-13")</f>
        <v>8-2-13</v>
      </c>
      <c r="AC3" s="3" t="str">
        <f aca="false">HYPERLINK("html.reports/8-2-14.htm","8-2-14")</f>
        <v>8-2-14</v>
      </c>
      <c r="AD3" s="3" t="str">
        <f aca="false">HYPERLINK("html.reports/8-2-15.htm","8-2-15")</f>
        <v>8-2-15</v>
      </c>
      <c r="AE3" s="3" t="str">
        <f aca="false">HYPERLINK("html.reports/8-2-16.htm","8-2-16")</f>
        <v>8-2-16</v>
      </c>
      <c r="AF3" s="3" t="str">
        <f aca="false">HYPERLINK("html.reports/8-2-17.htm","8-2-17")</f>
        <v>8-2-17</v>
      </c>
      <c r="AG3" s="3" t="str">
        <f aca="false">HYPERLINK("html.reports/8-2-18.htm","8-2-18")</f>
        <v>8-2-18</v>
      </c>
      <c r="AH3" s="3" t="str">
        <f aca="false">HYPERLINK("html.reports/8-2-19.htm","8-2-19")</f>
        <v>8-2-19</v>
      </c>
    </row>
    <row r="4" customFormat="false" ht="12.75" hidden="false" customHeight="false" outlineLevel="0" collapsed="false">
      <c r="A4" s="2" t="n">
        <v>8</v>
      </c>
      <c r="B4" s="2" t="s">
        <v>18</v>
      </c>
      <c r="C4" s="2" t="s">
        <v>19</v>
      </c>
      <c r="D4" s="2" t="s">
        <v>20</v>
      </c>
      <c r="G4" s="2" t="n">
        <v>192</v>
      </c>
      <c r="H4" s="2" t="n">
        <v>206</v>
      </c>
      <c r="I4" s="2" t="n">
        <v>6111</v>
      </c>
      <c r="J4" s="2" t="n">
        <v>6541</v>
      </c>
      <c r="R4" s="3" t="str">
        <f aca="false">HYPERLINK("html.reports/8-3-4.htm","8-3-4")</f>
        <v>8-3-4</v>
      </c>
      <c r="S4" s="3" t="str">
        <f aca="false">HYPERLINK("html.reports/8-3-5.htm","8-3-5")</f>
        <v>8-3-5</v>
      </c>
      <c r="T4" s="3" t="str">
        <f aca="false">HYPERLINK("html.reports/8-3-6.htm","8-3-6")</f>
        <v>8-3-6</v>
      </c>
      <c r="U4" s="3" t="str">
        <f aca="false">HYPERLINK("html.reports/8-3-7.htm","8-3-7")</f>
        <v>8-3-7</v>
      </c>
      <c r="V4" s="3" t="str">
        <f aca="false">HYPERLINK("html.reports/8-3-8.htm","8-3-8")</f>
        <v>8-3-8</v>
      </c>
      <c r="W4" s="3" t="str">
        <f aca="false">HYPERLINK("html.reports/8-3-9.htm","8-3-9")</f>
        <v>8-3-9</v>
      </c>
      <c r="X4" s="3" t="str">
        <f aca="false">HYPERLINK("html.reports/8-3-10.htm","8-3-10")</f>
        <v>8-3-10</v>
      </c>
      <c r="Y4" s="3" t="str">
        <f aca="false">HYPERLINK("html.reports/8-3-11.htm","8-3-11")</f>
        <v>8-3-11</v>
      </c>
      <c r="Z4" s="3" t="str">
        <f aca="false">HYPERLINK("html.reports/8-3-12.htm","8-3-12")</f>
        <v>8-3-12</v>
      </c>
      <c r="AA4" s="3" t="str">
        <f aca="false">HYPERLINK("html.reports/8-3-13.htm","8-3-13")</f>
        <v>8-3-13</v>
      </c>
      <c r="AB4" s="3" t="str">
        <f aca="false">HYPERLINK("html.reports/8-3-14.htm","8-3-14")</f>
        <v>8-3-14</v>
      </c>
      <c r="AC4" s="3" t="str">
        <f aca="false">HYPERLINK("html.reports/8-3-15.htm","8-3-15")</f>
        <v>8-3-15</v>
      </c>
      <c r="AD4" s="3" t="str">
        <f aca="false">HYPERLINK("html.reports/8-3-16.htm","8-3-16")</f>
        <v>8-3-16</v>
      </c>
      <c r="AE4" s="3" t="str">
        <f aca="false">HYPERLINK("html.reports/8-3-17.htm","8-3-17")</f>
        <v>8-3-17</v>
      </c>
      <c r="AF4" s="3" t="str">
        <f aca="false">HYPERLINK("html.reports/8-3-18.htm","8-3-18")</f>
        <v>8-3-18</v>
      </c>
      <c r="AG4" s="3" t="str">
        <f aca="false">HYPERLINK("html.reports/8-3-19.htm","8-3-19")</f>
        <v>8-3-19</v>
      </c>
    </row>
    <row r="5" customFormat="false" ht="12.75" hidden="false" customHeight="false" outlineLevel="0" collapsed="false">
      <c r="A5" s="2" t="n">
        <v>8</v>
      </c>
      <c r="B5" s="2" t="s">
        <v>18</v>
      </c>
      <c r="C5" s="2" t="s">
        <v>24</v>
      </c>
      <c r="D5" s="2" t="s">
        <v>25</v>
      </c>
      <c r="G5" s="2" t="n">
        <v>289</v>
      </c>
      <c r="H5" s="2" t="n">
        <v>302</v>
      </c>
      <c r="I5" s="2" t="n">
        <v>7818</v>
      </c>
      <c r="J5" s="2" t="n">
        <v>8188</v>
      </c>
      <c r="R5" s="3" t="str">
        <f aca="false">HYPERLINK("html.reports/8-4-5.htm","8-4-5")</f>
        <v>8-4-5</v>
      </c>
      <c r="S5" s="3" t="str">
        <f aca="false">HYPERLINK("html.reports/8-4-6.htm","8-4-6")</f>
        <v>8-4-6</v>
      </c>
      <c r="T5" s="3" t="str">
        <f aca="false">HYPERLINK("html.reports/8-4-7.htm","8-4-7")</f>
        <v>8-4-7</v>
      </c>
      <c r="U5" s="3" t="str">
        <f aca="false">HYPERLINK("html.reports/8-4-8.htm","8-4-8")</f>
        <v>8-4-8</v>
      </c>
      <c r="V5" s="3" t="str">
        <f aca="false">HYPERLINK("html.reports/8-4-9.htm","8-4-9")</f>
        <v>8-4-9</v>
      </c>
      <c r="W5" s="3" t="str">
        <f aca="false">HYPERLINK("html.reports/8-4-10.htm","8-4-10")</f>
        <v>8-4-10</v>
      </c>
      <c r="X5" s="3" t="str">
        <f aca="false">HYPERLINK("html.reports/8-4-11.htm","8-4-11")</f>
        <v>8-4-11</v>
      </c>
      <c r="Y5" s="3" t="str">
        <f aca="false">HYPERLINK("html.reports/8-4-12.htm","8-4-12")</f>
        <v>8-4-12</v>
      </c>
      <c r="Z5" s="3" t="str">
        <f aca="false">HYPERLINK("html.reports/8-4-13.htm","8-4-13")</f>
        <v>8-4-13</v>
      </c>
      <c r="AA5" s="3" t="str">
        <f aca="false">HYPERLINK("html.reports/8-4-14.htm","8-4-14")</f>
        <v>8-4-14</v>
      </c>
      <c r="AB5" s="3" t="str">
        <f aca="false">HYPERLINK("html.reports/8-4-15.htm","8-4-15")</f>
        <v>8-4-15</v>
      </c>
      <c r="AC5" s="3" t="str">
        <f aca="false">HYPERLINK("html.reports/8-4-16.htm","8-4-16")</f>
        <v>8-4-16</v>
      </c>
      <c r="AD5" s="3" t="str">
        <f aca="false">HYPERLINK("html.reports/8-4-17.htm","8-4-17")</f>
        <v>8-4-17</v>
      </c>
      <c r="AE5" s="3" t="str">
        <f aca="false">HYPERLINK("html.reports/8-4-18.htm","8-4-18")</f>
        <v>8-4-18</v>
      </c>
      <c r="AF5" s="3" t="str">
        <f aca="false">HYPERLINK("html.reports/8-4-19.htm","8-4-19")</f>
        <v>8-4-19</v>
      </c>
    </row>
    <row r="6" customFormat="false" ht="12.75" hidden="false" customHeight="false" outlineLevel="0" collapsed="false">
      <c r="A6" s="2" t="n">
        <v>8</v>
      </c>
      <c r="B6" s="2" t="s">
        <v>18</v>
      </c>
      <c r="C6" s="2" t="s">
        <v>26</v>
      </c>
      <c r="D6" s="2" t="s">
        <v>27</v>
      </c>
      <c r="G6" s="2" t="n">
        <v>310</v>
      </c>
      <c r="H6" s="2" t="n">
        <v>324</v>
      </c>
      <c r="I6" s="2" t="n">
        <v>9336</v>
      </c>
      <c r="J6" s="2" t="n">
        <v>9781</v>
      </c>
      <c r="R6" s="3" t="str">
        <f aca="false">HYPERLINK("html.reports/8-5-6.htm","8-5-6")</f>
        <v>8-5-6</v>
      </c>
      <c r="S6" s="3" t="str">
        <f aca="false">HYPERLINK("html.reports/8-5-7.htm","8-5-7")</f>
        <v>8-5-7</v>
      </c>
      <c r="T6" s="3" t="str">
        <f aca="false">HYPERLINK("html.reports/8-5-8.htm","8-5-8")</f>
        <v>8-5-8</v>
      </c>
      <c r="U6" s="3" t="str">
        <f aca="false">HYPERLINK("html.reports/8-5-9.htm","8-5-9")</f>
        <v>8-5-9</v>
      </c>
      <c r="V6" s="3" t="str">
        <f aca="false">HYPERLINK("html.reports/8-5-10.htm","8-5-10")</f>
        <v>8-5-10</v>
      </c>
      <c r="W6" s="3" t="str">
        <f aca="false">HYPERLINK("html.reports/8-5-11.htm","8-5-11")</f>
        <v>8-5-11</v>
      </c>
      <c r="X6" s="3" t="str">
        <f aca="false">HYPERLINK("html.reports/8-5-12.htm","8-5-12")</f>
        <v>8-5-12</v>
      </c>
      <c r="Y6" s="3" t="str">
        <f aca="false">HYPERLINK("html.reports/8-5-13.htm","8-5-13")</f>
        <v>8-5-13</v>
      </c>
      <c r="Z6" s="3" t="str">
        <f aca="false">HYPERLINK("html.reports/8-5-14.htm","8-5-14")</f>
        <v>8-5-14</v>
      </c>
      <c r="AA6" s="3" t="str">
        <f aca="false">HYPERLINK("html.reports/8-5-15.htm","8-5-15")</f>
        <v>8-5-15</v>
      </c>
      <c r="AB6" s="3" t="str">
        <f aca="false">HYPERLINK("html.reports/8-5-16.htm","8-5-16")</f>
        <v>8-5-16</v>
      </c>
      <c r="AC6" s="3" t="str">
        <f aca="false">HYPERLINK("html.reports/8-5-17.htm","8-5-17")</f>
        <v>8-5-17</v>
      </c>
      <c r="AD6" s="3" t="str">
        <f aca="false">HYPERLINK("html.reports/8-5-18.htm","8-5-18")</f>
        <v>8-5-18</v>
      </c>
      <c r="AE6" s="3" t="str">
        <f aca="false">HYPERLINK("html.reports/8-5-19.htm","8-5-19")</f>
        <v>8-5-19</v>
      </c>
    </row>
    <row r="7" customFormat="false" ht="12.75" hidden="false" customHeight="false" outlineLevel="0" collapsed="false">
      <c r="A7" s="2" t="n">
        <v>8</v>
      </c>
      <c r="B7" s="2" t="s">
        <v>18</v>
      </c>
      <c r="C7" s="2" t="s">
        <v>26</v>
      </c>
      <c r="D7" s="2" t="s">
        <v>28</v>
      </c>
      <c r="G7" s="2" t="n">
        <v>83</v>
      </c>
      <c r="H7" s="2" t="n">
        <v>98</v>
      </c>
      <c r="I7" s="2" t="n">
        <v>2970</v>
      </c>
      <c r="J7" s="2" t="n">
        <v>3398</v>
      </c>
      <c r="R7" s="3" t="str">
        <f aca="false">HYPERLINK("html.reports/8-6-7.htm","8-6-7")</f>
        <v>8-6-7</v>
      </c>
      <c r="S7" s="3" t="str">
        <f aca="false">HYPERLINK("html.reports/8-6-8.htm","8-6-8")</f>
        <v>8-6-8</v>
      </c>
      <c r="T7" s="3" t="str">
        <f aca="false">HYPERLINK("html.reports/8-6-9.htm","8-6-9")</f>
        <v>8-6-9</v>
      </c>
      <c r="U7" s="3" t="str">
        <f aca="false">HYPERLINK("html.reports/8-6-10.htm","8-6-10")</f>
        <v>8-6-10</v>
      </c>
      <c r="V7" s="3" t="str">
        <f aca="false">HYPERLINK("html.reports/8-6-11.htm","8-6-11")</f>
        <v>8-6-11</v>
      </c>
      <c r="W7" s="3" t="str">
        <f aca="false">HYPERLINK("html.reports/8-6-12.htm","8-6-12")</f>
        <v>8-6-12</v>
      </c>
      <c r="X7" s="3" t="str">
        <f aca="false">HYPERLINK("html.reports/8-6-13.htm","8-6-13")</f>
        <v>8-6-13</v>
      </c>
      <c r="Y7" s="3" t="str">
        <f aca="false">HYPERLINK("html.reports/8-6-14.htm","8-6-14")</f>
        <v>8-6-14</v>
      </c>
      <c r="Z7" s="3" t="str">
        <f aca="false">HYPERLINK("html.reports/8-6-15.htm","8-6-15")</f>
        <v>8-6-15</v>
      </c>
      <c r="AA7" s="3" t="str">
        <f aca="false">HYPERLINK("html.reports/8-6-16.htm","8-6-16")</f>
        <v>8-6-16</v>
      </c>
      <c r="AB7" s="3" t="str">
        <f aca="false">HYPERLINK("html.reports/8-6-17.htm","8-6-17")</f>
        <v>8-6-17</v>
      </c>
      <c r="AC7" s="3" t="str">
        <f aca="false">HYPERLINK("html.reports/8-6-18.htm","8-6-18")</f>
        <v>8-6-18</v>
      </c>
      <c r="AD7" s="3" t="str">
        <f aca="false">HYPERLINK("html.reports/8-6-19.htm","8-6-19")</f>
        <v>8-6-19</v>
      </c>
    </row>
    <row r="8" customFormat="false" ht="12.75" hidden="false" customHeight="false" outlineLevel="0" collapsed="false">
      <c r="A8" s="2" t="n">
        <v>8</v>
      </c>
      <c r="B8" s="2" t="s">
        <v>18</v>
      </c>
      <c r="C8" s="2" t="s">
        <v>26</v>
      </c>
      <c r="D8" s="2" t="s">
        <v>29</v>
      </c>
      <c r="G8" s="2" t="n">
        <v>166</v>
      </c>
      <c r="H8" s="2" t="n">
        <v>180</v>
      </c>
      <c r="I8" s="2" t="n">
        <v>4295</v>
      </c>
      <c r="J8" s="2" t="n">
        <v>4708</v>
      </c>
      <c r="R8" s="3" t="str">
        <f aca="false">HYPERLINK("html.reports/8-7-8.htm","8-7-8")</f>
        <v>8-7-8</v>
      </c>
      <c r="S8" s="3" t="str">
        <f aca="false">HYPERLINK("html.reports/8-7-9.htm","8-7-9")</f>
        <v>8-7-9</v>
      </c>
      <c r="T8" s="3" t="str">
        <f aca="false">HYPERLINK("html.reports/8-7-10.htm","8-7-10")</f>
        <v>8-7-10</v>
      </c>
      <c r="U8" s="3" t="str">
        <f aca="false">HYPERLINK("html.reports/8-7-11.htm","8-7-11")</f>
        <v>8-7-11</v>
      </c>
      <c r="V8" s="3" t="str">
        <f aca="false">HYPERLINK("html.reports/8-7-12.htm","8-7-12")</f>
        <v>8-7-12</v>
      </c>
      <c r="W8" s="3" t="str">
        <f aca="false">HYPERLINK("html.reports/8-7-13.htm","8-7-13")</f>
        <v>8-7-13</v>
      </c>
      <c r="X8" s="3" t="str">
        <f aca="false">HYPERLINK("html.reports/8-7-14.htm","8-7-14")</f>
        <v>8-7-14</v>
      </c>
      <c r="Y8" s="3" t="str">
        <f aca="false">HYPERLINK("html.reports/8-7-15.htm","8-7-15")</f>
        <v>8-7-15</v>
      </c>
      <c r="Z8" s="3" t="str">
        <f aca="false">HYPERLINK("html.reports/8-7-16.htm","8-7-16")</f>
        <v>8-7-16</v>
      </c>
      <c r="AA8" s="3" t="str">
        <f aca="false">HYPERLINK("html.reports/8-7-17.htm","8-7-17")</f>
        <v>8-7-17</v>
      </c>
      <c r="AB8" s="3" t="str">
        <f aca="false">HYPERLINK("html.reports/8-7-18.htm","8-7-18")</f>
        <v>8-7-18</v>
      </c>
      <c r="AC8" s="3" t="str">
        <f aca="false">HYPERLINK("html.reports/8-7-19.htm","8-7-19")</f>
        <v>8-7-19</v>
      </c>
    </row>
    <row r="9" customFormat="false" ht="12.75" hidden="false" customHeight="false" outlineLevel="0" collapsed="false">
      <c r="A9" s="2" t="n">
        <v>8</v>
      </c>
      <c r="B9" s="2" t="s">
        <v>18</v>
      </c>
      <c r="C9" s="2" t="s">
        <v>26</v>
      </c>
      <c r="D9" s="2" t="s">
        <v>30</v>
      </c>
      <c r="G9" s="2" t="n">
        <v>353</v>
      </c>
      <c r="H9" s="2" t="n">
        <v>366</v>
      </c>
      <c r="I9" s="2" t="n">
        <v>10323</v>
      </c>
      <c r="J9" s="2" t="n">
        <v>10717</v>
      </c>
      <c r="R9" s="3" t="str">
        <f aca="false">HYPERLINK("html.reports/8-8-9.htm","8-8-9")</f>
        <v>8-8-9</v>
      </c>
      <c r="S9" s="3" t="str">
        <f aca="false">HYPERLINK("html.reports/8-8-10.htm","8-8-10")</f>
        <v>8-8-10</v>
      </c>
      <c r="T9" s="3" t="str">
        <f aca="false">HYPERLINK("html.reports/8-8-11.htm","8-8-11")</f>
        <v>8-8-11</v>
      </c>
      <c r="U9" s="3" t="str">
        <f aca="false">HYPERLINK("html.reports/8-8-12.htm","8-8-12")</f>
        <v>8-8-12</v>
      </c>
      <c r="V9" s="3" t="str">
        <f aca="false">HYPERLINK("html.reports/8-8-13.htm","8-8-13")</f>
        <v>8-8-13</v>
      </c>
      <c r="W9" s="3" t="str">
        <f aca="false">HYPERLINK("html.reports/8-8-14.htm","8-8-14")</f>
        <v>8-8-14</v>
      </c>
      <c r="X9" s="3" t="str">
        <f aca="false">HYPERLINK("html.reports/8-8-15.htm","8-8-15")</f>
        <v>8-8-15</v>
      </c>
      <c r="Y9" s="3" t="str">
        <f aca="false">HYPERLINK("html.reports/8-8-16.htm","8-8-16")</f>
        <v>8-8-16</v>
      </c>
      <c r="Z9" s="3" t="str">
        <f aca="false">HYPERLINK("html.reports/8-8-17.htm","8-8-17")</f>
        <v>8-8-17</v>
      </c>
      <c r="AA9" s="3" t="str">
        <f aca="false">HYPERLINK("html.reports/8-8-18.htm","8-8-18")</f>
        <v>8-8-18</v>
      </c>
      <c r="AB9" s="3" t="str">
        <f aca="false">HYPERLINK("html.reports/8-8-19.htm","8-8-19")</f>
        <v>8-8-19</v>
      </c>
    </row>
    <row r="10" customFormat="false" ht="12.75" hidden="false" customHeight="false" outlineLevel="0" collapsed="false">
      <c r="A10" s="2" t="n">
        <v>8</v>
      </c>
      <c r="B10" s="2" t="s">
        <v>18</v>
      </c>
      <c r="C10" s="2" t="s">
        <v>26</v>
      </c>
      <c r="D10" s="2" t="s">
        <v>30</v>
      </c>
      <c r="G10" s="2" t="n">
        <v>311</v>
      </c>
      <c r="H10" s="2" t="n">
        <v>324</v>
      </c>
      <c r="I10" s="2" t="n">
        <v>9167</v>
      </c>
      <c r="J10" s="2" t="n">
        <v>9558</v>
      </c>
      <c r="R10" s="3" t="str">
        <f aca="false">HYPERLINK("html.reports/8-9-10.htm","8-9-10")</f>
        <v>8-9-10</v>
      </c>
      <c r="S10" s="3" t="str">
        <f aca="false">HYPERLINK("html.reports/8-9-11.htm","8-9-11")</f>
        <v>8-9-11</v>
      </c>
      <c r="T10" s="3" t="str">
        <f aca="false">HYPERLINK("html.reports/8-9-12.htm","8-9-12")</f>
        <v>8-9-12</v>
      </c>
      <c r="U10" s="3" t="str">
        <f aca="false">HYPERLINK("html.reports/8-9-13.htm","8-9-13")</f>
        <v>8-9-13</v>
      </c>
      <c r="V10" s="3" t="str">
        <f aca="false">HYPERLINK("html.reports/8-9-14.htm","8-9-14")</f>
        <v>8-9-14</v>
      </c>
      <c r="W10" s="3" t="str">
        <f aca="false">HYPERLINK("html.reports/8-9-15.htm","8-9-15")</f>
        <v>8-9-15</v>
      </c>
      <c r="X10" s="3" t="str">
        <f aca="false">HYPERLINK("html.reports/8-9-16.htm","8-9-16")</f>
        <v>8-9-16</v>
      </c>
      <c r="Y10" s="3" t="str">
        <f aca="false">HYPERLINK("html.reports/8-9-17.htm","8-9-17")</f>
        <v>8-9-17</v>
      </c>
      <c r="Z10" s="3" t="str">
        <f aca="false">HYPERLINK("html.reports/8-9-18.htm","8-9-18")</f>
        <v>8-9-18</v>
      </c>
      <c r="AA10" s="3" t="str">
        <f aca="false">HYPERLINK("html.reports/8-9-19.htm","8-9-19")</f>
        <v>8-9-19</v>
      </c>
    </row>
    <row r="11" customFormat="false" ht="12.75" hidden="false" customHeight="false" outlineLevel="0" collapsed="false">
      <c r="A11" s="2" t="n">
        <v>8</v>
      </c>
      <c r="B11" s="2" t="s">
        <v>18</v>
      </c>
      <c r="C11" s="2" t="s">
        <v>26</v>
      </c>
      <c r="D11" s="2" t="s">
        <v>31</v>
      </c>
      <c r="G11" s="2" t="n">
        <v>446</v>
      </c>
      <c r="H11" s="2" t="n">
        <v>461</v>
      </c>
      <c r="I11" s="2" t="n">
        <v>14413</v>
      </c>
      <c r="J11" s="2" t="n">
        <v>14878</v>
      </c>
      <c r="R11" s="3" t="str">
        <f aca="false">HYPERLINK("html.reports/8-10-11.htm","8-10-11")</f>
        <v>8-10-11</v>
      </c>
      <c r="S11" s="3" t="str">
        <f aca="false">HYPERLINK("html.reports/8-10-12.htm","8-10-12")</f>
        <v>8-10-12</v>
      </c>
      <c r="T11" s="3" t="str">
        <f aca="false">HYPERLINK("html.reports/8-10-13.htm","8-10-13")</f>
        <v>8-10-13</v>
      </c>
      <c r="U11" s="3" t="str">
        <f aca="false">HYPERLINK("html.reports/8-10-14.htm","8-10-14")</f>
        <v>8-10-14</v>
      </c>
      <c r="V11" s="3" t="str">
        <f aca="false">HYPERLINK("html.reports/8-10-15.htm","8-10-15")</f>
        <v>8-10-15</v>
      </c>
      <c r="W11" s="3" t="str">
        <f aca="false">HYPERLINK("html.reports/8-10-16.htm","8-10-16")</f>
        <v>8-10-16</v>
      </c>
      <c r="X11" s="3" t="str">
        <f aca="false">HYPERLINK("html.reports/8-10-17.htm","8-10-17")</f>
        <v>8-10-17</v>
      </c>
      <c r="Y11" s="3" t="str">
        <f aca="false">HYPERLINK("html.reports/8-10-18.htm","8-10-18")</f>
        <v>8-10-18</v>
      </c>
      <c r="Z11" s="3" t="str">
        <f aca="false">HYPERLINK("html.reports/8-10-19.htm","8-10-19")</f>
        <v>8-10-19</v>
      </c>
    </row>
    <row r="12" customFormat="false" ht="12.75" hidden="false" customHeight="false" outlineLevel="0" collapsed="false">
      <c r="A12" s="2" t="n">
        <v>8</v>
      </c>
      <c r="B12" s="2" t="s">
        <v>18</v>
      </c>
      <c r="C12" s="2" t="s">
        <v>32</v>
      </c>
      <c r="D12" s="2" t="s">
        <v>33</v>
      </c>
      <c r="G12" s="2" t="n">
        <v>265</v>
      </c>
      <c r="H12" s="2" t="n">
        <v>289</v>
      </c>
      <c r="I12" s="2" t="n">
        <v>7452</v>
      </c>
      <c r="J12" s="2" t="n">
        <v>8250</v>
      </c>
      <c r="R12" s="3" t="str">
        <f aca="false">HYPERLINK("html.reports/8-11-12.htm","8-11-12")</f>
        <v>8-11-12</v>
      </c>
      <c r="S12" s="3" t="str">
        <f aca="false">HYPERLINK("html.reports/8-11-13.htm","8-11-13")</f>
        <v>8-11-13</v>
      </c>
      <c r="T12" s="3" t="str">
        <f aca="false">HYPERLINK("html.reports/8-11-14.htm","8-11-14")</f>
        <v>8-11-14</v>
      </c>
      <c r="U12" s="3" t="str">
        <f aca="false">HYPERLINK("html.reports/8-11-15.htm","8-11-15")</f>
        <v>8-11-15</v>
      </c>
      <c r="V12" s="3" t="str">
        <f aca="false">HYPERLINK("html.reports/8-11-16.htm","8-11-16")</f>
        <v>8-11-16</v>
      </c>
      <c r="W12" s="3" t="str">
        <f aca="false">HYPERLINK("html.reports/8-11-17.htm","8-11-17")</f>
        <v>8-11-17</v>
      </c>
      <c r="X12" s="3" t="str">
        <f aca="false">HYPERLINK("html.reports/8-11-18.htm","8-11-18")</f>
        <v>8-11-18</v>
      </c>
      <c r="Y12" s="3" t="str">
        <f aca="false">HYPERLINK("html.reports/8-11-19.htm","8-11-19")</f>
        <v>8-11-19</v>
      </c>
    </row>
    <row r="13" customFormat="false" ht="12.75" hidden="false" customHeight="false" outlineLevel="0" collapsed="false">
      <c r="A13" s="2" t="n">
        <v>8</v>
      </c>
      <c r="B13" s="2" t="s">
        <v>18</v>
      </c>
      <c r="C13" s="2" t="s">
        <v>26</v>
      </c>
      <c r="D13" s="2" t="s">
        <v>30</v>
      </c>
      <c r="G13" s="2" t="n">
        <v>271</v>
      </c>
      <c r="H13" s="2" t="n">
        <v>284</v>
      </c>
      <c r="I13" s="2" t="n">
        <v>8104</v>
      </c>
      <c r="J13" s="2" t="n">
        <v>8505</v>
      </c>
      <c r="R13" s="3" t="str">
        <f aca="false">HYPERLINK("html.reports/8-12-13.htm","8-12-13")</f>
        <v>8-12-13</v>
      </c>
      <c r="S13" s="3" t="str">
        <f aca="false">HYPERLINK("html.reports/8-12-14.htm","8-12-14")</f>
        <v>8-12-14</v>
      </c>
      <c r="T13" s="3" t="str">
        <f aca="false">HYPERLINK("html.reports/8-12-15.htm","8-12-15")</f>
        <v>8-12-15</v>
      </c>
      <c r="U13" s="3" t="str">
        <f aca="false">HYPERLINK("html.reports/8-12-16.htm","8-12-16")</f>
        <v>8-12-16</v>
      </c>
      <c r="V13" s="3" t="str">
        <f aca="false">HYPERLINK("html.reports/8-12-17.htm","8-12-17")</f>
        <v>8-12-17</v>
      </c>
      <c r="W13" s="3" t="str">
        <f aca="false">HYPERLINK("html.reports/8-12-18.htm","8-12-18")</f>
        <v>8-12-18</v>
      </c>
      <c r="X13" s="3" t="str">
        <f aca="false">HYPERLINK("html.reports/8-12-19.htm","8-12-19")</f>
        <v>8-12-19</v>
      </c>
    </row>
    <row r="14" customFormat="false" ht="12.75" hidden="false" customHeight="false" outlineLevel="0" collapsed="false">
      <c r="A14" s="2" t="n">
        <v>8</v>
      </c>
      <c r="B14" s="2" t="s">
        <v>18</v>
      </c>
      <c r="C14" s="2" t="s">
        <v>19</v>
      </c>
      <c r="D14" s="2" t="s">
        <v>34</v>
      </c>
      <c r="G14" s="2" t="n">
        <v>173</v>
      </c>
      <c r="H14" s="2" t="n">
        <v>187</v>
      </c>
      <c r="I14" s="2" t="n">
        <v>6030</v>
      </c>
      <c r="J14" s="2" t="n">
        <v>6448</v>
      </c>
      <c r="R14" s="3" t="str">
        <f aca="false">HYPERLINK("html.reports/8-13-14.htm","8-13-14")</f>
        <v>8-13-14</v>
      </c>
      <c r="S14" s="3" t="str">
        <f aca="false">HYPERLINK("html.reports/8-13-15.htm","8-13-15")</f>
        <v>8-13-15</v>
      </c>
      <c r="T14" s="3" t="str">
        <f aca="false">HYPERLINK("html.reports/8-13-16.htm","8-13-16")</f>
        <v>8-13-16</v>
      </c>
      <c r="U14" s="3" t="str">
        <f aca="false">HYPERLINK("html.reports/8-13-17.htm","8-13-17")</f>
        <v>8-13-17</v>
      </c>
      <c r="V14" s="3" t="str">
        <f aca="false">HYPERLINK("html.reports/8-13-18.htm","8-13-18")</f>
        <v>8-13-18</v>
      </c>
      <c r="W14" s="3" t="str">
        <f aca="false">HYPERLINK("html.reports/8-13-19.htm","8-13-19")</f>
        <v>8-13-19</v>
      </c>
    </row>
    <row r="15" customFormat="false" ht="12.75" hidden="false" customHeight="false" outlineLevel="0" collapsed="false">
      <c r="A15" s="2" t="n">
        <v>8</v>
      </c>
      <c r="B15" s="2" t="s">
        <v>18</v>
      </c>
      <c r="C15" s="2" t="s">
        <v>35</v>
      </c>
      <c r="D15" s="2" t="s">
        <v>36</v>
      </c>
      <c r="G15" s="2" t="n">
        <v>148</v>
      </c>
      <c r="H15" s="2" t="n">
        <v>163</v>
      </c>
      <c r="I15" s="2" t="n">
        <v>4811</v>
      </c>
      <c r="J15" s="2" t="n">
        <v>5255</v>
      </c>
      <c r="R15" s="3" t="str">
        <f aca="false">HYPERLINK("html.reports/8-14-15.htm","8-14-15")</f>
        <v>8-14-15</v>
      </c>
      <c r="S15" s="3" t="str">
        <f aca="false">HYPERLINK("html.reports/8-14-16.htm","8-14-16")</f>
        <v>8-14-16</v>
      </c>
      <c r="T15" s="3" t="str">
        <f aca="false">HYPERLINK("html.reports/8-14-17.htm","8-14-17")</f>
        <v>8-14-17</v>
      </c>
      <c r="U15" s="3" t="str">
        <f aca="false">HYPERLINK("html.reports/8-14-18.htm","8-14-18")</f>
        <v>8-14-18</v>
      </c>
      <c r="V15" s="3" t="str">
        <f aca="false">HYPERLINK("html.reports/8-14-19.htm","8-14-19")</f>
        <v>8-14-19</v>
      </c>
    </row>
    <row r="16" customFormat="false" ht="12.75" hidden="false" customHeight="false" outlineLevel="0" collapsed="false">
      <c r="A16" s="2" t="n">
        <v>8</v>
      </c>
      <c r="B16" s="2" t="s">
        <v>18</v>
      </c>
      <c r="C16" s="2" t="s">
        <v>26</v>
      </c>
      <c r="D16" s="2" t="s">
        <v>37</v>
      </c>
      <c r="G16" s="2" t="n">
        <v>519</v>
      </c>
      <c r="H16" s="2" t="n">
        <v>533</v>
      </c>
      <c r="I16" s="2" t="n">
        <v>14662</v>
      </c>
      <c r="J16" s="2" t="n">
        <v>15071</v>
      </c>
      <c r="R16" s="3" t="str">
        <f aca="false">HYPERLINK("html.reports/8-15-16.htm","8-15-16")</f>
        <v>8-15-16</v>
      </c>
      <c r="S16" s="3" t="str">
        <f aca="false">HYPERLINK("html.reports/8-15-17.htm","8-15-17")</f>
        <v>8-15-17</v>
      </c>
      <c r="T16" s="3" t="str">
        <f aca="false">HYPERLINK("html.reports/8-15-18.htm","8-15-18")</f>
        <v>8-15-18</v>
      </c>
      <c r="U16" s="3" t="str">
        <f aca="false">HYPERLINK("html.reports/8-15-19.htm","8-15-19")</f>
        <v>8-15-19</v>
      </c>
    </row>
    <row r="17" customFormat="false" ht="12.75" hidden="false" customHeight="false" outlineLevel="0" collapsed="false">
      <c r="A17" s="2" t="n">
        <v>8</v>
      </c>
      <c r="B17" s="2" t="s">
        <v>18</v>
      </c>
      <c r="C17" s="2" t="s">
        <v>26</v>
      </c>
      <c r="D17" s="2" t="s">
        <v>37</v>
      </c>
      <c r="G17" s="2" t="n">
        <v>814</v>
      </c>
      <c r="H17" s="2" t="n">
        <v>828</v>
      </c>
      <c r="I17" s="2" t="n">
        <v>22762</v>
      </c>
      <c r="J17" s="2" t="n">
        <v>23193</v>
      </c>
      <c r="R17" s="3" t="str">
        <f aca="false">HYPERLINK("html.reports/8-16-17.htm","8-16-17")</f>
        <v>8-16-17</v>
      </c>
      <c r="S17" s="3" t="str">
        <f aca="false">HYPERLINK("html.reports/8-16-18.htm","8-16-18")</f>
        <v>8-16-18</v>
      </c>
      <c r="T17" s="3" t="str">
        <f aca="false">HYPERLINK("html.reports/8-16-19.htm","8-16-19")</f>
        <v>8-16-19</v>
      </c>
    </row>
    <row r="18" customFormat="false" ht="12.75" hidden="false" customHeight="false" outlineLevel="0" collapsed="false">
      <c r="A18" s="2" t="n">
        <v>8</v>
      </c>
      <c r="B18" s="2" t="s">
        <v>18</v>
      </c>
      <c r="C18" s="2" t="s">
        <v>26</v>
      </c>
      <c r="D18" s="2" t="s">
        <v>38</v>
      </c>
      <c r="G18" s="2" t="n">
        <v>248</v>
      </c>
      <c r="H18" s="2" t="n">
        <v>262</v>
      </c>
      <c r="I18" s="2" t="n">
        <v>8489</v>
      </c>
      <c r="J18" s="2" t="n">
        <v>8936</v>
      </c>
      <c r="R18" s="3" t="str">
        <f aca="false">HYPERLINK("html.reports/8-17-18.htm","8-17-18")</f>
        <v>8-17-18</v>
      </c>
      <c r="S18" s="3" t="str">
        <f aca="false">HYPERLINK("html.reports/8-17-19.htm","8-17-19")</f>
        <v>8-17-19</v>
      </c>
    </row>
    <row r="19" customFormat="false" ht="12.75" hidden="false" customHeight="false" outlineLevel="0" collapsed="false">
      <c r="A19" s="2" t="n">
        <v>8</v>
      </c>
      <c r="B19" s="2" t="s">
        <v>18</v>
      </c>
      <c r="C19" s="2" t="s">
        <v>26</v>
      </c>
      <c r="D19" s="2" t="s">
        <v>37</v>
      </c>
      <c r="G19" s="2" t="n">
        <v>780</v>
      </c>
      <c r="H19" s="2" t="n">
        <v>794</v>
      </c>
      <c r="I19" s="2" t="n">
        <v>21893</v>
      </c>
      <c r="J19" s="2" t="n">
        <v>22296</v>
      </c>
      <c r="R19" s="3" t="str">
        <f aca="false">HYPERLINK("html.reports/8-18-19.htm","8-18-19")</f>
        <v>8-18-19</v>
      </c>
    </row>
    <row r="20" customFormat="false" ht="12.75" hidden="false" customHeight="false" outlineLevel="0" collapsed="false">
      <c r="A20" s="2" t="n">
        <v>8</v>
      </c>
      <c r="B20" s="2" t="s">
        <v>18</v>
      </c>
      <c r="C20" s="2" t="s">
        <v>39</v>
      </c>
      <c r="D20" s="2" t="s">
        <v>40</v>
      </c>
      <c r="G20" s="2" t="n">
        <v>119</v>
      </c>
      <c r="H20" s="2" t="n">
        <v>132</v>
      </c>
      <c r="I20" s="2" t="n">
        <v>3399</v>
      </c>
      <c r="J20" s="2" t="n">
        <v>3779</v>
      </c>
    </row>
    <row r="21" customFormat="false" ht="12.75" hidden="false" customHeight="false" outlineLevel="0" collapsed="false">
      <c r="A21" s="2" t="n">
        <v>9</v>
      </c>
      <c r="B21" s="2" t="s">
        <v>18</v>
      </c>
      <c r="C21" s="2" t="s">
        <v>41</v>
      </c>
      <c r="D21" s="2" t="s">
        <v>42</v>
      </c>
      <c r="E21" s="2" t="s">
        <v>43</v>
      </c>
      <c r="F21" s="2" t="s">
        <v>44</v>
      </c>
      <c r="G21" s="2" t="n">
        <v>100</v>
      </c>
      <c r="H21" s="2" t="n">
        <v>110</v>
      </c>
      <c r="I21" s="2" t="n">
        <v>3153</v>
      </c>
      <c r="J21" s="2" t="n">
        <v>3578</v>
      </c>
      <c r="K21" s="2" t="n">
        <v>14</v>
      </c>
      <c r="L21" s="2" t="n">
        <v>5</v>
      </c>
      <c r="M21" s="2" t="n">
        <v>11</v>
      </c>
      <c r="P21" s="2" t="s">
        <v>21</v>
      </c>
      <c r="Q21" s="2" t="n">
        <v>55</v>
      </c>
      <c r="R21" s="4" t="str">
        <f aca="false">HYPERLINK("html.reports/9-1-2.htm","9-1-2")</f>
        <v>9-1-2</v>
      </c>
      <c r="S21" s="4" t="str">
        <f aca="false">HYPERLINK("html.reports/9-1-3.htm","9-1-3")</f>
        <v>9-1-3</v>
      </c>
      <c r="T21" s="4" t="str">
        <f aca="false">HYPERLINK("html.reports/9-1-4.htm","9-1-4")</f>
        <v>9-1-4</v>
      </c>
      <c r="U21" s="4" t="str">
        <f aca="false">HYPERLINK("html.reports/9-1-5.htm","9-1-5")</f>
        <v>9-1-5</v>
      </c>
      <c r="V21" s="4" t="str">
        <f aca="false">HYPERLINK("html.reports/9-1-6.htm","9-1-6")</f>
        <v>9-1-6</v>
      </c>
      <c r="W21" s="4" t="str">
        <f aca="false">HYPERLINK("html.reports/9-1-7.htm","9-1-7")</f>
        <v>9-1-7</v>
      </c>
      <c r="X21" s="4" t="str">
        <f aca="false">HYPERLINK("html.reports/9-1-8.htm","9-1-8")</f>
        <v>9-1-8</v>
      </c>
      <c r="Y21" s="4" t="str">
        <f aca="false">HYPERLINK("html.reports/9-1-9.htm","9-1-9")</f>
        <v>9-1-9</v>
      </c>
      <c r="Z21" s="4" t="str">
        <f aca="false">HYPERLINK("html.reports/9-1-10.htm","9-1-10")</f>
        <v>9-1-10</v>
      </c>
      <c r="AA21" s="4" t="str">
        <f aca="false">HYPERLINK("html.reports/9-1-11.htm","9-1-11")</f>
        <v>9-1-11</v>
      </c>
    </row>
    <row r="22" customFormat="false" ht="12.75" hidden="false" customHeight="false" outlineLevel="0" collapsed="false">
      <c r="A22" s="2" t="n">
        <v>9</v>
      </c>
      <c r="B22" s="2" t="s">
        <v>18</v>
      </c>
      <c r="C22" s="2" t="s">
        <v>41</v>
      </c>
      <c r="D22" s="2" t="s">
        <v>45</v>
      </c>
      <c r="E22" s="2" t="s">
        <v>43</v>
      </c>
      <c r="F22" s="2" t="s">
        <v>44</v>
      </c>
      <c r="G22" s="2" t="n">
        <v>119</v>
      </c>
      <c r="H22" s="2" t="n">
        <v>129</v>
      </c>
      <c r="I22" s="2" t="n">
        <v>3702</v>
      </c>
      <c r="J22" s="2" t="n">
        <v>4128</v>
      </c>
      <c r="K22" s="2" t="n">
        <v>17</v>
      </c>
      <c r="L22" s="2" t="n">
        <v>5</v>
      </c>
      <c r="R22" s="4" t="str">
        <f aca="false">HYPERLINK("html.reports/9-2-3.htm","9-2-3")</f>
        <v>9-2-3</v>
      </c>
      <c r="S22" s="4" t="str">
        <f aca="false">HYPERLINK("html.reports/9-2-4.htm","9-2-4")</f>
        <v>9-2-4</v>
      </c>
      <c r="T22" s="4" t="str">
        <f aca="false">HYPERLINK("html.reports/9-2-5.htm","9-2-5")</f>
        <v>9-2-5</v>
      </c>
      <c r="U22" s="4" t="str">
        <f aca="false">HYPERLINK("html.reports/9-2-6.htm","9-2-6")</f>
        <v>9-2-6</v>
      </c>
      <c r="V22" s="4" t="str">
        <f aca="false">HYPERLINK("html.reports/9-2-7.htm","9-2-7")</f>
        <v>9-2-7</v>
      </c>
      <c r="W22" s="4" t="str">
        <f aca="false">HYPERLINK("html.reports/9-2-8.htm","9-2-8")</f>
        <v>9-2-8</v>
      </c>
      <c r="X22" s="4" t="str">
        <f aca="false">HYPERLINK("html.reports/9-2-9.htm","9-2-9")</f>
        <v>9-2-9</v>
      </c>
      <c r="Y22" s="4" t="str">
        <f aca="false">HYPERLINK("html.reports/9-2-10.htm","9-2-10")</f>
        <v>9-2-10</v>
      </c>
      <c r="Z22" s="4" t="str">
        <f aca="false">HYPERLINK("html.reports/9-2-11.htm","9-2-11")</f>
        <v>9-2-11</v>
      </c>
    </row>
    <row r="23" customFormat="false" ht="12.75" hidden="false" customHeight="false" outlineLevel="0" collapsed="false">
      <c r="A23" s="2" t="n">
        <v>9</v>
      </c>
      <c r="B23" s="2" t="s">
        <v>18</v>
      </c>
      <c r="C23" s="2" t="s">
        <v>41</v>
      </c>
      <c r="D23" s="2" t="s">
        <v>46</v>
      </c>
      <c r="E23" s="2" t="s">
        <v>43</v>
      </c>
      <c r="F23" s="2" t="s">
        <v>44</v>
      </c>
      <c r="G23" s="2" t="n">
        <v>107</v>
      </c>
      <c r="H23" s="2" t="n">
        <v>118</v>
      </c>
      <c r="I23" s="2" t="n">
        <v>3143</v>
      </c>
      <c r="J23" s="2" t="n">
        <v>3588</v>
      </c>
      <c r="K23" s="2" t="n">
        <v>14</v>
      </c>
      <c r="L23" s="2" t="n">
        <v>5</v>
      </c>
      <c r="R23" s="4" t="str">
        <f aca="false">HYPERLINK("html.reports/9-3-4.htm","9-3-4")</f>
        <v>9-3-4</v>
      </c>
      <c r="S23" s="4" t="str">
        <f aca="false">HYPERLINK("html.reports/9-3-5.htm","9-3-5")</f>
        <v>9-3-5</v>
      </c>
      <c r="T23" s="4" t="str">
        <f aca="false">HYPERLINK("html.reports/9-3-6.htm","9-3-6")</f>
        <v>9-3-6</v>
      </c>
      <c r="U23" s="4" t="str">
        <f aca="false">HYPERLINK("html.reports/9-3-7.htm","9-3-7")</f>
        <v>9-3-7</v>
      </c>
      <c r="V23" s="4" t="str">
        <f aca="false">HYPERLINK("html.reports/9-3-8.htm","9-3-8")</f>
        <v>9-3-8</v>
      </c>
      <c r="W23" s="4" t="str">
        <f aca="false">HYPERLINK("html.reports/9-3-9.htm","9-3-9")</f>
        <v>9-3-9</v>
      </c>
      <c r="X23" s="4" t="str">
        <f aca="false">HYPERLINK("html.reports/9-3-10.htm","9-3-10")</f>
        <v>9-3-10</v>
      </c>
      <c r="Y23" s="4" t="str">
        <f aca="false">HYPERLINK("html.reports/9-3-11.htm","9-3-11")</f>
        <v>9-3-11</v>
      </c>
    </row>
    <row r="24" customFormat="false" ht="12.75" hidden="false" customHeight="false" outlineLevel="0" collapsed="false">
      <c r="A24" s="2" t="n">
        <v>9</v>
      </c>
      <c r="B24" s="2" t="s">
        <v>18</v>
      </c>
      <c r="C24" s="2" t="s">
        <v>41</v>
      </c>
      <c r="D24" s="2" t="s">
        <v>47</v>
      </c>
      <c r="E24" s="2" t="s">
        <v>43</v>
      </c>
      <c r="F24" s="2" t="s">
        <v>44</v>
      </c>
      <c r="G24" s="2" t="n">
        <v>113</v>
      </c>
      <c r="H24" s="2" t="n">
        <v>123</v>
      </c>
      <c r="I24" s="2" t="n">
        <v>3681</v>
      </c>
      <c r="J24" s="2" t="n">
        <v>4100</v>
      </c>
      <c r="K24" s="2" t="n">
        <v>18</v>
      </c>
      <c r="L24" s="2" t="n">
        <v>5</v>
      </c>
      <c r="R24" s="4" t="str">
        <f aca="false">HYPERLINK("html.reports/9-4-5.htm","9-4-5")</f>
        <v>9-4-5</v>
      </c>
      <c r="S24" s="4" t="str">
        <f aca="false">HYPERLINK("html.reports/9-4-6.htm","9-4-6")</f>
        <v>9-4-6</v>
      </c>
      <c r="T24" s="4" t="str">
        <f aca="false">HYPERLINK("html.reports/9-4-7.htm","9-4-7")</f>
        <v>9-4-7</v>
      </c>
      <c r="U24" s="4" t="str">
        <f aca="false">HYPERLINK("html.reports/9-4-8.htm","9-4-8")</f>
        <v>9-4-8</v>
      </c>
      <c r="V24" s="4" t="str">
        <f aca="false">HYPERLINK("html.reports/9-4-9.htm","9-4-9")</f>
        <v>9-4-9</v>
      </c>
      <c r="W24" s="4" t="str">
        <f aca="false">HYPERLINK("html.reports/9-4-10.htm","9-4-10")</f>
        <v>9-4-10</v>
      </c>
      <c r="X24" s="4" t="str">
        <f aca="false">HYPERLINK("html.reports/9-4-11.htm","9-4-11")</f>
        <v>9-4-11</v>
      </c>
    </row>
    <row r="25" customFormat="false" ht="12.75" hidden="false" customHeight="false" outlineLevel="0" collapsed="false">
      <c r="A25" s="2" t="n">
        <v>9</v>
      </c>
      <c r="B25" s="2" t="s">
        <v>18</v>
      </c>
      <c r="C25" s="2" t="s">
        <v>41</v>
      </c>
      <c r="D25" s="2" t="s">
        <v>48</v>
      </c>
      <c r="E25" s="2" t="s">
        <v>43</v>
      </c>
      <c r="F25" s="2" t="s">
        <v>44</v>
      </c>
      <c r="G25" s="2" t="n">
        <v>104</v>
      </c>
      <c r="H25" s="2" t="n">
        <v>114</v>
      </c>
      <c r="I25" s="2" t="n">
        <v>3199</v>
      </c>
      <c r="J25" s="2" t="n">
        <v>3621</v>
      </c>
      <c r="K25" s="2" t="n">
        <v>14</v>
      </c>
      <c r="L25" s="2" t="n">
        <v>5</v>
      </c>
      <c r="R25" s="4" t="str">
        <f aca="false">HYPERLINK("html.reports/9-5-6.htm","9-5-6")</f>
        <v>9-5-6</v>
      </c>
      <c r="S25" s="4" t="str">
        <f aca="false">HYPERLINK("html.reports/9-5-7.htm","9-5-7")</f>
        <v>9-5-7</v>
      </c>
      <c r="T25" s="4" t="str">
        <f aca="false">HYPERLINK("html.reports/9-5-8.htm","9-5-8")</f>
        <v>9-5-8</v>
      </c>
      <c r="U25" s="4" t="str">
        <f aca="false">HYPERLINK("html.reports/9-5-9.htm","9-5-9")</f>
        <v>9-5-9</v>
      </c>
      <c r="V25" s="4" t="str">
        <f aca="false">HYPERLINK("html.reports/9-5-10.htm","9-5-10")</f>
        <v>9-5-10</v>
      </c>
      <c r="W25" s="4" t="str">
        <f aca="false">HYPERLINK("html.reports/9-5-11.htm","9-5-11")</f>
        <v>9-5-11</v>
      </c>
    </row>
    <row r="26" customFormat="false" ht="12.75" hidden="false" customHeight="false" outlineLevel="0" collapsed="false">
      <c r="A26" s="2" t="n">
        <v>9</v>
      </c>
      <c r="B26" s="2" t="s">
        <v>18</v>
      </c>
      <c r="C26" s="2" t="s">
        <v>41</v>
      </c>
      <c r="D26" s="2" t="s">
        <v>49</v>
      </c>
      <c r="E26" s="2" t="s">
        <v>43</v>
      </c>
      <c r="F26" s="2" t="s">
        <v>44</v>
      </c>
      <c r="G26" s="2" t="n">
        <v>82</v>
      </c>
      <c r="H26" s="2" t="n">
        <v>92</v>
      </c>
      <c r="I26" s="2" t="n">
        <v>2649</v>
      </c>
      <c r="J26" s="2" t="n">
        <v>3071</v>
      </c>
      <c r="K26" s="2" t="n">
        <v>14</v>
      </c>
      <c r="L26" s="2" t="n">
        <v>5</v>
      </c>
      <c r="R26" s="4" t="str">
        <f aca="false">HYPERLINK("html.reports/9-6-7.htm","9-6-7")</f>
        <v>9-6-7</v>
      </c>
      <c r="S26" s="4" t="str">
        <f aca="false">HYPERLINK("html.reports/9-6-8.htm","9-6-8")</f>
        <v>9-6-8</v>
      </c>
      <c r="T26" s="4" t="str">
        <f aca="false">HYPERLINK("html.reports/9-6-9.htm","9-6-9")</f>
        <v>9-6-9</v>
      </c>
      <c r="U26" s="4" t="str">
        <f aca="false">HYPERLINK("html.reports/9-6-10.htm","9-6-10")</f>
        <v>9-6-10</v>
      </c>
      <c r="V26" s="4" t="str">
        <f aca="false">HYPERLINK("html.reports/9-6-11.htm","9-6-11")</f>
        <v>9-6-11</v>
      </c>
    </row>
    <row r="27" customFormat="false" ht="12.75" hidden="false" customHeight="false" outlineLevel="0" collapsed="false">
      <c r="A27" s="2" t="n">
        <v>9</v>
      </c>
      <c r="B27" s="2" t="s">
        <v>18</v>
      </c>
      <c r="C27" s="2" t="s">
        <v>41</v>
      </c>
      <c r="D27" s="2" t="s">
        <v>50</v>
      </c>
      <c r="E27" s="2" t="s">
        <v>43</v>
      </c>
      <c r="F27" s="2" t="s">
        <v>44</v>
      </c>
      <c r="G27" s="2" t="n">
        <v>112</v>
      </c>
      <c r="H27" s="2" t="n">
        <v>122</v>
      </c>
      <c r="I27" s="2" t="n">
        <v>3463</v>
      </c>
      <c r="J27" s="2" t="n">
        <v>3886</v>
      </c>
      <c r="K27" s="2" t="n">
        <v>14</v>
      </c>
      <c r="L27" s="2" t="n">
        <v>5</v>
      </c>
      <c r="R27" s="4" t="str">
        <f aca="false">HYPERLINK("html.reports/9-7-8.htm","9-7-8")</f>
        <v>9-7-8</v>
      </c>
      <c r="S27" s="4" t="str">
        <f aca="false">HYPERLINK("html.reports/9-7-9.htm","9-7-9")</f>
        <v>9-7-9</v>
      </c>
      <c r="T27" s="4" t="str">
        <f aca="false">HYPERLINK("html.reports/9-7-10.htm","9-7-10")</f>
        <v>9-7-10</v>
      </c>
      <c r="U27" s="4" t="str">
        <f aca="false">HYPERLINK("html.reports/9-7-11.htm","9-7-11")</f>
        <v>9-7-11</v>
      </c>
    </row>
    <row r="28" customFormat="false" ht="12.75" hidden="false" customHeight="false" outlineLevel="0" collapsed="false">
      <c r="A28" s="2" t="n">
        <v>9</v>
      </c>
      <c r="B28" s="2" t="s">
        <v>18</v>
      </c>
      <c r="C28" s="2" t="s">
        <v>41</v>
      </c>
      <c r="D28" s="2" t="s">
        <v>51</v>
      </c>
      <c r="E28" s="2" t="s">
        <v>43</v>
      </c>
      <c r="F28" s="2" t="s">
        <v>44</v>
      </c>
      <c r="G28" s="2" t="n">
        <v>70</v>
      </c>
      <c r="H28" s="2" t="n">
        <v>80</v>
      </c>
      <c r="I28" s="2" t="n">
        <v>2323</v>
      </c>
      <c r="J28" s="2" t="n">
        <v>2753</v>
      </c>
      <c r="K28" s="2" t="n">
        <v>14</v>
      </c>
      <c r="L28" s="2" t="n">
        <v>5</v>
      </c>
      <c r="R28" s="4" t="str">
        <f aca="false">HYPERLINK("html.reports/9-8-9.htm","9-8-9")</f>
        <v>9-8-9</v>
      </c>
      <c r="S28" s="4" t="str">
        <f aca="false">HYPERLINK("html.reports/9-8-10.htm","9-8-10")</f>
        <v>9-8-10</v>
      </c>
      <c r="T28" s="4" t="str">
        <f aca="false">HYPERLINK("html.reports/9-8-11.htm","9-8-11")</f>
        <v>9-8-11</v>
      </c>
    </row>
    <row r="29" customFormat="false" ht="12.75" hidden="false" customHeight="false" outlineLevel="0" collapsed="false">
      <c r="A29" s="2" t="n">
        <v>9</v>
      </c>
      <c r="B29" s="2" t="s">
        <v>18</v>
      </c>
      <c r="C29" s="2" t="s">
        <v>41</v>
      </c>
      <c r="D29" s="2" t="s">
        <v>52</v>
      </c>
      <c r="E29" s="2" t="s">
        <v>43</v>
      </c>
      <c r="F29" s="2" t="s">
        <v>44</v>
      </c>
      <c r="G29" s="2" t="n">
        <v>86</v>
      </c>
      <c r="H29" s="2" t="n">
        <v>97</v>
      </c>
      <c r="I29" s="2" t="n">
        <v>2609</v>
      </c>
      <c r="J29" s="2" t="n">
        <v>3056</v>
      </c>
      <c r="K29" s="2" t="n">
        <v>14</v>
      </c>
      <c r="L29" s="2" t="n">
        <v>5</v>
      </c>
      <c r="R29" s="4" t="str">
        <f aca="false">HYPERLINK("html.reports/9-9-10.htm","9-9-10")</f>
        <v>9-9-10</v>
      </c>
      <c r="S29" s="4" t="str">
        <f aca="false">HYPERLINK("html.reports/9-9-11.htm","9-9-11")</f>
        <v>9-9-11</v>
      </c>
    </row>
    <row r="30" customFormat="false" ht="12.75" hidden="false" customHeight="false" outlineLevel="0" collapsed="false">
      <c r="A30" s="2" t="n">
        <v>9</v>
      </c>
      <c r="B30" s="2" t="s">
        <v>18</v>
      </c>
      <c r="C30" s="2" t="s">
        <v>41</v>
      </c>
      <c r="D30" s="2" t="s">
        <v>53</v>
      </c>
      <c r="E30" s="2" t="s">
        <v>43</v>
      </c>
      <c r="F30" s="2" t="s">
        <v>44</v>
      </c>
      <c r="G30" s="2" t="n">
        <v>102</v>
      </c>
      <c r="H30" s="2" t="n">
        <v>113</v>
      </c>
      <c r="I30" s="2" t="n">
        <v>3333</v>
      </c>
      <c r="J30" s="2" t="n">
        <v>3797</v>
      </c>
      <c r="K30" s="2" t="n">
        <v>15</v>
      </c>
      <c r="L30" s="2" t="n">
        <v>5</v>
      </c>
      <c r="R30" s="4" t="str">
        <f aca="false">HYPERLINK("html.reports/9-10-11.htm","9-10-11")</f>
        <v>9-10-11</v>
      </c>
    </row>
    <row r="31" customFormat="false" ht="12.75" hidden="false" customHeight="false" outlineLevel="0" collapsed="false">
      <c r="A31" s="2" t="n">
        <v>9</v>
      </c>
      <c r="B31" s="2" t="s">
        <v>18</v>
      </c>
      <c r="C31" s="2" t="s">
        <v>41</v>
      </c>
      <c r="D31" s="2" t="s">
        <v>54</v>
      </c>
      <c r="E31" s="2" t="s">
        <v>43</v>
      </c>
      <c r="F31" s="2" t="s">
        <v>44</v>
      </c>
      <c r="G31" s="2" t="n">
        <v>110</v>
      </c>
      <c r="H31" s="2" t="n">
        <v>120</v>
      </c>
      <c r="I31" s="2" t="n">
        <v>3453</v>
      </c>
      <c r="J31" s="2" t="n">
        <v>3874</v>
      </c>
      <c r="K31" s="2" t="n">
        <v>16</v>
      </c>
      <c r="L31" s="2" t="n">
        <v>5</v>
      </c>
    </row>
    <row r="32" customFormat="false" ht="12.75" hidden="false" customHeight="false" outlineLevel="0" collapsed="false">
      <c r="A32" s="2" t="n">
        <v>11</v>
      </c>
      <c r="B32" s="2" t="s">
        <v>18</v>
      </c>
      <c r="C32" s="2" t="s">
        <v>41</v>
      </c>
      <c r="D32" s="2" t="s">
        <v>42</v>
      </c>
      <c r="E32" s="2" t="s">
        <v>43</v>
      </c>
      <c r="F32" s="2" t="s">
        <v>44</v>
      </c>
      <c r="G32" s="2" t="n">
        <v>100</v>
      </c>
      <c r="H32" s="2" t="n">
        <v>120</v>
      </c>
      <c r="I32" s="2" t="n">
        <v>3153</v>
      </c>
      <c r="J32" s="2" t="n">
        <v>3989</v>
      </c>
      <c r="K32" s="2" t="n">
        <v>14</v>
      </c>
      <c r="L32" s="2" t="n">
        <v>11</v>
      </c>
      <c r="M32" s="2" t="n">
        <v>9</v>
      </c>
      <c r="P32" s="2" t="s">
        <v>21</v>
      </c>
      <c r="Q32" s="2" t="n">
        <v>18</v>
      </c>
      <c r="R32" s="5" t="str">
        <f aca="false">HYPERLINK("html.reports/11-1-2.htm","11-1-2")</f>
        <v>11-1-2</v>
      </c>
      <c r="S32" s="4" t="str">
        <f aca="false">HYPERLINK("html.reports/11-1-3.htm","11-1-3")</f>
        <v>11-1-3</v>
      </c>
      <c r="T32" s="5" t="str">
        <f aca="false">HYPERLINK("html.reports/11-1-4.htm","11-1-4")</f>
        <v>11-1-4</v>
      </c>
      <c r="U32" s="4" t="str">
        <f aca="false">HYPERLINK("html.reports/11-1-5.htm","11-1-5")</f>
        <v>11-1-5</v>
      </c>
      <c r="V32" s="4" t="str">
        <f aca="false">HYPERLINK("html.reports/11-1-6.htm","11-1-6")</f>
        <v>11-1-6</v>
      </c>
      <c r="W32" s="4" t="str">
        <f aca="false">HYPERLINK("html.reports/11-1-7.htm","11-1-7")</f>
        <v>11-1-7</v>
      </c>
      <c r="X32" s="5" t="str">
        <f aca="false">HYPERLINK("html.reports/11-1-8.htm","11-1-8")</f>
        <v>11-1-8</v>
      </c>
      <c r="Y32" s="4" t="str">
        <f aca="false">HYPERLINK("html.reports/11-1-9.htm","11-1-9")</f>
        <v>11-1-9</v>
      </c>
    </row>
    <row r="33" customFormat="false" ht="12.75" hidden="false" customHeight="false" outlineLevel="0" collapsed="false">
      <c r="A33" s="2" t="n">
        <v>11</v>
      </c>
      <c r="B33" s="2" t="s">
        <v>18</v>
      </c>
      <c r="C33" s="2" t="s">
        <v>41</v>
      </c>
      <c r="D33" s="2" t="s">
        <v>46</v>
      </c>
      <c r="E33" s="2" t="s">
        <v>43</v>
      </c>
      <c r="F33" s="2" t="s">
        <v>44</v>
      </c>
      <c r="G33" s="2" t="n">
        <v>107</v>
      </c>
      <c r="H33" s="2" t="n">
        <v>131</v>
      </c>
      <c r="I33" s="2" t="n">
        <v>3143</v>
      </c>
      <c r="J33" s="2" t="n">
        <v>4070</v>
      </c>
      <c r="K33" s="2" t="n">
        <v>14</v>
      </c>
      <c r="L33" s="2" t="n">
        <v>11</v>
      </c>
      <c r="R33" s="5" t="str">
        <f aca="false">HYPERLINK("html.reports/11-2-3.htm","11-2-3")</f>
        <v>11-2-3</v>
      </c>
      <c r="S33" s="4" t="str">
        <f aca="false">HYPERLINK("html.reports/11-2-4.htm","11-2-4")</f>
        <v>11-2-4</v>
      </c>
      <c r="T33" s="5" t="str">
        <f aca="false">HYPERLINK("html.reports/11-2-5.htm","11-2-5")</f>
        <v>11-2-5</v>
      </c>
      <c r="U33" s="5" t="str">
        <f aca="false">HYPERLINK("html.reports/11-2-6.htm","11-2-6")</f>
        <v>11-2-6</v>
      </c>
      <c r="V33" s="5" t="str">
        <f aca="false">HYPERLINK("html.reports/11-2-7.htm","11-2-7")</f>
        <v>11-2-7</v>
      </c>
      <c r="W33" s="4" t="str">
        <f aca="false">HYPERLINK("html.reports/11-2-8.htm","11-2-8")</f>
        <v>11-2-8</v>
      </c>
      <c r="X33" s="5" t="str">
        <f aca="false">HYPERLINK("html.reports/11-2-9.htm","11-2-9")</f>
        <v>11-2-9</v>
      </c>
    </row>
    <row r="34" customFormat="false" ht="12.75" hidden="false" customHeight="false" outlineLevel="0" collapsed="false">
      <c r="A34" s="2" t="n">
        <v>11</v>
      </c>
      <c r="B34" s="2" t="s">
        <v>18</v>
      </c>
      <c r="C34" s="2" t="s">
        <v>41</v>
      </c>
      <c r="D34" s="2" t="s">
        <v>47</v>
      </c>
      <c r="E34" s="2" t="s">
        <v>43</v>
      </c>
      <c r="F34" s="2" t="s">
        <v>44</v>
      </c>
      <c r="G34" s="2" t="n">
        <v>113</v>
      </c>
      <c r="H34" s="2" t="n">
        <v>137</v>
      </c>
      <c r="I34" s="2" t="n">
        <v>3681</v>
      </c>
      <c r="J34" s="2" t="n">
        <v>4593</v>
      </c>
      <c r="K34" s="2" t="n">
        <v>18</v>
      </c>
      <c r="L34" s="2" t="n">
        <v>11</v>
      </c>
      <c r="R34" s="5" t="str">
        <f aca="false">HYPERLINK("html.reports/11-3-4.htm","11-3-4")</f>
        <v>11-3-4</v>
      </c>
      <c r="S34" s="4" t="str">
        <f aca="false">HYPERLINK("html.reports/11-3-5.htm","11-3-5")</f>
        <v>11-3-5</v>
      </c>
      <c r="T34" s="4" t="str">
        <f aca="false">HYPERLINK("html.reports/11-3-6.htm","11-3-6")</f>
        <v>11-3-6</v>
      </c>
      <c r="U34" s="4" t="str">
        <f aca="false">HYPERLINK("html.reports/11-3-7.htm","11-3-7")</f>
        <v>11-3-7</v>
      </c>
      <c r="V34" s="5" t="str">
        <f aca="false">HYPERLINK("html.reports/11-3-8.htm","11-3-8")</f>
        <v>11-3-8</v>
      </c>
      <c r="W34" s="4" t="str">
        <f aca="false">HYPERLINK("html.reports/11-3-9.htm","11-3-9")</f>
        <v>11-3-9</v>
      </c>
    </row>
    <row r="35" customFormat="false" ht="12.75" hidden="false" customHeight="false" outlineLevel="0" collapsed="false">
      <c r="A35" s="2" t="n">
        <v>11</v>
      </c>
      <c r="B35" s="2" t="s">
        <v>18</v>
      </c>
      <c r="C35" s="2" t="s">
        <v>41</v>
      </c>
      <c r="D35" s="2" t="s">
        <v>48</v>
      </c>
      <c r="E35" s="2" t="s">
        <v>43</v>
      </c>
      <c r="F35" s="2" t="s">
        <v>44</v>
      </c>
      <c r="G35" s="2" t="n">
        <v>104</v>
      </c>
      <c r="H35" s="2" t="n">
        <v>124</v>
      </c>
      <c r="I35" s="2" t="n">
        <v>3199</v>
      </c>
      <c r="J35" s="2" t="n">
        <v>4032</v>
      </c>
      <c r="K35" s="2" t="n">
        <v>14</v>
      </c>
      <c r="L35" s="2" t="n">
        <v>11</v>
      </c>
      <c r="R35" s="5" t="str">
        <f aca="false">HYPERLINK("html.reports/11-4-5.htm","11-4-5")</f>
        <v>11-4-5</v>
      </c>
      <c r="S35" s="5" t="str">
        <f aca="false">HYPERLINK("html.reports/11-4-6.htm","11-4-6")</f>
        <v>11-4-6</v>
      </c>
      <c r="T35" s="5" t="str">
        <f aca="false">HYPERLINK("html.reports/11-4-7.htm","11-4-7")</f>
        <v>11-4-7</v>
      </c>
      <c r="U35" s="4" t="str">
        <f aca="false">HYPERLINK("html.reports/11-4-8.htm","11-4-8")</f>
        <v>11-4-8</v>
      </c>
      <c r="V35" s="5" t="str">
        <f aca="false">HYPERLINK("html.reports/11-4-9.htm","11-4-9")</f>
        <v>11-4-9</v>
      </c>
    </row>
    <row r="36" customFormat="false" ht="12.75" hidden="false" customHeight="false" outlineLevel="0" collapsed="false">
      <c r="A36" s="2" t="n">
        <v>11</v>
      </c>
      <c r="B36" s="2" t="s">
        <v>18</v>
      </c>
      <c r="C36" s="2" t="s">
        <v>41</v>
      </c>
      <c r="D36" s="2" t="s">
        <v>49</v>
      </c>
      <c r="E36" s="2" t="s">
        <v>43</v>
      </c>
      <c r="F36" s="2" t="s">
        <v>44</v>
      </c>
      <c r="G36" s="2" t="n">
        <v>82</v>
      </c>
      <c r="H36" s="2" t="n">
        <v>102</v>
      </c>
      <c r="I36" s="2" t="n">
        <v>2649</v>
      </c>
      <c r="J36" s="2" t="n">
        <v>3482</v>
      </c>
      <c r="K36" s="2" t="n">
        <v>14</v>
      </c>
      <c r="L36" s="2" t="n">
        <v>11</v>
      </c>
      <c r="R36" s="4" t="str">
        <f aca="false">HYPERLINK("html.reports/11-5-6.htm","11-5-6")</f>
        <v>11-5-6</v>
      </c>
      <c r="S36" s="4" t="str">
        <f aca="false">HYPERLINK("html.reports/11-5-7.htm","11-5-7")</f>
        <v>11-5-7</v>
      </c>
      <c r="T36" s="5" t="str">
        <f aca="false">HYPERLINK("html.reports/11-5-8.htm","11-5-8")</f>
        <v>11-5-8</v>
      </c>
      <c r="U36" s="4" t="str">
        <f aca="false">HYPERLINK("html.reports/11-5-9.htm","11-5-9")</f>
        <v>11-5-9</v>
      </c>
    </row>
    <row r="37" customFormat="false" ht="12.75" hidden="false" customHeight="false" outlineLevel="0" collapsed="false">
      <c r="A37" s="2" t="n">
        <v>11</v>
      </c>
      <c r="B37" s="2" t="s">
        <v>18</v>
      </c>
      <c r="C37" s="2" t="s">
        <v>41</v>
      </c>
      <c r="D37" s="2" t="s">
        <v>50</v>
      </c>
      <c r="E37" s="2" t="s">
        <v>43</v>
      </c>
      <c r="F37" s="2" t="s">
        <v>44</v>
      </c>
      <c r="G37" s="2" t="n">
        <v>112</v>
      </c>
      <c r="H37" s="2" t="n">
        <v>132</v>
      </c>
      <c r="I37" s="2" t="n">
        <v>3463</v>
      </c>
      <c r="J37" s="2" t="n">
        <v>4297</v>
      </c>
      <c r="K37" s="2" t="n">
        <v>14</v>
      </c>
      <c r="L37" s="2" t="n">
        <v>11</v>
      </c>
      <c r="R37" s="4" t="str">
        <f aca="false">HYPERLINK("html.reports/11-6-7.htm","11-6-7")</f>
        <v>11-6-7</v>
      </c>
      <c r="S37" s="5" t="str">
        <f aca="false">HYPERLINK("html.reports/11-6-8.htm","11-6-8")</f>
        <v>11-6-8</v>
      </c>
      <c r="T37" s="4" t="str">
        <f aca="false">HYPERLINK("html.reports/11-6-9.htm","11-6-9")</f>
        <v>11-6-9</v>
      </c>
    </row>
    <row r="38" customFormat="false" ht="12.75" hidden="false" customHeight="false" outlineLevel="0" collapsed="false">
      <c r="A38" s="2" t="n">
        <v>11</v>
      </c>
      <c r="B38" s="2" t="s">
        <v>18</v>
      </c>
      <c r="C38" s="2" t="s">
        <v>41</v>
      </c>
      <c r="D38" s="2" t="s">
        <v>51</v>
      </c>
      <c r="E38" s="2" t="s">
        <v>43</v>
      </c>
      <c r="F38" s="2" t="s">
        <v>44</v>
      </c>
      <c r="G38" s="2" t="n">
        <v>70</v>
      </c>
      <c r="H38" s="2" t="n">
        <v>90</v>
      </c>
      <c r="I38" s="2" t="n">
        <v>2323</v>
      </c>
      <c r="J38" s="2" t="n">
        <v>3164</v>
      </c>
      <c r="K38" s="2" t="n">
        <v>14</v>
      </c>
      <c r="L38" s="2" t="n">
        <v>11</v>
      </c>
      <c r="R38" s="5" t="str">
        <f aca="false">HYPERLINK("html.reports/11-7-8.htm","11-7-8")</f>
        <v>11-7-8</v>
      </c>
      <c r="S38" s="4" t="str">
        <f aca="false">HYPERLINK("html.reports/11-7-9.htm","11-7-9")</f>
        <v>11-7-9</v>
      </c>
    </row>
    <row r="39" customFormat="false" ht="12.75" hidden="false" customHeight="false" outlineLevel="0" collapsed="false">
      <c r="A39" s="2" t="n">
        <v>11</v>
      </c>
      <c r="B39" s="2" t="s">
        <v>18</v>
      </c>
      <c r="C39" s="2" t="s">
        <v>41</v>
      </c>
      <c r="D39" s="2" t="s">
        <v>52</v>
      </c>
      <c r="E39" s="2" t="s">
        <v>43</v>
      </c>
      <c r="F39" s="2" t="s">
        <v>44</v>
      </c>
      <c r="G39" s="2" t="n">
        <v>86</v>
      </c>
      <c r="H39" s="2" t="n">
        <v>110</v>
      </c>
      <c r="I39" s="2" t="n">
        <v>2609</v>
      </c>
      <c r="J39" s="2" t="n">
        <v>3538</v>
      </c>
      <c r="K39" s="2" t="n">
        <v>14</v>
      </c>
      <c r="L39" s="2" t="n">
        <v>11</v>
      </c>
      <c r="R39" s="5" t="str">
        <f aca="false">HYPERLINK("html.reports/11-8-9.htm","11-8-9")</f>
        <v>11-8-9</v>
      </c>
    </row>
    <row r="40" customFormat="false" ht="12.75" hidden="false" customHeight="false" outlineLevel="0" collapsed="false">
      <c r="A40" s="2" t="n">
        <v>11</v>
      </c>
      <c r="B40" s="2" t="s">
        <v>18</v>
      </c>
      <c r="C40" s="2" t="s">
        <v>41</v>
      </c>
      <c r="D40" s="2" t="s">
        <v>54</v>
      </c>
      <c r="E40" s="2" t="s">
        <v>43</v>
      </c>
      <c r="F40" s="2" t="s">
        <v>44</v>
      </c>
      <c r="G40" s="2" t="n">
        <v>110</v>
      </c>
      <c r="H40" s="2" t="n">
        <v>130</v>
      </c>
      <c r="I40" s="2" t="n">
        <v>3453</v>
      </c>
      <c r="J40" s="2" t="n">
        <v>4285</v>
      </c>
      <c r="K40" s="2" t="n">
        <v>16</v>
      </c>
      <c r="L40" s="2" t="n">
        <v>11</v>
      </c>
    </row>
    <row r="41" customFormat="false" ht="12.75" hidden="false" customHeight="false" outlineLevel="0" collapsed="false">
      <c r="A41" s="2" t="n">
        <v>33</v>
      </c>
      <c r="B41" s="2" t="s">
        <v>18</v>
      </c>
      <c r="C41" s="2" t="s">
        <v>41</v>
      </c>
      <c r="D41" s="2" t="s">
        <v>55</v>
      </c>
      <c r="E41" s="2" t="s">
        <v>56</v>
      </c>
      <c r="F41" s="2" t="s">
        <v>57</v>
      </c>
      <c r="G41" s="2" t="n">
        <v>161</v>
      </c>
      <c r="H41" s="2" t="n">
        <v>171</v>
      </c>
      <c r="I41" s="2" t="n">
        <v>5110</v>
      </c>
      <c r="J41" s="2" t="n">
        <v>5372</v>
      </c>
      <c r="K41" s="2" t="n">
        <v>16</v>
      </c>
      <c r="L41" s="2" t="n">
        <v>4</v>
      </c>
      <c r="M41" s="2" t="n">
        <v>4</v>
      </c>
      <c r="P41" s="2" t="s">
        <v>21</v>
      </c>
      <c r="Q41" s="2" t="n">
        <v>6</v>
      </c>
      <c r="R41" s="4" t="str">
        <f aca="false">HYPERLINK("html.reports/33-1-2.htm","33-1-2")</f>
        <v>33-1-2</v>
      </c>
      <c r="S41" s="4" t="str">
        <f aca="false">HYPERLINK("html.reports/33-1-3.htm","33-1-3")</f>
        <v>33-1-3</v>
      </c>
      <c r="T41" s="4" t="str">
        <f aca="false">HYPERLINK("html.reports/33-1-4.htm","33-1-4")</f>
        <v>33-1-4</v>
      </c>
    </row>
    <row r="42" customFormat="false" ht="12.75" hidden="false" customHeight="false" outlineLevel="0" collapsed="false">
      <c r="A42" s="2" t="n">
        <v>33</v>
      </c>
      <c r="B42" s="2" t="s">
        <v>18</v>
      </c>
      <c r="C42" s="2" t="s">
        <v>58</v>
      </c>
      <c r="D42" s="2" t="s">
        <v>59</v>
      </c>
      <c r="E42" s="2" t="s">
        <v>56</v>
      </c>
      <c r="F42" s="2" t="s">
        <v>57</v>
      </c>
      <c r="G42" s="2" t="n">
        <v>74</v>
      </c>
      <c r="H42" s="2" t="n">
        <v>82</v>
      </c>
      <c r="I42" s="2" t="n">
        <v>2322</v>
      </c>
      <c r="J42" s="2" t="n">
        <v>2572</v>
      </c>
      <c r="K42" s="2" t="n">
        <v>7</v>
      </c>
      <c r="L42" s="2" t="n">
        <v>4</v>
      </c>
      <c r="R42" s="4" t="str">
        <f aca="false">HYPERLINK("html.reports/33-2-3.htm","33-2-3")</f>
        <v>33-2-3</v>
      </c>
      <c r="S42" s="4" t="str">
        <f aca="false">HYPERLINK("html.reports/33-2-4.htm","33-2-4")</f>
        <v>33-2-4</v>
      </c>
    </row>
    <row r="43" customFormat="false" ht="12.75" hidden="false" customHeight="false" outlineLevel="0" collapsed="false">
      <c r="A43" s="2" t="n">
        <v>33</v>
      </c>
      <c r="B43" s="2" t="s">
        <v>18</v>
      </c>
      <c r="C43" s="2" t="s">
        <v>41</v>
      </c>
      <c r="D43" s="2" t="s">
        <v>54</v>
      </c>
      <c r="E43" s="2" t="s">
        <v>56</v>
      </c>
      <c r="F43" s="2" t="s">
        <v>57</v>
      </c>
      <c r="G43" s="2" t="n">
        <v>138</v>
      </c>
      <c r="H43" s="2" t="n">
        <v>148</v>
      </c>
      <c r="I43" s="2" t="n">
        <v>4406</v>
      </c>
      <c r="J43" s="2" t="n">
        <v>4671</v>
      </c>
      <c r="K43" s="2" t="n">
        <v>14</v>
      </c>
      <c r="L43" s="2" t="n">
        <v>4</v>
      </c>
      <c r="R43" s="4" t="str">
        <f aca="false">HYPERLINK("html.reports/33-3-4.htm","33-3-4")</f>
        <v>33-3-4</v>
      </c>
    </row>
    <row r="44" customFormat="false" ht="12.75" hidden="false" customHeight="false" outlineLevel="0" collapsed="false">
      <c r="A44" s="2" t="n">
        <v>33</v>
      </c>
      <c r="B44" s="2" t="s">
        <v>18</v>
      </c>
      <c r="C44" s="2" t="s">
        <v>41</v>
      </c>
      <c r="D44" s="2" t="s">
        <v>47</v>
      </c>
      <c r="E44" s="2" t="s">
        <v>56</v>
      </c>
      <c r="F44" s="2" t="s">
        <v>57</v>
      </c>
      <c r="G44" s="2" t="n">
        <v>145</v>
      </c>
      <c r="H44" s="2" t="n">
        <v>155</v>
      </c>
      <c r="I44" s="2" t="n">
        <v>4714</v>
      </c>
      <c r="J44" s="2" t="n">
        <v>4979</v>
      </c>
      <c r="K44" s="2" t="n">
        <v>16</v>
      </c>
      <c r="L44" s="2" t="n">
        <v>4</v>
      </c>
    </row>
    <row r="45" customFormat="false" ht="12.75" hidden="false" customHeight="false" outlineLevel="0" collapsed="false">
      <c r="A45" s="2" t="n">
        <v>35</v>
      </c>
      <c r="B45" s="2" t="s">
        <v>18</v>
      </c>
      <c r="C45" s="2" t="s">
        <v>41</v>
      </c>
      <c r="D45" s="2" t="s">
        <v>48</v>
      </c>
      <c r="G45" s="2" t="n">
        <v>152</v>
      </c>
      <c r="H45" s="2" t="n">
        <v>331</v>
      </c>
      <c r="I45" s="2" t="n">
        <v>4712</v>
      </c>
      <c r="J45" s="2" t="n">
        <v>8965</v>
      </c>
      <c r="M45" s="2" t="n">
        <v>2</v>
      </c>
      <c r="P45" s="2" t="s">
        <v>21</v>
      </c>
      <c r="R45" s="3" t="str">
        <f aca="false">HYPERLINK("html.reports/35-1-2.htm","35-1-2")</f>
        <v>35-1-2</v>
      </c>
    </row>
    <row r="46" customFormat="false" ht="12.75" hidden="false" customHeight="false" outlineLevel="0" collapsed="false">
      <c r="A46" s="2" t="n">
        <v>35</v>
      </c>
      <c r="B46" s="2" t="s">
        <v>18</v>
      </c>
      <c r="C46" s="2" t="s">
        <v>41</v>
      </c>
      <c r="D46" s="2" t="s">
        <v>42</v>
      </c>
      <c r="G46" s="2" t="n">
        <v>150</v>
      </c>
      <c r="H46" s="2" t="n">
        <v>309</v>
      </c>
      <c r="I46" s="2" t="n">
        <v>4703</v>
      </c>
      <c r="J46" s="2" t="n">
        <v>8700</v>
      </c>
    </row>
    <row r="47" customFormat="false" ht="12.75" hidden="false" customHeight="false" outlineLevel="0" collapsed="false">
      <c r="A47" s="2" t="n">
        <v>36</v>
      </c>
      <c r="B47" s="2" t="s">
        <v>60</v>
      </c>
      <c r="C47" s="2" t="s">
        <v>61</v>
      </c>
      <c r="D47" s="2" t="s">
        <v>62</v>
      </c>
      <c r="E47" s="2" t="s">
        <v>63</v>
      </c>
      <c r="F47" s="2" t="s">
        <v>44</v>
      </c>
      <c r="G47" s="2" t="n">
        <v>107</v>
      </c>
      <c r="H47" s="2" t="n">
        <v>110</v>
      </c>
      <c r="I47" s="2" t="n">
        <v>4047</v>
      </c>
      <c r="J47" s="2" t="n">
        <v>4257</v>
      </c>
      <c r="K47" s="2" t="n">
        <v>7</v>
      </c>
      <c r="L47" s="2" t="n">
        <v>3</v>
      </c>
      <c r="M47" s="2" t="n">
        <v>20</v>
      </c>
      <c r="P47" s="2" t="s">
        <v>64</v>
      </c>
      <c r="Q47" s="2" t="n">
        <v>154</v>
      </c>
      <c r="R47" s="4" t="str">
        <f aca="false">HYPERLINK("html.reports/36-1-2.htm","36-1-2")</f>
        <v>36-1-2</v>
      </c>
      <c r="S47" s="4" t="str">
        <f aca="false">HYPERLINK("html.reports/36-1-3.htm","36-1-3")</f>
        <v>36-1-3</v>
      </c>
      <c r="T47" s="4" t="str">
        <f aca="false">HYPERLINK("html.reports/36-1-4.htm","36-1-4")</f>
        <v>36-1-4</v>
      </c>
      <c r="U47" s="4" t="str">
        <f aca="false">HYPERLINK("html.reports/36-1-5.htm","36-1-5")</f>
        <v>36-1-5</v>
      </c>
      <c r="V47" s="4" t="str">
        <f aca="false">HYPERLINK("html.reports/36-1-6.htm","36-1-6")</f>
        <v>36-1-6</v>
      </c>
      <c r="W47" s="4" t="str">
        <f aca="false">HYPERLINK("html.reports/36-1-7.htm","36-1-7")</f>
        <v>36-1-7</v>
      </c>
      <c r="X47" s="4" t="str">
        <f aca="false">HYPERLINK("html.reports/36-1-8.htm","36-1-8")</f>
        <v>36-1-8</v>
      </c>
      <c r="Y47" s="4" t="str">
        <f aca="false">HYPERLINK("html.reports/36-1-9.htm","36-1-9")</f>
        <v>36-1-9</v>
      </c>
      <c r="Z47" s="5" t="str">
        <f aca="false">HYPERLINK("html.reports/36-1-10.htm","36-1-10")</f>
        <v>36-1-10</v>
      </c>
      <c r="AA47" s="4" t="str">
        <f aca="false">HYPERLINK("html.reports/36-1-11.htm","36-1-11")</f>
        <v>36-1-11</v>
      </c>
      <c r="AB47" s="4" t="str">
        <f aca="false">HYPERLINK("html.reports/36-1-12.htm","36-1-12")</f>
        <v>36-1-12</v>
      </c>
      <c r="AC47" s="5" t="str">
        <f aca="false">HYPERLINK("html.reports/36-1-13.htm","36-1-13")</f>
        <v>36-1-13</v>
      </c>
      <c r="AD47" s="4" t="str">
        <f aca="false">HYPERLINK("html.reports/36-1-14.htm","36-1-14")</f>
        <v>36-1-14</v>
      </c>
      <c r="AE47" s="4" t="str">
        <f aca="false">HYPERLINK("html.reports/36-1-15.htm","36-1-15")</f>
        <v>36-1-15</v>
      </c>
      <c r="AF47" s="4" t="str">
        <f aca="false">HYPERLINK("html.reports/36-1-16.htm","36-1-16")</f>
        <v>36-1-16</v>
      </c>
      <c r="AG47" s="4" t="str">
        <f aca="false">HYPERLINK("html.reports/36-1-17.htm","36-1-17")</f>
        <v>36-1-17</v>
      </c>
      <c r="AH47" s="4" t="str">
        <f aca="false">HYPERLINK("html.reports/36-1-18.htm","36-1-18")</f>
        <v>36-1-18</v>
      </c>
      <c r="AI47" s="4" t="str">
        <f aca="false">HYPERLINK("html.reports/36-1-19.htm","36-1-19")</f>
        <v>36-1-19</v>
      </c>
      <c r="AJ47" s="4" t="str">
        <f aca="false">HYPERLINK("html.reports/36-1-20.htm","36-1-20")</f>
        <v>36-1-20</v>
      </c>
    </row>
    <row r="48" customFormat="false" ht="12.75" hidden="false" customHeight="false" outlineLevel="0" collapsed="false">
      <c r="A48" s="2" t="n">
        <v>36</v>
      </c>
      <c r="B48" s="2" t="s">
        <v>60</v>
      </c>
      <c r="C48" s="2" t="s">
        <v>61</v>
      </c>
      <c r="D48" s="2" t="s">
        <v>62</v>
      </c>
      <c r="E48" s="2" t="s">
        <v>65</v>
      </c>
      <c r="F48" s="2" t="s">
        <v>44</v>
      </c>
      <c r="G48" s="2" t="n">
        <v>187</v>
      </c>
      <c r="H48" s="2" t="n">
        <v>190</v>
      </c>
      <c r="I48" s="2" t="n">
        <v>7381</v>
      </c>
      <c r="J48" s="2" t="n">
        <v>7615</v>
      </c>
      <c r="K48" s="2" t="n">
        <v>8</v>
      </c>
      <c r="L48" s="2" t="n">
        <v>3</v>
      </c>
      <c r="R48" s="4" t="str">
        <f aca="false">HYPERLINK("html.reports/36-2-3.htm","36-2-3")</f>
        <v>36-2-3</v>
      </c>
      <c r="S48" s="4" t="str">
        <f aca="false">HYPERLINK("html.reports/36-2-4.htm","36-2-4")</f>
        <v>36-2-4</v>
      </c>
      <c r="T48" s="4" t="str">
        <f aca="false">HYPERLINK("html.reports/36-2-5.htm","36-2-5")</f>
        <v>36-2-5</v>
      </c>
      <c r="U48" s="4" t="str">
        <f aca="false">HYPERLINK("html.reports/36-2-6.htm","36-2-6")</f>
        <v>36-2-6</v>
      </c>
      <c r="V48" s="4" t="str">
        <f aca="false">HYPERLINK("html.reports/36-2-7.htm","36-2-7")</f>
        <v>36-2-7</v>
      </c>
      <c r="W48" s="4" t="str">
        <f aca="false">HYPERLINK("html.reports/36-2-8.htm","36-2-8")</f>
        <v>36-2-8</v>
      </c>
      <c r="X48" s="4" t="str">
        <f aca="false">HYPERLINK("html.reports/36-2-9.htm","36-2-9")</f>
        <v>36-2-9</v>
      </c>
      <c r="Y48" s="5" t="str">
        <f aca="false">HYPERLINK("html.reports/36-2-10.htm","36-2-10")</f>
        <v>36-2-10</v>
      </c>
      <c r="Z48" s="4" t="str">
        <f aca="false">HYPERLINK("html.reports/36-2-11.htm","36-2-11")</f>
        <v>36-2-11</v>
      </c>
      <c r="AA48" s="4" t="str">
        <f aca="false">HYPERLINK("html.reports/36-2-12.htm","36-2-12")</f>
        <v>36-2-12</v>
      </c>
      <c r="AB48" s="5" t="str">
        <f aca="false">HYPERLINK("html.reports/36-2-13.htm","36-2-13")</f>
        <v>36-2-13</v>
      </c>
      <c r="AC48" s="4" t="str">
        <f aca="false">HYPERLINK("html.reports/36-2-14.htm","36-2-14")</f>
        <v>36-2-14</v>
      </c>
      <c r="AD48" s="4" t="str">
        <f aca="false">HYPERLINK("html.reports/36-2-15.htm","36-2-15")</f>
        <v>36-2-15</v>
      </c>
      <c r="AE48" s="4" t="str">
        <f aca="false">HYPERLINK("html.reports/36-2-16.htm","36-2-16")</f>
        <v>36-2-16</v>
      </c>
      <c r="AF48" s="4" t="str">
        <f aca="false">HYPERLINK("html.reports/36-2-17.htm","36-2-17")</f>
        <v>36-2-17</v>
      </c>
      <c r="AG48" s="4" t="str">
        <f aca="false">HYPERLINK("html.reports/36-2-18.htm","36-2-18")</f>
        <v>36-2-18</v>
      </c>
      <c r="AH48" s="4" t="str">
        <f aca="false">HYPERLINK("html.reports/36-2-19.htm","36-2-19")</f>
        <v>36-2-19</v>
      </c>
      <c r="AI48" s="4" t="str">
        <f aca="false">HYPERLINK("html.reports/36-2-20.htm","36-2-20")</f>
        <v>36-2-20</v>
      </c>
    </row>
    <row r="49" customFormat="false" ht="12.75" hidden="false" customHeight="false" outlineLevel="0" collapsed="false">
      <c r="A49" s="2" t="n">
        <v>36</v>
      </c>
      <c r="B49" s="2" t="s">
        <v>60</v>
      </c>
      <c r="C49" s="2" t="s">
        <v>61</v>
      </c>
      <c r="D49" s="2" t="s">
        <v>62</v>
      </c>
      <c r="E49" s="2" t="s">
        <v>66</v>
      </c>
      <c r="F49" s="2" t="s">
        <v>44</v>
      </c>
      <c r="G49" s="2" t="n">
        <v>283</v>
      </c>
      <c r="H49" s="2" t="n">
        <v>286</v>
      </c>
      <c r="I49" s="2" t="n">
        <v>11437</v>
      </c>
      <c r="J49" s="2" t="n">
        <v>11648</v>
      </c>
      <c r="K49" s="2" t="n">
        <v>13</v>
      </c>
      <c r="L49" s="2" t="n">
        <v>3</v>
      </c>
      <c r="R49" s="4" t="str">
        <f aca="false">HYPERLINK("html.reports/36-3-4.htm","36-3-4")</f>
        <v>36-3-4</v>
      </c>
      <c r="S49" s="4" t="str">
        <f aca="false">HYPERLINK("html.reports/36-3-5.htm","36-3-5")</f>
        <v>36-3-5</v>
      </c>
      <c r="T49" s="4" t="str">
        <f aca="false">HYPERLINK("html.reports/36-3-6.htm","36-3-6")</f>
        <v>36-3-6</v>
      </c>
      <c r="U49" s="4" t="str">
        <f aca="false">HYPERLINK("html.reports/36-3-7.htm","36-3-7")</f>
        <v>36-3-7</v>
      </c>
      <c r="V49" s="4" t="str">
        <f aca="false">HYPERLINK("html.reports/36-3-8.htm","36-3-8")</f>
        <v>36-3-8</v>
      </c>
      <c r="W49" s="4" t="str">
        <f aca="false">HYPERLINK("html.reports/36-3-9.htm","36-3-9")</f>
        <v>36-3-9</v>
      </c>
      <c r="X49" s="5" t="str">
        <f aca="false">HYPERLINK("html.reports/36-3-10.htm","36-3-10")</f>
        <v>36-3-10</v>
      </c>
      <c r="Y49" s="4" t="str">
        <f aca="false">HYPERLINK("html.reports/36-3-11.htm","36-3-11")</f>
        <v>36-3-11</v>
      </c>
      <c r="Z49" s="4" t="str">
        <f aca="false">HYPERLINK("html.reports/36-3-12.htm","36-3-12")</f>
        <v>36-3-12</v>
      </c>
      <c r="AA49" s="5" t="str">
        <f aca="false">HYPERLINK("html.reports/36-3-13.htm","36-3-13")</f>
        <v>36-3-13</v>
      </c>
      <c r="AB49" s="4" t="str">
        <f aca="false">HYPERLINK("html.reports/36-3-14.htm","36-3-14")</f>
        <v>36-3-14</v>
      </c>
      <c r="AC49" s="4" t="str">
        <f aca="false">HYPERLINK("html.reports/36-3-15.htm","36-3-15")</f>
        <v>36-3-15</v>
      </c>
      <c r="AD49" s="4" t="str">
        <f aca="false">HYPERLINK("html.reports/36-3-16.htm","36-3-16")</f>
        <v>36-3-16</v>
      </c>
      <c r="AE49" s="4" t="str">
        <f aca="false">HYPERLINK("html.reports/36-3-17.htm","36-3-17")</f>
        <v>36-3-17</v>
      </c>
      <c r="AF49" s="4" t="str">
        <f aca="false">HYPERLINK("html.reports/36-3-18.htm","36-3-18")</f>
        <v>36-3-18</v>
      </c>
      <c r="AG49" s="4" t="str">
        <f aca="false">HYPERLINK("html.reports/36-3-19.htm","36-3-19")</f>
        <v>36-3-19</v>
      </c>
      <c r="AH49" s="4" t="str">
        <f aca="false">HYPERLINK("html.reports/36-3-20.htm","36-3-20")</f>
        <v>36-3-20</v>
      </c>
    </row>
    <row r="50" customFormat="false" ht="12.75" hidden="false" customHeight="false" outlineLevel="0" collapsed="false">
      <c r="A50" s="2" t="n">
        <v>36</v>
      </c>
      <c r="B50" s="2" t="s">
        <v>60</v>
      </c>
      <c r="C50" s="2" t="s">
        <v>61</v>
      </c>
      <c r="D50" s="2" t="s">
        <v>62</v>
      </c>
      <c r="E50" s="2" t="s">
        <v>67</v>
      </c>
      <c r="F50" s="2" t="s">
        <v>44</v>
      </c>
      <c r="G50" s="2" t="n">
        <v>391</v>
      </c>
      <c r="H50" s="2" t="n">
        <v>397</v>
      </c>
      <c r="I50" s="2" t="n">
        <v>15569</v>
      </c>
      <c r="J50" s="2" t="n">
        <v>15852</v>
      </c>
      <c r="K50" s="2" t="n">
        <v>10</v>
      </c>
      <c r="L50" s="2" t="n">
        <v>3</v>
      </c>
      <c r="R50" s="4" t="str">
        <f aca="false">HYPERLINK("html.reports/36-4-5.htm","36-4-5")</f>
        <v>36-4-5</v>
      </c>
      <c r="S50" s="4" t="str">
        <f aca="false">HYPERLINK("html.reports/36-4-6.htm","36-4-6")</f>
        <v>36-4-6</v>
      </c>
      <c r="T50" s="4" t="str">
        <f aca="false">HYPERLINK("html.reports/36-4-7.htm","36-4-7")</f>
        <v>36-4-7</v>
      </c>
      <c r="U50" s="4" t="str">
        <f aca="false">HYPERLINK("html.reports/36-4-8.htm","36-4-8")</f>
        <v>36-4-8</v>
      </c>
      <c r="V50" s="4" t="str">
        <f aca="false">HYPERLINK("html.reports/36-4-9.htm","36-4-9")</f>
        <v>36-4-9</v>
      </c>
      <c r="W50" s="5" t="str">
        <f aca="false">HYPERLINK("html.reports/36-4-10.htm","36-4-10")</f>
        <v>36-4-10</v>
      </c>
      <c r="X50" s="4" t="str">
        <f aca="false">HYPERLINK("html.reports/36-4-11.htm","36-4-11")</f>
        <v>36-4-11</v>
      </c>
      <c r="Y50" s="4" t="str">
        <f aca="false">HYPERLINK("html.reports/36-4-12.htm","36-4-12")</f>
        <v>36-4-12</v>
      </c>
      <c r="Z50" s="5" t="str">
        <f aca="false">HYPERLINK("html.reports/36-4-13.htm","36-4-13")</f>
        <v>36-4-13</v>
      </c>
      <c r="AA50" s="4" t="str">
        <f aca="false">HYPERLINK("html.reports/36-4-14.htm","36-4-14")</f>
        <v>36-4-14</v>
      </c>
      <c r="AB50" s="4" t="str">
        <f aca="false">HYPERLINK("html.reports/36-4-15.htm","36-4-15")</f>
        <v>36-4-15</v>
      </c>
      <c r="AC50" s="4" t="str">
        <f aca="false">HYPERLINK("html.reports/36-4-16.htm","36-4-16")</f>
        <v>36-4-16</v>
      </c>
      <c r="AD50" s="4" t="str">
        <f aca="false">HYPERLINK("html.reports/36-4-17.htm","36-4-17")</f>
        <v>36-4-17</v>
      </c>
      <c r="AE50" s="4" t="str">
        <f aca="false">HYPERLINK("html.reports/36-4-18.htm","36-4-18")</f>
        <v>36-4-18</v>
      </c>
      <c r="AF50" s="4" t="str">
        <f aca="false">HYPERLINK("html.reports/36-4-19.htm","36-4-19")</f>
        <v>36-4-19</v>
      </c>
      <c r="AG50" s="4" t="str">
        <f aca="false">HYPERLINK("html.reports/36-4-20.htm","36-4-20")</f>
        <v>36-4-20</v>
      </c>
    </row>
    <row r="51" customFormat="false" ht="12.75" hidden="false" customHeight="false" outlineLevel="0" collapsed="false">
      <c r="A51" s="2" t="n">
        <v>36</v>
      </c>
      <c r="B51" s="2" t="s">
        <v>60</v>
      </c>
      <c r="C51" s="2" t="s">
        <v>61</v>
      </c>
      <c r="D51" s="2" t="s">
        <v>62</v>
      </c>
      <c r="E51" s="2" t="s">
        <v>68</v>
      </c>
      <c r="F51" s="2" t="s">
        <v>44</v>
      </c>
      <c r="G51" s="2" t="n">
        <v>482</v>
      </c>
      <c r="H51" s="2" t="n">
        <v>488</v>
      </c>
      <c r="I51" s="2" t="n">
        <v>18645</v>
      </c>
      <c r="J51" s="2" t="n">
        <v>18898</v>
      </c>
      <c r="K51" s="2" t="n">
        <v>10</v>
      </c>
      <c r="L51" s="2" t="n">
        <v>3</v>
      </c>
      <c r="R51" s="4" t="str">
        <f aca="false">HYPERLINK("html.reports/36-5-6.htm","36-5-6")</f>
        <v>36-5-6</v>
      </c>
      <c r="S51" s="4" t="str">
        <f aca="false">HYPERLINK("html.reports/36-5-7.htm","36-5-7")</f>
        <v>36-5-7</v>
      </c>
      <c r="T51" s="4" t="str">
        <f aca="false">HYPERLINK("html.reports/36-5-8.htm","36-5-8")</f>
        <v>36-5-8</v>
      </c>
      <c r="U51" s="4" t="str">
        <f aca="false">HYPERLINK("html.reports/36-5-9.htm","36-5-9")</f>
        <v>36-5-9</v>
      </c>
      <c r="V51" s="5" t="str">
        <f aca="false">HYPERLINK("html.reports/36-5-10.htm","36-5-10")</f>
        <v>36-5-10</v>
      </c>
      <c r="W51" s="4" t="str">
        <f aca="false">HYPERLINK("html.reports/36-5-11.htm","36-5-11")</f>
        <v>36-5-11</v>
      </c>
      <c r="X51" s="4" t="str">
        <f aca="false">HYPERLINK("html.reports/36-5-12.htm","36-5-12")</f>
        <v>36-5-12</v>
      </c>
      <c r="Y51" s="5" t="str">
        <f aca="false">HYPERLINK("html.reports/36-5-13.htm","36-5-13")</f>
        <v>36-5-13</v>
      </c>
      <c r="Z51" s="4" t="str">
        <f aca="false">HYPERLINK("html.reports/36-5-14.htm","36-5-14")</f>
        <v>36-5-14</v>
      </c>
      <c r="AA51" s="4" t="str">
        <f aca="false">HYPERLINK("html.reports/36-5-15.htm","36-5-15")</f>
        <v>36-5-15</v>
      </c>
      <c r="AB51" s="4" t="str">
        <f aca="false">HYPERLINK("html.reports/36-5-16.htm","36-5-16")</f>
        <v>36-5-16</v>
      </c>
      <c r="AC51" s="4" t="str">
        <f aca="false">HYPERLINK("html.reports/36-5-17.htm","36-5-17")</f>
        <v>36-5-17</v>
      </c>
      <c r="AD51" s="4" t="str">
        <f aca="false">HYPERLINK("html.reports/36-5-18.htm","36-5-18")</f>
        <v>36-5-18</v>
      </c>
      <c r="AE51" s="4" t="str">
        <f aca="false">HYPERLINK("html.reports/36-5-19.htm","36-5-19")</f>
        <v>36-5-19</v>
      </c>
      <c r="AF51" s="4" t="str">
        <f aca="false">HYPERLINK("html.reports/36-5-20.htm","36-5-20")</f>
        <v>36-5-20</v>
      </c>
    </row>
    <row r="52" customFormat="false" ht="12.75" hidden="false" customHeight="false" outlineLevel="0" collapsed="false">
      <c r="A52" s="2" t="n">
        <v>36</v>
      </c>
      <c r="B52" s="2" t="s">
        <v>60</v>
      </c>
      <c r="C52" s="2" t="s">
        <v>61</v>
      </c>
      <c r="D52" s="2" t="s">
        <v>62</v>
      </c>
      <c r="E52" s="2" t="s">
        <v>69</v>
      </c>
      <c r="F52" s="2" t="s">
        <v>44</v>
      </c>
      <c r="G52" s="2" t="n">
        <v>119</v>
      </c>
      <c r="H52" s="2" t="n">
        <v>122</v>
      </c>
      <c r="I52" s="2" t="n">
        <v>4487</v>
      </c>
      <c r="J52" s="2" t="n">
        <v>4698</v>
      </c>
      <c r="K52" s="2" t="n">
        <v>7</v>
      </c>
      <c r="L52" s="2" t="n">
        <v>3</v>
      </c>
      <c r="R52" s="4" t="str">
        <f aca="false">HYPERLINK("html.reports/36-6-7.htm","36-6-7")</f>
        <v>36-6-7</v>
      </c>
      <c r="S52" s="4" t="str">
        <f aca="false">HYPERLINK("html.reports/36-6-8.htm","36-6-8")</f>
        <v>36-6-8</v>
      </c>
      <c r="T52" s="4" t="str">
        <f aca="false">HYPERLINK("html.reports/36-6-9.htm","36-6-9")</f>
        <v>36-6-9</v>
      </c>
      <c r="U52" s="5" t="str">
        <f aca="false">HYPERLINK("html.reports/36-6-10.htm","36-6-10")</f>
        <v>36-6-10</v>
      </c>
      <c r="V52" s="4" t="str">
        <f aca="false">HYPERLINK("html.reports/36-6-11.htm","36-6-11")</f>
        <v>36-6-11</v>
      </c>
      <c r="W52" s="4" t="str">
        <f aca="false">HYPERLINK("html.reports/36-6-12.htm","36-6-12")</f>
        <v>36-6-12</v>
      </c>
      <c r="X52" s="5" t="str">
        <f aca="false">HYPERLINK("html.reports/36-6-13.htm","36-6-13")</f>
        <v>36-6-13</v>
      </c>
      <c r="Y52" s="4" t="str">
        <f aca="false">HYPERLINK("html.reports/36-6-14.htm","36-6-14")</f>
        <v>36-6-14</v>
      </c>
      <c r="Z52" s="4" t="str">
        <f aca="false">HYPERLINK("html.reports/36-6-15.htm","36-6-15")</f>
        <v>36-6-15</v>
      </c>
      <c r="AA52" s="4" t="str">
        <f aca="false">HYPERLINK("html.reports/36-6-16.htm","36-6-16")</f>
        <v>36-6-16</v>
      </c>
      <c r="AB52" s="4" t="str">
        <f aca="false">HYPERLINK("html.reports/36-6-17.htm","36-6-17")</f>
        <v>36-6-17</v>
      </c>
      <c r="AC52" s="4" t="str">
        <f aca="false">HYPERLINK("html.reports/36-6-18.htm","36-6-18")</f>
        <v>36-6-18</v>
      </c>
      <c r="AD52" s="4" t="str">
        <f aca="false">HYPERLINK("html.reports/36-6-19.htm","36-6-19")</f>
        <v>36-6-19</v>
      </c>
      <c r="AE52" s="4" t="str">
        <f aca="false">HYPERLINK("html.reports/36-6-20.htm","36-6-20")</f>
        <v>36-6-20</v>
      </c>
    </row>
    <row r="53" customFormat="false" ht="12.75" hidden="false" customHeight="false" outlineLevel="0" collapsed="false">
      <c r="A53" s="2" t="n">
        <v>36</v>
      </c>
      <c r="B53" s="2" t="s">
        <v>60</v>
      </c>
      <c r="C53" s="2" t="s">
        <v>61</v>
      </c>
      <c r="D53" s="2" t="s">
        <v>62</v>
      </c>
      <c r="E53" s="2" t="s">
        <v>70</v>
      </c>
      <c r="F53" s="2" t="s">
        <v>44</v>
      </c>
      <c r="G53" s="2" t="n">
        <v>340</v>
      </c>
      <c r="H53" s="2" t="n">
        <v>343</v>
      </c>
      <c r="I53" s="2" t="n">
        <v>13678</v>
      </c>
      <c r="J53" s="2" t="n">
        <v>13875</v>
      </c>
      <c r="K53" s="2" t="n">
        <v>9</v>
      </c>
      <c r="L53" s="2" t="n">
        <v>3</v>
      </c>
      <c r="R53" s="4" t="str">
        <f aca="false">HYPERLINK("html.reports/36-7-8.htm","36-7-8")</f>
        <v>36-7-8</v>
      </c>
      <c r="S53" s="4" t="str">
        <f aca="false">HYPERLINK("html.reports/36-7-9.htm","36-7-9")</f>
        <v>36-7-9</v>
      </c>
      <c r="T53" s="5" t="str">
        <f aca="false">HYPERLINK("html.reports/36-7-10.htm","36-7-10")</f>
        <v>36-7-10</v>
      </c>
      <c r="U53" s="4" t="str">
        <f aca="false">HYPERLINK("html.reports/36-7-11.htm","36-7-11")</f>
        <v>36-7-11</v>
      </c>
      <c r="V53" s="4" t="str">
        <f aca="false">HYPERLINK("html.reports/36-7-12.htm","36-7-12")</f>
        <v>36-7-12</v>
      </c>
      <c r="W53" s="5" t="str">
        <f aca="false">HYPERLINK("html.reports/36-7-13.htm","36-7-13")</f>
        <v>36-7-13</v>
      </c>
      <c r="X53" s="4" t="str">
        <f aca="false">HYPERLINK("html.reports/36-7-14.htm","36-7-14")</f>
        <v>36-7-14</v>
      </c>
      <c r="Y53" s="4" t="str">
        <f aca="false">HYPERLINK("html.reports/36-7-15.htm","36-7-15")</f>
        <v>36-7-15</v>
      </c>
      <c r="Z53" s="4" t="str">
        <f aca="false">HYPERLINK("html.reports/36-7-16.htm","36-7-16")</f>
        <v>36-7-16</v>
      </c>
      <c r="AA53" s="4" t="str">
        <f aca="false">HYPERLINK("html.reports/36-7-17.htm","36-7-17")</f>
        <v>36-7-17</v>
      </c>
      <c r="AB53" s="4" t="str">
        <f aca="false">HYPERLINK("html.reports/36-7-18.htm","36-7-18")</f>
        <v>36-7-18</v>
      </c>
      <c r="AC53" s="4" t="str">
        <f aca="false">HYPERLINK("html.reports/36-7-19.htm","36-7-19")</f>
        <v>36-7-19</v>
      </c>
      <c r="AD53" s="4" t="str">
        <f aca="false">HYPERLINK("html.reports/36-7-20.htm","36-7-20")</f>
        <v>36-7-20</v>
      </c>
    </row>
    <row r="54" customFormat="false" ht="12.75" hidden="false" customHeight="false" outlineLevel="0" collapsed="false">
      <c r="A54" s="2" t="n">
        <v>36</v>
      </c>
      <c r="B54" s="2" t="s">
        <v>60</v>
      </c>
      <c r="C54" s="2" t="s">
        <v>61</v>
      </c>
      <c r="D54" s="2" t="s">
        <v>62</v>
      </c>
      <c r="E54" s="2" t="s">
        <v>71</v>
      </c>
      <c r="F54" s="2" t="s">
        <v>44</v>
      </c>
      <c r="G54" s="2" t="n">
        <v>410</v>
      </c>
      <c r="H54" s="2" t="n">
        <v>413</v>
      </c>
      <c r="I54" s="2" t="n">
        <v>16201</v>
      </c>
      <c r="J54" s="2" t="n">
        <v>16403</v>
      </c>
      <c r="K54" s="2" t="n">
        <v>9</v>
      </c>
      <c r="L54" s="2" t="n">
        <v>3</v>
      </c>
      <c r="R54" s="4" t="str">
        <f aca="false">HYPERLINK("html.reports/36-8-9.htm","36-8-9")</f>
        <v>36-8-9</v>
      </c>
      <c r="S54" s="5" t="str">
        <f aca="false">HYPERLINK("html.reports/36-8-10.htm","36-8-10")</f>
        <v>36-8-10</v>
      </c>
      <c r="T54" s="4" t="str">
        <f aca="false">HYPERLINK("html.reports/36-8-11.htm","36-8-11")</f>
        <v>36-8-11</v>
      </c>
      <c r="U54" s="4" t="str">
        <f aca="false">HYPERLINK("html.reports/36-8-12.htm","36-8-12")</f>
        <v>36-8-12</v>
      </c>
      <c r="V54" s="5" t="str">
        <f aca="false">HYPERLINK("html.reports/36-8-13.htm","36-8-13")</f>
        <v>36-8-13</v>
      </c>
      <c r="W54" s="4" t="str">
        <f aca="false">HYPERLINK("html.reports/36-8-14.htm","36-8-14")</f>
        <v>36-8-14</v>
      </c>
      <c r="X54" s="4" t="str">
        <f aca="false">HYPERLINK("html.reports/36-8-15.htm","36-8-15")</f>
        <v>36-8-15</v>
      </c>
      <c r="Y54" s="4" t="str">
        <f aca="false">HYPERLINK("html.reports/36-8-16.htm","36-8-16")</f>
        <v>36-8-16</v>
      </c>
      <c r="Z54" s="4" t="str">
        <f aca="false">HYPERLINK("html.reports/36-8-17.htm","36-8-17")</f>
        <v>36-8-17</v>
      </c>
      <c r="AA54" s="4" t="str">
        <f aca="false">HYPERLINK("html.reports/36-8-18.htm","36-8-18")</f>
        <v>36-8-18</v>
      </c>
      <c r="AB54" s="4" t="str">
        <f aca="false">HYPERLINK("html.reports/36-8-19.htm","36-8-19")</f>
        <v>36-8-19</v>
      </c>
      <c r="AC54" s="4" t="str">
        <f aca="false">HYPERLINK("html.reports/36-8-20.htm","36-8-20")</f>
        <v>36-8-20</v>
      </c>
    </row>
    <row r="55" customFormat="false" ht="12.75" hidden="false" customHeight="false" outlineLevel="0" collapsed="false">
      <c r="A55" s="2" t="n">
        <v>36</v>
      </c>
      <c r="B55" s="2" t="s">
        <v>60</v>
      </c>
      <c r="C55" s="2" t="s">
        <v>61</v>
      </c>
      <c r="D55" s="2" t="s">
        <v>62</v>
      </c>
      <c r="E55" s="2" t="s">
        <v>72</v>
      </c>
      <c r="F55" s="2" t="s">
        <v>44</v>
      </c>
      <c r="G55" s="2" t="n">
        <v>320</v>
      </c>
      <c r="H55" s="2" t="n">
        <v>323</v>
      </c>
      <c r="I55" s="2" t="n">
        <v>12853</v>
      </c>
      <c r="J55" s="2" t="n">
        <v>13068</v>
      </c>
      <c r="K55" s="2" t="n">
        <v>16</v>
      </c>
      <c r="L55" s="2" t="n">
        <v>3</v>
      </c>
      <c r="R55" s="5" t="str">
        <f aca="false">HYPERLINK("html.reports/36-9-10.htm","36-9-10")</f>
        <v>36-9-10</v>
      </c>
      <c r="S55" s="4" t="str">
        <f aca="false">HYPERLINK("html.reports/36-9-11.htm","36-9-11")</f>
        <v>36-9-11</v>
      </c>
      <c r="T55" s="4" t="str">
        <f aca="false">HYPERLINK("html.reports/36-9-12.htm","36-9-12")</f>
        <v>36-9-12</v>
      </c>
      <c r="U55" s="5" t="str">
        <f aca="false">HYPERLINK("html.reports/36-9-13.htm","36-9-13")</f>
        <v>36-9-13</v>
      </c>
      <c r="V55" s="4" t="str">
        <f aca="false">HYPERLINK("html.reports/36-9-14.htm","36-9-14")</f>
        <v>36-9-14</v>
      </c>
      <c r="W55" s="4" t="str">
        <f aca="false">HYPERLINK("html.reports/36-9-15.htm","36-9-15")</f>
        <v>36-9-15</v>
      </c>
      <c r="X55" s="4" t="str">
        <f aca="false">HYPERLINK("html.reports/36-9-16.htm","36-9-16")</f>
        <v>36-9-16</v>
      </c>
      <c r="Y55" s="4" t="str">
        <f aca="false">HYPERLINK("html.reports/36-9-17.htm","36-9-17")</f>
        <v>36-9-17</v>
      </c>
      <c r="Z55" s="4" t="str">
        <f aca="false">HYPERLINK("html.reports/36-9-18.htm","36-9-18")</f>
        <v>36-9-18</v>
      </c>
      <c r="AA55" s="4" t="str">
        <f aca="false">HYPERLINK("html.reports/36-9-19.htm","36-9-19")</f>
        <v>36-9-19</v>
      </c>
      <c r="AB55" s="4" t="str">
        <f aca="false">HYPERLINK("html.reports/36-9-20.htm","36-9-20")</f>
        <v>36-9-20</v>
      </c>
    </row>
    <row r="56" customFormat="false" ht="12.75" hidden="false" customHeight="false" outlineLevel="0" collapsed="false">
      <c r="A56" s="2" t="n">
        <v>36</v>
      </c>
      <c r="B56" s="2" t="s">
        <v>60</v>
      </c>
      <c r="C56" s="2" t="s">
        <v>61</v>
      </c>
      <c r="D56" s="2" t="s">
        <v>62</v>
      </c>
      <c r="E56" s="2" t="s">
        <v>73</v>
      </c>
      <c r="F56" s="2" t="s">
        <v>44</v>
      </c>
      <c r="G56" s="2" t="n">
        <v>528</v>
      </c>
      <c r="H56" s="2" t="n">
        <v>531</v>
      </c>
      <c r="I56" s="2" t="n">
        <v>19992</v>
      </c>
      <c r="J56" s="2" t="n">
        <v>20181</v>
      </c>
      <c r="K56" s="2" t="n">
        <v>17</v>
      </c>
      <c r="L56" s="2" t="n">
        <v>3</v>
      </c>
      <c r="R56" s="5" t="str">
        <f aca="false">HYPERLINK("html.reports/36-10-11.htm","36-10-11")</f>
        <v>36-10-11</v>
      </c>
      <c r="S56" s="5" t="str">
        <f aca="false">HYPERLINK("html.reports/36-10-12.htm","36-10-12")</f>
        <v>36-10-12</v>
      </c>
      <c r="T56" s="4" t="str">
        <f aca="false">HYPERLINK("html.reports/36-10-13.htm","36-10-13")</f>
        <v>36-10-13</v>
      </c>
      <c r="U56" s="5" t="str">
        <f aca="false">HYPERLINK("html.reports/36-10-14.htm","36-10-14")</f>
        <v>36-10-14</v>
      </c>
      <c r="V56" s="5" t="str">
        <f aca="false">HYPERLINK("html.reports/36-10-15.htm","36-10-15")</f>
        <v>36-10-15</v>
      </c>
      <c r="W56" s="5" t="str">
        <f aca="false">HYPERLINK("html.reports/36-10-16.htm","36-10-16")</f>
        <v>36-10-16</v>
      </c>
      <c r="X56" s="5" t="str">
        <f aca="false">HYPERLINK("html.reports/36-10-17.htm","36-10-17")</f>
        <v>36-10-17</v>
      </c>
      <c r="Y56" s="5" t="str">
        <f aca="false">HYPERLINK("html.reports/36-10-18.htm","36-10-18")</f>
        <v>36-10-18</v>
      </c>
      <c r="Z56" s="5" t="str">
        <f aca="false">HYPERLINK("html.reports/36-10-19.htm","36-10-19")</f>
        <v>36-10-19</v>
      </c>
      <c r="AA56" s="5" t="str">
        <f aca="false">HYPERLINK("html.reports/36-10-20.htm","36-10-20")</f>
        <v>36-10-20</v>
      </c>
    </row>
    <row r="57" customFormat="false" ht="12.75" hidden="false" customHeight="false" outlineLevel="0" collapsed="false">
      <c r="A57" s="2" t="n">
        <v>36</v>
      </c>
      <c r="B57" s="2" t="s">
        <v>60</v>
      </c>
      <c r="C57" s="2" t="s">
        <v>61</v>
      </c>
      <c r="D57" s="2" t="s">
        <v>62</v>
      </c>
      <c r="E57" s="2" t="s">
        <v>74</v>
      </c>
      <c r="F57" s="2" t="s">
        <v>44</v>
      </c>
      <c r="G57" s="2" t="n">
        <v>173</v>
      </c>
      <c r="H57" s="2" t="n">
        <v>176</v>
      </c>
      <c r="I57" s="2" t="n">
        <v>6724</v>
      </c>
      <c r="J57" s="2" t="n">
        <v>6947</v>
      </c>
      <c r="K57" s="2" t="n">
        <v>8</v>
      </c>
      <c r="L57" s="2" t="n">
        <v>3</v>
      </c>
      <c r="R57" s="4" t="str">
        <f aca="false">HYPERLINK("html.reports/36-11-12.htm","36-11-12")</f>
        <v>36-11-12</v>
      </c>
      <c r="S57" s="5" t="str">
        <f aca="false">HYPERLINK("html.reports/36-11-13.htm","36-11-13")</f>
        <v>36-11-13</v>
      </c>
      <c r="T57" s="4" t="str">
        <f aca="false">HYPERLINK("html.reports/36-11-14.htm","36-11-14")</f>
        <v>36-11-14</v>
      </c>
      <c r="U57" s="4" t="str">
        <f aca="false">HYPERLINK("html.reports/36-11-15.htm","36-11-15")</f>
        <v>36-11-15</v>
      </c>
      <c r="V57" s="4" t="str">
        <f aca="false">HYPERLINK("html.reports/36-11-16.htm","36-11-16")</f>
        <v>36-11-16</v>
      </c>
      <c r="W57" s="4" t="str">
        <f aca="false">HYPERLINK("html.reports/36-11-17.htm","36-11-17")</f>
        <v>36-11-17</v>
      </c>
      <c r="X57" s="4" t="str">
        <f aca="false">HYPERLINK("html.reports/36-11-18.htm","36-11-18")</f>
        <v>36-11-18</v>
      </c>
      <c r="Y57" s="4" t="str">
        <f aca="false">HYPERLINK("html.reports/36-11-19.htm","36-11-19")</f>
        <v>36-11-19</v>
      </c>
      <c r="Z57" s="4" t="str">
        <f aca="false">HYPERLINK("html.reports/36-11-20.htm","36-11-20")</f>
        <v>36-11-20</v>
      </c>
    </row>
    <row r="58" customFormat="false" ht="12.75" hidden="false" customHeight="false" outlineLevel="0" collapsed="false">
      <c r="A58" s="2" t="n">
        <v>36</v>
      </c>
      <c r="B58" s="2" t="s">
        <v>60</v>
      </c>
      <c r="C58" s="2" t="s">
        <v>61</v>
      </c>
      <c r="D58" s="2" t="s">
        <v>62</v>
      </c>
      <c r="E58" s="2" t="s">
        <v>75</v>
      </c>
      <c r="F58" s="2" t="s">
        <v>44</v>
      </c>
      <c r="G58" s="2" t="n">
        <v>301</v>
      </c>
      <c r="H58" s="2" t="n">
        <v>304</v>
      </c>
      <c r="I58" s="2" t="n">
        <v>12043</v>
      </c>
      <c r="J58" s="2" t="n">
        <v>12254</v>
      </c>
      <c r="K58" s="2" t="n">
        <v>13</v>
      </c>
      <c r="L58" s="2" t="n">
        <v>3</v>
      </c>
      <c r="R58" s="5" t="str">
        <f aca="false">HYPERLINK("html.reports/36-12-13.htm","36-12-13")</f>
        <v>36-12-13</v>
      </c>
      <c r="S58" s="4" t="str">
        <f aca="false">HYPERLINK("html.reports/36-12-14.htm","36-12-14")</f>
        <v>36-12-14</v>
      </c>
      <c r="T58" s="4" t="str">
        <f aca="false">HYPERLINK("html.reports/36-12-15.htm","36-12-15")</f>
        <v>36-12-15</v>
      </c>
      <c r="U58" s="4" t="str">
        <f aca="false">HYPERLINK("html.reports/36-12-16.htm","36-12-16")</f>
        <v>36-12-16</v>
      </c>
      <c r="V58" s="4" t="str">
        <f aca="false">HYPERLINK("html.reports/36-12-17.htm","36-12-17")</f>
        <v>36-12-17</v>
      </c>
      <c r="W58" s="4" t="str">
        <f aca="false">HYPERLINK("html.reports/36-12-18.htm","36-12-18")</f>
        <v>36-12-18</v>
      </c>
      <c r="X58" s="4" t="str">
        <f aca="false">HYPERLINK("html.reports/36-12-19.htm","36-12-19")</f>
        <v>36-12-19</v>
      </c>
      <c r="Y58" s="4" t="str">
        <f aca="false">HYPERLINK("html.reports/36-12-20.htm","36-12-20")</f>
        <v>36-12-20</v>
      </c>
    </row>
    <row r="59" customFormat="false" ht="12.75" hidden="false" customHeight="false" outlineLevel="0" collapsed="false">
      <c r="A59" s="2" t="n">
        <v>36</v>
      </c>
      <c r="B59" s="2" t="s">
        <v>60</v>
      </c>
      <c r="C59" s="2" t="s">
        <v>61</v>
      </c>
      <c r="D59" s="2" t="s">
        <v>62</v>
      </c>
      <c r="E59" s="2" t="s">
        <v>76</v>
      </c>
      <c r="F59" s="2" t="s">
        <v>44</v>
      </c>
      <c r="G59" s="2" t="n">
        <v>503</v>
      </c>
      <c r="H59" s="2" t="n">
        <v>509</v>
      </c>
      <c r="I59" s="2" t="n">
        <v>19260</v>
      </c>
      <c r="J59" s="2" t="n">
        <v>19513</v>
      </c>
      <c r="K59" s="2" t="n">
        <v>10</v>
      </c>
      <c r="L59" s="2" t="n">
        <v>3</v>
      </c>
      <c r="R59" s="5" t="str">
        <f aca="false">HYPERLINK("html.reports/36-13-14.htm","36-13-14")</f>
        <v>36-13-14</v>
      </c>
      <c r="S59" s="5" t="str">
        <f aca="false">HYPERLINK("html.reports/36-13-15.htm","36-13-15")</f>
        <v>36-13-15</v>
      </c>
      <c r="T59" s="5" t="str">
        <f aca="false">HYPERLINK("html.reports/36-13-16.htm","36-13-16")</f>
        <v>36-13-16</v>
      </c>
      <c r="U59" s="5" t="str">
        <f aca="false">HYPERLINK("html.reports/36-13-17.htm","36-13-17")</f>
        <v>36-13-17</v>
      </c>
      <c r="V59" s="5" t="str">
        <f aca="false">HYPERLINK("html.reports/36-13-18.htm","36-13-18")</f>
        <v>36-13-18</v>
      </c>
      <c r="W59" s="5" t="str">
        <f aca="false">HYPERLINK("html.reports/36-13-19.htm","36-13-19")</f>
        <v>36-13-19</v>
      </c>
      <c r="X59" s="5" t="str">
        <f aca="false">HYPERLINK("html.reports/36-13-20.htm","36-13-20")</f>
        <v>36-13-20</v>
      </c>
    </row>
    <row r="60" customFormat="false" ht="12.75" hidden="false" customHeight="false" outlineLevel="0" collapsed="false">
      <c r="A60" s="2" t="n">
        <v>36</v>
      </c>
      <c r="B60" s="2" t="s">
        <v>60</v>
      </c>
      <c r="C60" s="2" t="s">
        <v>61</v>
      </c>
      <c r="D60" s="2" t="s">
        <v>62</v>
      </c>
      <c r="E60" s="2" t="s">
        <v>77</v>
      </c>
      <c r="F60" s="2" t="s">
        <v>44</v>
      </c>
      <c r="G60" s="2" t="n">
        <v>356</v>
      </c>
      <c r="H60" s="2" t="n">
        <v>359</v>
      </c>
      <c r="I60" s="2" t="n">
        <v>14306</v>
      </c>
      <c r="J60" s="2" t="n">
        <v>14515</v>
      </c>
      <c r="K60" s="2" t="n">
        <v>10</v>
      </c>
      <c r="L60" s="2" t="n">
        <v>3</v>
      </c>
      <c r="R60" s="4" t="str">
        <f aca="false">HYPERLINK("html.reports/36-14-15.htm","36-14-15")</f>
        <v>36-14-15</v>
      </c>
      <c r="S60" s="4" t="str">
        <f aca="false">HYPERLINK("html.reports/36-14-16.htm","36-14-16")</f>
        <v>36-14-16</v>
      </c>
      <c r="T60" s="4" t="str">
        <f aca="false">HYPERLINK("html.reports/36-14-17.htm","36-14-17")</f>
        <v>36-14-17</v>
      </c>
      <c r="U60" s="4" t="str">
        <f aca="false">HYPERLINK("html.reports/36-14-18.htm","36-14-18")</f>
        <v>36-14-18</v>
      </c>
      <c r="V60" s="4" t="str">
        <f aca="false">HYPERLINK("html.reports/36-14-19.htm","36-14-19")</f>
        <v>36-14-19</v>
      </c>
      <c r="W60" s="4" t="str">
        <f aca="false">HYPERLINK("html.reports/36-14-20.htm","36-14-20")</f>
        <v>36-14-20</v>
      </c>
    </row>
    <row r="61" customFormat="false" ht="12.75" hidden="false" customHeight="false" outlineLevel="0" collapsed="false">
      <c r="A61" s="2" t="n">
        <v>36</v>
      </c>
      <c r="B61" s="2" t="s">
        <v>60</v>
      </c>
      <c r="C61" s="2" t="s">
        <v>61</v>
      </c>
      <c r="D61" s="2" t="s">
        <v>62</v>
      </c>
      <c r="E61" s="2" t="s">
        <v>78</v>
      </c>
      <c r="F61" s="2" t="s">
        <v>44</v>
      </c>
      <c r="G61" s="2" t="n">
        <v>426</v>
      </c>
      <c r="H61" s="2" t="n">
        <v>429</v>
      </c>
      <c r="I61" s="2" t="n">
        <v>16833</v>
      </c>
      <c r="J61" s="2" t="n">
        <v>17047</v>
      </c>
      <c r="K61" s="2" t="n">
        <v>10</v>
      </c>
      <c r="L61" s="2" t="n">
        <v>3</v>
      </c>
      <c r="R61" s="4" t="str">
        <f aca="false">HYPERLINK("html.reports/36-15-16.htm","36-15-16")</f>
        <v>36-15-16</v>
      </c>
      <c r="S61" s="4" t="str">
        <f aca="false">HYPERLINK("html.reports/36-15-17.htm","36-15-17")</f>
        <v>36-15-17</v>
      </c>
      <c r="T61" s="4" t="str">
        <f aca="false">HYPERLINK("html.reports/36-15-18.htm","36-15-18")</f>
        <v>36-15-18</v>
      </c>
      <c r="U61" s="4" t="str">
        <f aca="false">HYPERLINK("html.reports/36-15-19.htm","36-15-19")</f>
        <v>36-15-19</v>
      </c>
      <c r="V61" s="4" t="str">
        <f aca="false">HYPERLINK("html.reports/36-15-20.htm","36-15-20")</f>
        <v>36-15-20</v>
      </c>
    </row>
    <row r="62" customFormat="false" ht="12.75" hidden="false" customHeight="false" outlineLevel="0" collapsed="false">
      <c r="A62" s="2" t="n">
        <v>36</v>
      </c>
      <c r="B62" s="2" t="s">
        <v>60</v>
      </c>
      <c r="C62" s="2" t="s">
        <v>61</v>
      </c>
      <c r="D62" s="2" t="s">
        <v>62</v>
      </c>
      <c r="E62" s="2" t="s">
        <v>79</v>
      </c>
      <c r="F62" s="2" t="s">
        <v>44</v>
      </c>
      <c r="G62" s="2" t="n">
        <v>443</v>
      </c>
      <c r="H62" s="2" t="n">
        <v>448</v>
      </c>
      <c r="I62" s="2" t="n">
        <v>17477</v>
      </c>
      <c r="J62" s="2" t="n">
        <v>17695</v>
      </c>
      <c r="K62" s="2" t="n">
        <v>10</v>
      </c>
      <c r="L62" s="2" t="n">
        <v>3</v>
      </c>
      <c r="R62" s="4" t="str">
        <f aca="false">HYPERLINK("html.reports/36-16-17.htm","36-16-17")</f>
        <v>36-16-17</v>
      </c>
      <c r="S62" s="4" t="str">
        <f aca="false">HYPERLINK("html.reports/36-16-18.htm","36-16-18")</f>
        <v>36-16-18</v>
      </c>
      <c r="T62" s="4" t="str">
        <f aca="false">HYPERLINK("html.reports/36-16-19.htm","36-16-19")</f>
        <v>36-16-19</v>
      </c>
      <c r="U62" s="4" t="str">
        <f aca="false">HYPERLINK("html.reports/36-16-20.htm","36-16-20")</f>
        <v>36-16-20</v>
      </c>
    </row>
    <row r="63" customFormat="false" ht="12.75" hidden="false" customHeight="false" outlineLevel="0" collapsed="false">
      <c r="A63" s="2" t="n">
        <v>36</v>
      </c>
      <c r="B63" s="2" t="s">
        <v>60</v>
      </c>
      <c r="C63" s="2" t="s">
        <v>61</v>
      </c>
      <c r="D63" s="2" t="s">
        <v>62</v>
      </c>
      <c r="E63" s="2" t="s">
        <v>80</v>
      </c>
      <c r="F63" s="2" t="s">
        <v>44</v>
      </c>
      <c r="G63" s="2" t="n">
        <v>147</v>
      </c>
      <c r="H63" s="2" t="n">
        <v>150</v>
      </c>
      <c r="I63" s="2" t="n">
        <v>5677</v>
      </c>
      <c r="J63" s="2" t="n">
        <v>5908</v>
      </c>
      <c r="K63" s="2" t="n">
        <v>7</v>
      </c>
      <c r="L63" s="2" t="n">
        <v>3</v>
      </c>
      <c r="R63" s="4" t="str">
        <f aca="false">HYPERLINK("html.reports/36-17-18.htm","36-17-18")</f>
        <v>36-17-18</v>
      </c>
      <c r="S63" s="4" t="str">
        <f aca="false">HYPERLINK("html.reports/36-17-19.htm","36-17-19")</f>
        <v>36-17-19</v>
      </c>
      <c r="T63" s="4" t="str">
        <f aca="false">HYPERLINK("html.reports/36-17-20.htm","36-17-20")</f>
        <v>36-17-20</v>
      </c>
    </row>
    <row r="64" customFormat="false" ht="12.75" hidden="false" customHeight="false" outlineLevel="0" collapsed="false">
      <c r="A64" s="2" t="n">
        <v>36</v>
      </c>
      <c r="B64" s="2" t="s">
        <v>60</v>
      </c>
      <c r="C64" s="2" t="s">
        <v>61</v>
      </c>
      <c r="D64" s="2" t="s">
        <v>62</v>
      </c>
      <c r="E64" s="2" t="s">
        <v>81</v>
      </c>
      <c r="F64" s="2" t="s">
        <v>44</v>
      </c>
      <c r="G64" s="2" t="n">
        <v>373</v>
      </c>
      <c r="H64" s="2" t="n">
        <v>379</v>
      </c>
      <c r="I64" s="2" t="n">
        <v>14969</v>
      </c>
      <c r="J64" s="2" t="n">
        <v>15240</v>
      </c>
      <c r="K64" s="2" t="n">
        <v>9</v>
      </c>
      <c r="L64" s="2" t="n">
        <v>3</v>
      </c>
      <c r="R64" s="4" t="str">
        <f aca="false">HYPERLINK("html.reports/36-18-19.htm","36-18-19")</f>
        <v>36-18-19</v>
      </c>
      <c r="S64" s="4" t="str">
        <f aca="false">HYPERLINK("html.reports/36-18-20.htm","36-18-20")</f>
        <v>36-18-20</v>
      </c>
    </row>
    <row r="65" customFormat="false" ht="12.75" hidden="false" customHeight="false" outlineLevel="0" collapsed="false">
      <c r="A65" s="2" t="n">
        <v>36</v>
      </c>
      <c r="B65" s="2" t="s">
        <v>60</v>
      </c>
      <c r="C65" s="2" t="s">
        <v>61</v>
      </c>
      <c r="D65" s="2" t="s">
        <v>62</v>
      </c>
      <c r="E65" s="2" t="s">
        <v>82</v>
      </c>
      <c r="F65" s="2" t="s">
        <v>44</v>
      </c>
      <c r="G65" s="2" t="n">
        <v>263</v>
      </c>
      <c r="H65" s="2" t="n">
        <v>266</v>
      </c>
      <c r="I65" s="2" t="n">
        <v>10764</v>
      </c>
      <c r="J65" s="2" t="n">
        <v>10975</v>
      </c>
      <c r="K65" s="2" t="n">
        <v>13</v>
      </c>
      <c r="L65" s="2" t="n">
        <v>3</v>
      </c>
      <c r="R65" s="4" t="str">
        <f aca="false">HYPERLINK("html.reports/36-19-20.htm","36-19-20")</f>
        <v>36-19-20</v>
      </c>
    </row>
    <row r="66" customFormat="false" ht="12.75" hidden="false" customHeight="false" outlineLevel="0" collapsed="false">
      <c r="A66" s="2" t="n">
        <v>36</v>
      </c>
      <c r="B66" s="2" t="s">
        <v>60</v>
      </c>
      <c r="C66" s="2" t="s">
        <v>61</v>
      </c>
      <c r="D66" s="2" t="s">
        <v>62</v>
      </c>
      <c r="E66" s="2" t="s">
        <v>83</v>
      </c>
      <c r="F66" s="2" t="s">
        <v>44</v>
      </c>
      <c r="G66" s="2" t="n">
        <v>462</v>
      </c>
      <c r="H66" s="2" t="n">
        <v>467</v>
      </c>
      <c r="I66" s="2" t="n">
        <v>18077</v>
      </c>
      <c r="J66" s="2" t="n">
        <v>18295</v>
      </c>
      <c r="K66" s="2" t="n">
        <v>10</v>
      </c>
      <c r="L66" s="2" t="n">
        <v>3</v>
      </c>
    </row>
    <row r="67" customFormat="false" ht="12.75" hidden="false" customHeight="false" outlineLevel="0" collapsed="false">
      <c r="A67" s="2" t="n">
        <v>41</v>
      </c>
      <c r="B67" s="2" t="s">
        <v>18</v>
      </c>
      <c r="C67" s="2" t="s">
        <v>84</v>
      </c>
      <c r="D67" s="2" t="s">
        <v>85</v>
      </c>
      <c r="G67" s="2" t="n">
        <v>809</v>
      </c>
      <c r="H67" s="2" t="n">
        <v>824</v>
      </c>
      <c r="I67" s="2" t="n">
        <v>27739</v>
      </c>
      <c r="J67" s="2" t="n">
        <v>28074</v>
      </c>
      <c r="M67" s="2" t="n">
        <v>2</v>
      </c>
      <c r="P67" s="2" t="s">
        <v>64</v>
      </c>
      <c r="R67" s="3" t="str">
        <f aca="false">HYPERLINK("html.reports/41-1-2.htm","41-1-2")</f>
        <v>41-1-2</v>
      </c>
    </row>
    <row r="68" customFormat="false" ht="12.75" hidden="false" customHeight="false" outlineLevel="0" collapsed="false">
      <c r="A68" s="2" t="n">
        <v>41</v>
      </c>
      <c r="B68" s="2" t="s">
        <v>18</v>
      </c>
      <c r="C68" s="2" t="s">
        <v>84</v>
      </c>
      <c r="D68" s="2" t="s">
        <v>85</v>
      </c>
      <c r="G68" s="2" t="n">
        <v>820</v>
      </c>
      <c r="H68" s="2" t="n">
        <v>835</v>
      </c>
      <c r="I68" s="2" t="n">
        <v>27962</v>
      </c>
      <c r="J68" s="2" t="n">
        <v>28294</v>
      </c>
    </row>
    <row r="69" customFormat="false" ht="12.75" hidden="false" customHeight="false" outlineLevel="0" collapsed="false">
      <c r="A69" s="2" t="n">
        <v>66</v>
      </c>
      <c r="B69" s="2" t="s">
        <v>18</v>
      </c>
      <c r="C69" s="2" t="s">
        <v>26</v>
      </c>
      <c r="D69" s="2" t="s">
        <v>28</v>
      </c>
      <c r="G69" s="2" t="n">
        <v>74</v>
      </c>
      <c r="H69" s="2" t="n">
        <v>88</v>
      </c>
      <c r="I69" s="2" t="n">
        <v>2715</v>
      </c>
      <c r="J69" s="2" t="n">
        <v>3145</v>
      </c>
      <c r="M69" s="2" t="n">
        <v>4</v>
      </c>
      <c r="P69" s="2" t="s">
        <v>21</v>
      </c>
      <c r="R69" s="3" t="str">
        <f aca="false">HYPERLINK("html.reports/66-1-2.htm","66-1-2")</f>
        <v>66-1-2</v>
      </c>
      <c r="S69" s="3" t="str">
        <f aca="false">HYPERLINK("html.reports/66-1-3.htm","66-1-3")</f>
        <v>66-1-3</v>
      </c>
      <c r="T69" s="3" t="str">
        <f aca="false">HYPERLINK("html.reports/66-1-4.htm","66-1-4")</f>
        <v>66-1-4</v>
      </c>
    </row>
    <row r="70" customFormat="false" ht="12.75" hidden="false" customHeight="false" outlineLevel="0" collapsed="false">
      <c r="A70" s="2" t="n">
        <v>66</v>
      </c>
      <c r="B70" s="2" t="s">
        <v>18</v>
      </c>
      <c r="C70" s="2" t="s">
        <v>26</v>
      </c>
      <c r="D70" s="2" t="s">
        <v>28</v>
      </c>
      <c r="G70" s="2" t="n">
        <v>105</v>
      </c>
      <c r="H70" s="2" t="n">
        <v>120</v>
      </c>
      <c r="I70" s="2" t="n">
        <v>3563</v>
      </c>
      <c r="J70" s="2" t="n">
        <v>3994</v>
      </c>
      <c r="R70" s="3" t="str">
        <f aca="false">HYPERLINK("html.reports/66-2-3.htm","66-2-3")</f>
        <v>66-2-3</v>
      </c>
      <c r="S70" s="3" t="str">
        <f aca="false">HYPERLINK("html.reports/66-2-4.htm","66-2-4")</f>
        <v>66-2-4</v>
      </c>
    </row>
    <row r="71" customFormat="false" ht="12.75" hidden="false" customHeight="false" outlineLevel="0" collapsed="false">
      <c r="A71" s="2" t="n">
        <v>66</v>
      </c>
      <c r="B71" s="2" t="s">
        <v>18</v>
      </c>
      <c r="C71" s="2" t="s">
        <v>26</v>
      </c>
      <c r="D71" s="2" t="s">
        <v>31</v>
      </c>
      <c r="G71" s="2" t="n">
        <v>437</v>
      </c>
      <c r="H71" s="2" t="n">
        <v>451</v>
      </c>
      <c r="I71" s="2" t="n">
        <v>14171</v>
      </c>
      <c r="J71" s="2" t="n">
        <v>14573</v>
      </c>
      <c r="R71" s="3" t="str">
        <f aca="false">HYPERLINK("html.reports/66-3-4.htm","66-3-4")</f>
        <v>66-3-4</v>
      </c>
    </row>
    <row r="72" customFormat="false" ht="12.75" hidden="false" customHeight="false" outlineLevel="0" collapsed="false">
      <c r="A72" s="2" t="n">
        <v>66</v>
      </c>
      <c r="B72" s="2" t="s">
        <v>18</v>
      </c>
      <c r="C72" s="2" t="s">
        <v>22</v>
      </c>
      <c r="D72" s="2" t="s">
        <v>23</v>
      </c>
      <c r="G72" s="2" t="n">
        <v>45</v>
      </c>
      <c r="H72" s="2" t="n">
        <v>59</v>
      </c>
      <c r="I72" s="2" t="n">
        <v>1633</v>
      </c>
      <c r="J72" s="2" t="n">
        <v>2063</v>
      </c>
    </row>
    <row r="73" customFormat="false" ht="12.75" hidden="false" customHeight="false" outlineLevel="0" collapsed="false">
      <c r="A73" s="2" t="n">
        <v>67</v>
      </c>
      <c r="B73" s="2" t="s">
        <v>18</v>
      </c>
      <c r="C73" s="2" t="s">
        <v>22</v>
      </c>
      <c r="D73" s="2" t="s">
        <v>23</v>
      </c>
      <c r="G73" s="2" t="n">
        <v>45</v>
      </c>
      <c r="H73" s="2" t="n">
        <v>69</v>
      </c>
      <c r="I73" s="2" t="n">
        <v>1633</v>
      </c>
      <c r="J73" s="2" t="n">
        <v>2316</v>
      </c>
      <c r="M73" s="2" t="n">
        <v>3</v>
      </c>
      <c r="P73" s="2" t="s">
        <v>21</v>
      </c>
      <c r="R73" s="3" t="str">
        <f aca="false">HYPERLINK("html.reports/67-1-2.htm","67-1-2")</f>
        <v>67-1-2</v>
      </c>
      <c r="S73" s="3" t="str">
        <f aca="false">HYPERLINK("html.reports/67-1-3.htm","67-1-3")</f>
        <v>67-1-3</v>
      </c>
    </row>
    <row r="74" customFormat="false" ht="12.75" hidden="false" customHeight="false" outlineLevel="0" collapsed="false">
      <c r="A74" s="2" t="n">
        <v>67</v>
      </c>
      <c r="B74" s="2" t="s">
        <v>18</v>
      </c>
      <c r="C74" s="2" t="s">
        <v>26</v>
      </c>
      <c r="D74" s="2" t="s">
        <v>28</v>
      </c>
      <c r="G74" s="2" t="n">
        <v>74</v>
      </c>
      <c r="H74" s="2" t="n">
        <v>98</v>
      </c>
      <c r="I74" s="2" t="n">
        <v>2715</v>
      </c>
      <c r="J74" s="2" t="n">
        <v>3398</v>
      </c>
      <c r="R74" s="3" t="str">
        <f aca="false">HYPERLINK("html.reports/67-2-3.htm","67-2-3")</f>
        <v>67-2-3</v>
      </c>
    </row>
    <row r="75" customFormat="false" ht="12.75" hidden="false" customHeight="false" outlineLevel="0" collapsed="false">
      <c r="A75" s="2" t="n">
        <v>67</v>
      </c>
      <c r="B75" s="2" t="s">
        <v>18</v>
      </c>
      <c r="C75" s="2" t="s">
        <v>26</v>
      </c>
      <c r="D75" s="2" t="s">
        <v>31</v>
      </c>
      <c r="G75" s="2" t="n">
        <v>437</v>
      </c>
      <c r="H75" s="2" t="n">
        <v>461</v>
      </c>
      <c r="I75" s="2" t="n">
        <v>14171</v>
      </c>
      <c r="J75" s="2" t="n">
        <v>14878</v>
      </c>
    </row>
    <row r="76" customFormat="false" ht="12.75" hidden="false" customHeight="false" outlineLevel="0" collapsed="false">
      <c r="A76" s="2" t="n">
        <v>70</v>
      </c>
      <c r="B76" s="2" t="s">
        <v>18</v>
      </c>
      <c r="C76" s="2" t="s">
        <v>41</v>
      </c>
      <c r="D76" s="2" t="s">
        <v>42</v>
      </c>
      <c r="G76" s="2" t="n">
        <v>281</v>
      </c>
      <c r="H76" s="2" t="n">
        <v>309</v>
      </c>
      <c r="I76" s="2" t="n">
        <v>7490</v>
      </c>
      <c r="J76" s="2" t="n">
        <v>8700</v>
      </c>
      <c r="M76" s="2" t="n">
        <v>14</v>
      </c>
      <c r="P76" s="2" t="s">
        <v>21</v>
      </c>
      <c r="R76" s="3" t="str">
        <f aca="false">HYPERLINK("html.reports/70-1-2.htm","70-1-2")</f>
        <v>70-1-2</v>
      </c>
      <c r="S76" s="3" t="str">
        <f aca="false">HYPERLINK("html.reports/70-1-3.htm","70-1-3")</f>
        <v>70-1-3</v>
      </c>
      <c r="T76" s="3" t="str">
        <f aca="false">HYPERLINK("html.reports/70-1-4.htm","70-1-4")</f>
        <v>70-1-4</v>
      </c>
      <c r="U76" s="3" t="str">
        <f aca="false">HYPERLINK("html.reports/70-1-5.htm","70-1-5")</f>
        <v>70-1-5</v>
      </c>
      <c r="V76" s="3" t="str">
        <f aca="false">HYPERLINK("html.reports/70-1-6.htm","70-1-6")</f>
        <v>70-1-6</v>
      </c>
      <c r="W76" s="3" t="str">
        <f aca="false">HYPERLINK("html.reports/70-1-7.htm","70-1-7")</f>
        <v>70-1-7</v>
      </c>
      <c r="X76" s="3" t="str">
        <f aca="false">HYPERLINK("html.reports/70-1-8.htm","70-1-8")</f>
        <v>70-1-8</v>
      </c>
      <c r="Y76" s="3" t="str">
        <f aca="false">HYPERLINK("html.reports/70-1-9.htm","70-1-9")</f>
        <v>70-1-9</v>
      </c>
      <c r="Z76" s="3" t="str">
        <f aca="false">HYPERLINK("html.reports/70-1-10.htm","70-1-10")</f>
        <v>70-1-10</v>
      </c>
      <c r="AA76" s="3" t="str">
        <f aca="false">HYPERLINK("html.reports/70-1-11.htm","70-1-11")</f>
        <v>70-1-11</v>
      </c>
      <c r="AB76" s="3" t="str">
        <f aca="false">HYPERLINK("html.reports/70-1-12.htm","70-1-12")</f>
        <v>70-1-12</v>
      </c>
      <c r="AC76" s="3" t="str">
        <f aca="false">HYPERLINK("html.reports/70-1-13.htm","70-1-13")</f>
        <v>70-1-13</v>
      </c>
      <c r="AD76" s="3" t="str">
        <f aca="false">HYPERLINK("html.reports/70-1-14.htm","70-1-14")</f>
        <v>70-1-14</v>
      </c>
    </row>
    <row r="77" customFormat="false" ht="12.75" hidden="false" customHeight="false" outlineLevel="0" collapsed="false">
      <c r="A77" s="2" t="n">
        <v>70</v>
      </c>
      <c r="B77" s="2" t="s">
        <v>18</v>
      </c>
      <c r="C77" s="2" t="s">
        <v>41</v>
      </c>
      <c r="D77" s="2" t="s">
        <v>45</v>
      </c>
      <c r="G77" s="2" t="n">
        <v>424</v>
      </c>
      <c r="H77" s="2" t="n">
        <v>453</v>
      </c>
      <c r="I77" s="2" t="n">
        <v>11625</v>
      </c>
      <c r="J77" s="2" t="n">
        <v>12818</v>
      </c>
      <c r="R77" s="3" t="str">
        <f aca="false">HYPERLINK("html.reports/70-2-3.htm","70-2-3")</f>
        <v>70-2-3</v>
      </c>
      <c r="S77" s="3" t="str">
        <f aca="false">HYPERLINK("html.reports/70-2-4.htm","70-2-4")</f>
        <v>70-2-4</v>
      </c>
      <c r="T77" s="3" t="str">
        <f aca="false">HYPERLINK("html.reports/70-2-5.htm","70-2-5")</f>
        <v>70-2-5</v>
      </c>
      <c r="U77" s="3" t="str">
        <f aca="false">HYPERLINK("html.reports/70-2-6.htm","70-2-6")</f>
        <v>70-2-6</v>
      </c>
      <c r="V77" s="3" t="str">
        <f aca="false">HYPERLINK("html.reports/70-2-7.htm","70-2-7")</f>
        <v>70-2-7</v>
      </c>
      <c r="W77" s="3" t="str">
        <f aca="false">HYPERLINK("html.reports/70-2-8.htm","70-2-8")</f>
        <v>70-2-8</v>
      </c>
      <c r="X77" s="3" t="str">
        <f aca="false">HYPERLINK("html.reports/70-2-9.htm","70-2-9")</f>
        <v>70-2-9</v>
      </c>
      <c r="Y77" s="3" t="str">
        <f aca="false">HYPERLINK("html.reports/70-2-10.htm","70-2-10")</f>
        <v>70-2-10</v>
      </c>
      <c r="Z77" s="3" t="str">
        <f aca="false">HYPERLINK("html.reports/70-2-11.htm","70-2-11")</f>
        <v>70-2-11</v>
      </c>
      <c r="AA77" s="3" t="str">
        <f aca="false">HYPERLINK("html.reports/70-2-12.htm","70-2-12")</f>
        <v>70-2-12</v>
      </c>
      <c r="AB77" s="3" t="str">
        <f aca="false">HYPERLINK("html.reports/70-2-13.htm","70-2-13")</f>
        <v>70-2-13</v>
      </c>
      <c r="AC77" s="3" t="str">
        <f aca="false">HYPERLINK("html.reports/70-2-14.htm","70-2-14")</f>
        <v>70-2-14</v>
      </c>
    </row>
    <row r="78" customFormat="false" ht="12.75" hidden="false" customHeight="false" outlineLevel="0" collapsed="false">
      <c r="A78" s="2" t="n">
        <v>70</v>
      </c>
      <c r="B78" s="2" t="s">
        <v>18</v>
      </c>
      <c r="C78" s="2" t="s">
        <v>41</v>
      </c>
      <c r="D78" s="2" t="s">
        <v>47</v>
      </c>
      <c r="G78" s="2" t="n">
        <v>318</v>
      </c>
      <c r="H78" s="2" t="n">
        <v>346</v>
      </c>
      <c r="I78" s="2" t="n">
        <v>8308</v>
      </c>
      <c r="J78" s="2" t="n">
        <v>9492</v>
      </c>
      <c r="R78" s="3" t="str">
        <f aca="false">HYPERLINK("html.reports/70-3-4.htm","70-3-4")</f>
        <v>70-3-4</v>
      </c>
      <c r="S78" s="3" t="str">
        <f aca="false">HYPERLINK("html.reports/70-3-5.htm","70-3-5")</f>
        <v>70-3-5</v>
      </c>
      <c r="T78" s="3" t="str">
        <f aca="false">HYPERLINK("html.reports/70-3-6.htm","70-3-6")</f>
        <v>70-3-6</v>
      </c>
      <c r="U78" s="3" t="str">
        <f aca="false">HYPERLINK("html.reports/70-3-7.htm","70-3-7")</f>
        <v>70-3-7</v>
      </c>
      <c r="V78" s="3" t="str">
        <f aca="false">HYPERLINK("html.reports/70-3-8.htm","70-3-8")</f>
        <v>70-3-8</v>
      </c>
      <c r="W78" s="3" t="str">
        <f aca="false">HYPERLINK("html.reports/70-3-9.htm","70-3-9")</f>
        <v>70-3-9</v>
      </c>
      <c r="X78" s="3" t="str">
        <f aca="false">HYPERLINK("html.reports/70-3-10.htm","70-3-10")</f>
        <v>70-3-10</v>
      </c>
      <c r="Y78" s="3" t="str">
        <f aca="false">HYPERLINK("html.reports/70-3-11.htm","70-3-11")</f>
        <v>70-3-11</v>
      </c>
      <c r="Z78" s="3" t="str">
        <f aca="false">HYPERLINK("html.reports/70-3-12.htm","70-3-12")</f>
        <v>70-3-12</v>
      </c>
      <c r="AA78" s="3" t="str">
        <f aca="false">HYPERLINK("html.reports/70-3-13.htm","70-3-13")</f>
        <v>70-3-13</v>
      </c>
      <c r="AB78" s="3" t="str">
        <f aca="false">HYPERLINK("html.reports/70-3-14.htm","70-3-14")</f>
        <v>70-3-14</v>
      </c>
    </row>
    <row r="79" customFormat="false" ht="12.75" hidden="false" customHeight="false" outlineLevel="0" collapsed="false">
      <c r="A79" s="2" t="n">
        <v>70</v>
      </c>
      <c r="B79" s="2" t="s">
        <v>18</v>
      </c>
      <c r="C79" s="2" t="s">
        <v>41</v>
      </c>
      <c r="D79" s="2" t="s">
        <v>54</v>
      </c>
      <c r="G79" s="2" t="n">
        <v>326</v>
      </c>
      <c r="H79" s="2" t="n">
        <v>354</v>
      </c>
      <c r="I79" s="2" t="n">
        <v>8503</v>
      </c>
      <c r="J79" s="2" t="n">
        <v>9729</v>
      </c>
      <c r="R79" s="3" t="str">
        <f aca="false">HYPERLINK("html.reports/70-4-5.htm","70-4-5")</f>
        <v>70-4-5</v>
      </c>
      <c r="S79" s="3" t="str">
        <f aca="false">HYPERLINK("html.reports/70-4-6.htm","70-4-6")</f>
        <v>70-4-6</v>
      </c>
      <c r="T79" s="3" t="str">
        <f aca="false">HYPERLINK("html.reports/70-4-7.htm","70-4-7")</f>
        <v>70-4-7</v>
      </c>
      <c r="U79" s="3" t="str">
        <f aca="false">HYPERLINK("html.reports/70-4-8.htm","70-4-8")</f>
        <v>70-4-8</v>
      </c>
      <c r="V79" s="3" t="str">
        <f aca="false">HYPERLINK("html.reports/70-4-9.htm","70-4-9")</f>
        <v>70-4-9</v>
      </c>
      <c r="W79" s="3" t="str">
        <f aca="false">HYPERLINK("html.reports/70-4-10.htm","70-4-10")</f>
        <v>70-4-10</v>
      </c>
      <c r="X79" s="3" t="str">
        <f aca="false">HYPERLINK("html.reports/70-4-11.htm","70-4-11")</f>
        <v>70-4-11</v>
      </c>
      <c r="Y79" s="3" t="str">
        <f aca="false">HYPERLINK("html.reports/70-4-12.htm","70-4-12")</f>
        <v>70-4-12</v>
      </c>
      <c r="Z79" s="3" t="str">
        <f aca="false">HYPERLINK("html.reports/70-4-13.htm","70-4-13")</f>
        <v>70-4-13</v>
      </c>
      <c r="AA79" s="3" t="str">
        <f aca="false">HYPERLINK("html.reports/70-4-14.htm","70-4-14")</f>
        <v>70-4-14</v>
      </c>
    </row>
    <row r="80" customFormat="false" ht="12.75" hidden="false" customHeight="false" outlineLevel="0" collapsed="false">
      <c r="A80" s="2" t="n">
        <v>70</v>
      </c>
      <c r="B80" s="2" t="s">
        <v>18</v>
      </c>
      <c r="C80" s="2" t="s">
        <v>41</v>
      </c>
      <c r="D80" s="2" t="s">
        <v>50</v>
      </c>
      <c r="G80" s="2" t="n">
        <v>338</v>
      </c>
      <c r="H80" s="2" t="n">
        <v>366</v>
      </c>
      <c r="I80" s="2" t="n">
        <v>8874</v>
      </c>
      <c r="J80" s="2" t="n">
        <v>10084</v>
      </c>
      <c r="R80" s="3" t="str">
        <f aca="false">HYPERLINK("html.reports/70-5-6.htm","70-5-6")</f>
        <v>70-5-6</v>
      </c>
      <c r="S80" s="3" t="str">
        <f aca="false">HYPERLINK("html.reports/70-5-7.htm","70-5-7")</f>
        <v>70-5-7</v>
      </c>
      <c r="T80" s="3" t="str">
        <f aca="false">HYPERLINK("html.reports/70-5-8.htm","70-5-8")</f>
        <v>70-5-8</v>
      </c>
      <c r="U80" s="3" t="str">
        <f aca="false">HYPERLINK("html.reports/70-5-9.htm","70-5-9")</f>
        <v>70-5-9</v>
      </c>
      <c r="V80" s="3" t="str">
        <f aca="false">HYPERLINK("html.reports/70-5-10.htm","70-5-10")</f>
        <v>70-5-10</v>
      </c>
      <c r="W80" s="3" t="str">
        <f aca="false">HYPERLINK("html.reports/70-5-11.htm","70-5-11")</f>
        <v>70-5-11</v>
      </c>
      <c r="X80" s="3" t="str">
        <f aca="false">HYPERLINK("html.reports/70-5-12.htm","70-5-12")</f>
        <v>70-5-12</v>
      </c>
      <c r="Y80" s="3" t="str">
        <f aca="false">HYPERLINK("html.reports/70-5-13.htm","70-5-13")</f>
        <v>70-5-13</v>
      </c>
      <c r="Z80" s="3" t="str">
        <f aca="false">HYPERLINK("html.reports/70-5-14.htm","70-5-14")</f>
        <v>70-5-14</v>
      </c>
    </row>
    <row r="81" customFormat="false" ht="12.75" hidden="false" customHeight="false" outlineLevel="0" collapsed="false">
      <c r="A81" s="2" t="n">
        <v>70</v>
      </c>
      <c r="B81" s="2" t="s">
        <v>18</v>
      </c>
      <c r="C81" s="2" t="s">
        <v>41</v>
      </c>
      <c r="D81" s="2" t="s">
        <v>45</v>
      </c>
      <c r="G81" s="2" t="n">
        <v>443</v>
      </c>
      <c r="H81" s="2" t="n">
        <v>471</v>
      </c>
      <c r="I81" s="2" t="n">
        <v>12321</v>
      </c>
      <c r="J81" s="2" t="n">
        <v>13527</v>
      </c>
      <c r="R81" s="3" t="str">
        <f aca="false">HYPERLINK("html.reports/70-6-7.htm","70-6-7")</f>
        <v>70-6-7</v>
      </c>
      <c r="S81" s="3" t="str">
        <f aca="false">HYPERLINK("html.reports/70-6-8.htm","70-6-8")</f>
        <v>70-6-8</v>
      </c>
      <c r="T81" s="3" t="str">
        <f aca="false">HYPERLINK("html.reports/70-6-9.htm","70-6-9")</f>
        <v>70-6-9</v>
      </c>
      <c r="U81" s="3" t="str">
        <f aca="false">HYPERLINK("html.reports/70-6-10.htm","70-6-10")</f>
        <v>70-6-10</v>
      </c>
      <c r="V81" s="3" t="str">
        <f aca="false">HYPERLINK("html.reports/70-6-11.htm","70-6-11")</f>
        <v>70-6-11</v>
      </c>
      <c r="W81" s="3" t="str">
        <f aca="false">HYPERLINK("html.reports/70-6-12.htm","70-6-12")</f>
        <v>70-6-12</v>
      </c>
      <c r="X81" s="3" t="str">
        <f aca="false">HYPERLINK("html.reports/70-6-13.htm","70-6-13")</f>
        <v>70-6-13</v>
      </c>
      <c r="Y81" s="3" t="str">
        <f aca="false">HYPERLINK("html.reports/70-6-14.htm","70-6-14")</f>
        <v>70-6-14</v>
      </c>
    </row>
    <row r="82" customFormat="false" ht="12.75" hidden="false" customHeight="false" outlineLevel="0" collapsed="false">
      <c r="A82" s="2" t="n">
        <v>70</v>
      </c>
      <c r="B82" s="2" t="s">
        <v>18</v>
      </c>
      <c r="C82" s="2" t="s">
        <v>41</v>
      </c>
      <c r="D82" s="2" t="s">
        <v>47</v>
      </c>
      <c r="G82" s="2" t="n">
        <v>336</v>
      </c>
      <c r="H82" s="2" t="n">
        <v>364</v>
      </c>
      <c r="I82" s="2" t="n">
        <v>8995</v>
      </c>
      <c r="J82" s="2" t="n">
        <v>10221</v>
      </c>
      <c r="R82" s="3" t="str">
        <f aca="false">HYPERLINK("html.reports/70-7-8.htm","70-7-8")</f>
        <v>70-7-8</v>
      </c>
      <c r="S82" s="3" t="str">
        <f aca="false">HYPERLINK("html.reports/70-7-9.htm","70-7-9")</f>
        <v>70-7-9</v>
      </c>
      <c r="T82" s="3" t="str">
        <f aca="false">HYPERLINK("html.reports/70-7-10.htm","70-7-10")</f>
        <v>70-7-10</v>
      </c>
      <c r="U82" s="3" t="str">
        <f aca="false">HYPERLINK("html.reports/70-7-11.htm","70-7-11")</f>
        <v>70-7-11</v>
      </c>
      <c r="V82" s="3" t="str">
        <f aca="false">HYPERLINK("html.reports/70-7-12.htm","70-7-12")</f>
        <v>70-7-12</v>
      </c>
      <c r="W82" s="3" t="str">
        <f aca="false">HYPERLINK("html.reports/70-7-13.htm","70-7-13")</f>
        <v>70-7-13</v>
      </c>
      <c r="X82" s="3" t="str">
        <f aca="false">HYPERLINK("html.reports/70-7-14.htm","70-7-14")</f>
        <v>70-7-14</v>
      </c>
    </row>
    <row r="83" customFormat="false" ht="12.75" hidden="false" customHeight="false" outlineLevel="0" collapsed="false">
      <c r="A83" s="2" t="n">
        <v>70</v>
      </c>
      <c r="B83" s="2" t="s">
        <v>18</v>
      </c>
      <c r="C83" s="2" t="s">
        <v>41</v>
      </c>
      <c r="D83" s="2" t="s">
        <v>86</v>
      </c>
      <c r="G83" s="2" t="n">
        <v>315</v>
      </c>
      <c r="H83" s="2" t="n">
        <v>343</v>
      </c>
      <c r="I83" s="2" t="n">
        <v>8333</v>
      </c>
      <c r="J83" s="2" t="n">
        <v>9539</v>
      </c>
      <c r="R83" s="3" t="str">
        <f aca="false">HYPERLINK("html.reports/70-8-9.htm","70-8-9")</f>
        <v>70-8-9</v>
      </c>
      <c r="S83" s="3" t="str">
        <f aca="false">HYPERLINK("html.reports/70-8-10.htm","70-8-10")</f>
        <v>70-8-10</v>
      </c>
      <c r="T83" s="3" t="str">
        <f aca="false">HYPERLINK("html.reports/70-8-11.htm","70-8-11")</f>
        <v>70-8-11</v>
      </c>
      <c r="U83" s="3" t="str">
        <f aca="false">HYPERLINK("html.reports/70-8-12.htm","70-8-12")</f>
        <v>70-8-12</v>
      </c>
      <c r="V83" s="3" t="str">
        <f aca="false">HYPERLINK("html.reports/70-8-13.htm","70-8-13")</f>
        <v>70-8-13</v>
      </c>
      <c r="W83" s="3" t="str">
        <f aca="false">HYPERLINK("html.reports/70-8-14.htm","70-8-14")</f>
        <v>70-8-14</v>
      </c>
    </row>
    <row r="84" customFormat="false" ht="12.75" hidden="false" customHeight="false" outlineLevel="0" collapsed="false">
      <c r="A84" s="2" t="n">
        <v>70</v>
      </c>
      <c r="B84" s="2" t="s">
        <v>18</v>
      </c>
      <c r="C84" s="2" t="s">
        <v>41</v>
      </c>
      <c r="D84" s="2" t="s">
        <v>50</v>
      </c>
      <c r="G84" s="2" t="n">
        <v>356</v>
      </c>
      <c r="H84" s="2" t="n">
        <v>384</v>
      </c>
      <c r="I84" s="2" t="n">
        <v>9571</v>
      </c>
      <c r="J84" s="2" t="n">
        <v>10776</v>
      </c>
      <c r="R84" s="3" t="str">
        <f aca="false">HYPERLINK("html.reports/70-9-10.htm","70-9-10")</f>
        <v>70-9-10</v>
      </c>
      <c r="S84" s="3" t="str">
        <f aca="false">HYPERLINK("html.reports/70-9-11.htm","70-9-11")</f>
        <v>70-9-11</v>
      </c>
      <c r="T84" s="3" t="str">
        <f aca="false">HYPERLINK("html.reports/70-9-12.htm","70-9-12")</f>
        <v>70-9-12</v>
      </c>
      <c r="U84" s="3" t="str">
        <f aca="false">HYPERLINK("html.reports/70-9-13.htm","70-9-13")</f>
        <v>70-9-13</v>
      </c>
      <c r="V84" s="3" t="str">
        <f aca="false">HYPERLINK("html.reports/70-9-14.htm","70-9-14")</f>
        <v>70-9-14</v>
      </c>
    </row>
    <row r="85" customFormat="false" ht="12.75" hidden="false" customHeight="false" outlineLevel="0" collapsed="false">
      <c r="A85" s="2" t="n">
        <v>70</v>
      </c>
      <c r="B85" s="2" t="s">
        <v>18</v>
      </c>
      <c r="C85" s="2" t="s">
        <v>41</v>
      </c>
      <c r="D85" s="2" t="s">
        <v>48</v>
      </c>
      <c r="G85" s="2" t="n">
        <v>303</v>
      </c>
      <c r="H85" s="2" t="n">
        <v>331</v>
      </c>
      <c r="I85" s="2" t="n">
        <v>7735</v>
      </c>
      <c r="J85" s="2" t="n">
        <v>8965</v>
      </c>
      <c r="R85" s="3" t="str">
        <f aca="false">HYPERLINK("html.reports/70-10-11.htm","70-10-11")</f>
        <v>70-10-11</v>
      </c>
      <c r="S85" s="3" t="str">
        <f aca="false">HYPERLINK("html.reports/70-10-12.htm","70-10-12")</f>
        <v>70-10-12</v>
      </c>
      <c r="T85" s="3" t="str">
        <f aca="false">HYPERLINK("html.reports/70-10-13.htm","70-10-13")</f>
        <v>70-10-13</v>
      </c>
      <c r="U85" s="3" t="str">
        <f aca="false">HYPERLINK("html.reports/70-10-14.htm","70-10-14")</f>
        <v>70-10-14</v>
      </c>
    </row>
    <row r="86" customFormat="false" ht="12.75" hidden="false" customHeight="false" outlineLevel="0" collapsed="false">
      <c r="A86" s="2" t="n">
        <v>70</v>
      </c>
      <c r="B86" s="2" t="s">
        <v>18</v>
      </c>
      <c r="C86" s="2" t="s">
        <v>41</v>
      </c>
      <c r="D86" s="2" t="s">
        <v>45</v>
      </c>
      <c r="G86" s="2" t="n">
        <v>406</v>
      </c>
      <c r="H86" s="2" t="n">
        <v>434</v>
      </c>
      <c r="I86" s="2" t="n">
        <v>10946</v>
      </c>
      <c r="J86" s="2" t="n">
        <v>12118</v>
      </c>
      <c r="R86" s="3" t="str">
        <f aca="false">HYPERLINK("html.reports/70-11-12.htm","70-11-12")</f>
        <v>70-11-12</v>
      </c>
      <c r="S86" s="3" t="str">
        <f aca="false">HYPERLINK("html.reports/70-11-13.htm","70-11-13")</f>
        <v>70-11-13</v>
      </c>
      <c r="T86" s="3" t="str">
        <f aca="false">HYPERLINK("html.reports/70-11-14.htm","70-11-14")</f>
        <v>70-11-14</v>
      </c>
    </row>
    <row r="87" customFormat="false" ht="12.75" hidden="false" customHeight="false" outlineLevel="0" collapsed="false">
      <c r="A87" s="2" t="n">
        <v>70</v>
      </c>
      <c r="B87" s="2" t="s">
        <v>18</v>
      </c>
      <c r="C87" s="2" t="s">
        <v>41</v>
      </c>
      <c r="D87" s="2" t="s">
        <v>49</v>
      </c>
      <c r="G87" s="2" t="n">
        <v>189</v>
      </c>
      <c r="H87" s="2" t="n">
        <v>217</v>
      </c>
      <c r="I87" s="2" t="n">
        <v>5400</v>
      </c>
      <c r="J87" s="2" t="n">
        <v>6610</v>
      </c>
      <c r="R87" s="3" t="str">
        <f aca="false">HYPERLINK("html.reports/70-12-13.htm","70-12-13")</f>
        <v>70-12-13</v>
      </c>
      <c r="S87" s="3" t="str">
        <f aca="false">HYPERLINK("html.reports/70-12-14.htm","70-12-14")</f>
        <v>70-12-14</v>
      </c>
    </row>
    <row r="88" customFormat="false" ht="12.75" hidden="false" customHeight="false" outlineLevel="0" collapsed="false">
      <c r="A88" s="2" t="n">
        <v>70</v>
      </c>
      <c r="B88" s="2" t="s">
        <v>18</v>
      </c>
      <c r="C88" s="2" t="s">
        <v>41</v>
      </c>
      <c r="D88" s="2" t="s">
        <v>54</v>
      </c>
      <c r="G88" s="2" t="n">
        <v>308</v>
      </c>
      <c r="H88" s="2" t="n">
        <v>336</v>
      </c>
      <c r="I88" s="2" t="n">
        <v>7816</v>
      </c>
      <c r="J88" s="2" t="n">
        <v>9000</v>
      </c>
      <c r="R88" s="3" t="str">
        <f aca="false">HYPERLINK("html.reports/70-13-14.htm","70-13-14")</f>
        <v>70-13-14</v>
      </c>
    </row>
    <row r="89" customFormat="false" ht="12.75" hidden="false" customHeight="false" outlineLevel="0" collapsed="false">
      <c r="A89" s="2" t="n">
        <v>70</v>
      </c>
      <c r="B89" s="2" t="s">
        <v>18</v>
      </c>
      <c r="C89" s="2" t="s">
        <v>41</v>
      </c>
      <c r="D89" s="2" t="s">
        <v>55</v>
      </c>
      <c r="G89" s="2" t="n">
        <v>357</v>
      </c>
      <c r="H89" s="2" t="n">
        <v>385</v>
      </c>
      <c r="I89" s="2" t="n">
        <v>9019</v>
      </c>
      <c r="J89" s="2" t="n">
        <v>10225</v>
      </c>
    </row>
    <row r="90" customFormat="false" ht="12.75" hidden="false" customHeight="false" outlineLevel="0" collapsed="false">
      <c r="A90" s="2" t="n">
        <v>76</v>
      </c>
      <c r="B90" s="2" t="s">
        <v>18</v>
      </c>
      <c r="C90" s="2" t="s">
        <v>61</v>
      </c>
      <c r="D90" s="2" t="s">
        <v>87</v>
      </c>
      <c r="G90" s="2" t="n">
        <v>84</v>
      </c>
      <c r="H90" s="2" t="n">
        <v>206</v>
      </c>
      <c r="I90" s="2" t="n">
        <v>2364</v>
      </c>
      <c r="J90" s="2" t="n">
        <v>6317</v>
      </c>
      <c r="M90" s="2" t="n">
        <v>2</v>
      </c>
      <c r="P90" s="2" t="s">
        <v>21</v>
      </c>
      <c r="R90" s="3" t="str">
        <f aca="false">HYPERLINK("html.reports/76-1-2.htm","76-1-2")</f>
        <v>76-1-2</v>
      </c>
    </row>
    <row r="91" customFormat="false" ht="12.75" hidden="false" customHeight="false" outlineLevel="0" collapsed="false">
      <c r="A91" s="2" t="n">
        <v>76</v>
      </c>
      <c r="B91" s="2" t="s">
        <v>18</v>
      </c>
      <c r="C91" s="2" t="s">
        <v>61</v>
      </c>
      <c r="D91" s="2" t="s">
        <v>88</v>
      </c>
      <c r="G91" s="2" t="n">
        <v>222</v>
      </c>
      <c r="H91" s="2" t="n">
        <v>343</v>
      </c>
      <c r="I91" s="2" t="n">
        <v>6749</v>
      </c>
      <c r="J91" s="2" t="n">
        <v>10712</v>
      </c>
    </row>
    <row r="92" customFormat="false" ht="12.75" hidden="false" customHeight="false" outlineLevel="0" collapsed="false">
      <c r="A92" s="2" t="n">
        <v>86</v>
      </c>
      <c r="B92" s="2" t="s">
        <v>18</v>
      </c>
      <c r="C92" s="2" t="s">
        <v>41</v>
      </c>
      <c r="D92" s="2" t="s">
        <v>54</v>
      </c>
      <c r="G92" s="2" t="n">
        <v>105</v>
      </c>
      <c r="H92" s="2" t="n">
        <v>168</v>
      </c>
      <c r="I92" s="2" t="n">
        <v>3283</v>
      </c>
      <c r="J92" s="2" t="n">
        <v>5174</v>
      </c>
      <c r="M92" s="2" t="n">
        <v>2</v>
      </c>
      <c r="P92" s="2" t="s">
        <v>21</v>
      </c>
      <c r="R92" s="3" t="str">
        <f aca="false">HYPERLINK("html.reports/86-1-2.htm","86-1-2")</f>
        <v>86-1-2</v>
      </c>
    </row>
    <row r="93" customFormat="false" ht="12.75" hidden="false" customHeight="false" outlineLevel="0" collapsed="false">
      <c r="A93" s="2" t="n">
        <v>86</v>
      </c>
      <c r="B93" s="2" t="s">
        <v>18</v>
      </c>
      <c r="C93" s="2" t="s">
        <v>41</v>
      </c>
      <c r="D93" s="2" t="s">
        <v>47</v>
      </c>
      <c r="G93" s="2" t="n">
        <v>109</v>
      </c>
      <c r="H93" s="2" t="n">
        <v>175</v>
      </c>
      <c r="I93" s="2" t="n">
        <v>3511</v>
      </c>
      <c r="J93" s="2" t="n">
        <v>5482</v>
      </c>
    </row>
    <row r="94" customFormat="false" ht="12.75" hidden="false" customHeight="false" outlineLevel="0" collapsed="false">
      <c r="A94" s="2" t="n">
        <v>97</v>
      </c>
      <c r="B94" s="2" t="s">
        <v>18</v>
      </c>
      <c r="C94" s="2" t="s">
        <v>41</v>
      </c>
      <c r="D94" s="2" t="s">
        <v>47</v>
      </c>
      <c r="G94" s="2" t="n">
        <v>109</v>
      </c>
      <c r="H94" s="2" t="n">
        <v>172</v>
      </c>
      <c r="I94" s="2" t="n">
        <v>3483</v>
      </c>
      <c r="J94" s="2" t="n">
        <v>5394</v>
      </c>
      <c r="M94" s="2" t="n">
        <v>2</v>
      </c>
      <c r="P94" s="2" t="s">
        <v>21</v>
      </c>
      <c r="R94" s="3" t="str">
        <f aca="false">HYPERLINK("html.reports/97-1-2.htm","97-1-2")</f>
        <v>97-1-2</v>
      </c>
    </row>
    <row r="95" customFormat="false" ht="12.75" hidden="false" customHeight="false" outlineLevel="0" collapsed="false">
      <c r="A95" s="2" t="n">
        <v>97</v>
      </c>
      <c r="B95" s="2" t="s">
        <v>18</v>
      </c>
      <c r="C95" s="2" t="s">
        <v>41</v>
      </c>
      <c r="D95" s="2" t="s">
        <v>54</v>
      </c>
      <c r="G95" s="2" t="n">
        <v>105</v>
      </c>
      <c r="H95" s="2" t="n">
        <v>165</v>
      </c>
      <c r="I95" s="2" t="n">
        <v>3256</v>
      </c>
      <c r="J95" s="2" t="n">
        <v>5086</v>
      </c>
    </row>
    <row r="96" customFormat="false" ht="12.75" hidden="false" customHeight="false" outlineLevel="0" collapsed="false">
      <c r="A96" s="2" t="n">
        <v>113</v>
      </c>
      <c r="B96" s="2" t="s">
        <v>18</v>
      </c>
      <c r="C96" s="2" t="s">
        <v>89</v>
      </c>
      <c r="D96" s="2" t="s">
        <v>90</v>
      </c>
      <c r="E96" s="2" t="s">
        <v>43</v>
      </c>
      <c r="F96" s="2" t="s">
        <v>44</v>
      </c>
      <c r="G96" s="2" t="n">
        <v>259</v>
      </c>
      <c r="H96" s="2" t="n">
        <v>287</v>
      </c>
      <c r="I96" s="2" t="n">
        <v>9132</v>
      </c>
      <c r="J96" s="2" t="n">
        <v>10343</v>
      </c>
      <c r="K96" s="2" t="n">
        <v>35</v>
      </c>
      <c r="L96" s="2" t="n">
        <v>15</v>
      </c>
      <c r="M96" s="2" t="n">
        <v>2</v>
      </c>
      <c r="P96" s="2" t="s">
        <v>21</v>
      </c>
      <c r="Q96" s="2" t="n">
        <v>1</v>
      </c>
      <c r="R96" s="4" t="str">
        <f aca="false">HYPERLINK("html.reports/113-1-2.htm","113-1-2")</f>
        <v>113-1-2</v>
      </c>
    </row>
    <row r="97" customFormat="false" ht="12.75" hidden="false" customHeight="false" outlineLevel="0" collapsed="false">
      <c r="A97" s="2" t="n">
        <v>113</v>
      </c>
      <c r="B97" s="2" t="s">
        <v>18</v>
      </c>
      <c r="C97" s="2" t="s">
        <v>89</v>
      </c>
      <c r="D97" s="2" t="s">
        <v>91</v>
      </c>
      <c r="E97" s="2" t="s">
        <v>43</v>
      </c>
      <c r="F97" s="2" t="s">
        <v>44</v>
      </c>
      <c r="G97" s="2" t="n">
        <v>146</v>
      </c>
      <c r="H97" s="2" t="n">
        <v>174</v>
      </c>
      <c r="I97" s="2" t="n">
        <v>4840</v>
      </c>
      <c r="J97" s="2" t="n">
        <v>6048</v>
      </c>
      <c r="K97" s="2" t="n">
        <v>28</v>
      </c>
      <c r="L97" s="2" t="n">
        <v>15</v>
      </c>
    </row>
    <row r="98" customFormat="false" ht="12.75" hidden="false" customHeight="false" outlineLevel="0" collapsed="false">
      <c r="A98" s="2" t="n">
        <v>117</v>
      </c>
      <c r="B98" s="2" t="s">
        <v>60</v>
      </c>
      <c r="C98" s="2" t="s">
        <v>92</v>
      </c>
      <c r="D98" s="2" t="s">
        <v>93</v>
      </c>
      <c r="G98" s="2" t="n">
        <v>31</v>
      </c>
      <c r="H98" s="2" t="n">
        <v>114</v>
      </c>
      <c r="I98" s="2" t="n">
        <v>1074</v>
      </c>
      <c r="J98" s="2" t="n">
        <v>4678</v>
      </c>
      <c r="M98" s="2" t="n">
        <v>2</v>
      </c>
      <c r="P98" s="2" t="s">
        <v>21</v>
      </c>
      <c r="R98" s="3" t="str">
        <f aca="false">HYPERLINK("html.reports/117-1-2.htm","117-1-2")</f>
        <v>117-1-2</v>
      </c>
    </row>
    <row r="99" customFormat="false" ht="12.75" hidden="false" customHeight="false" outlineLevel="0" collapsed="false">
      <c r="A99" s="2" t="n">
        <v>117</v>
      </c>
      <c r="B99" s="2" t="s">
        <v>60</v>
      </c>
      <c r="C99" s="2" t="s">
        <v>92</v>
      </c>
      <c r="D99" s="2" t="s">
        <v>94</v>
      </c>
      <c r="G99" s="2" t="n">
        <v>31</v>
      </c>
      <c r="H99" s="2" t="n">
        <v>114</v>
      </c>
      <c r="I99" s="2" t="n">
        <v>1074</v>
      </c>
      <c r="J99" s="2" t="n">
        <v>4678</v>
      </c>
    </row>
    <row r="100" customFormat="false" ht="12.75" hidden="false" customHeight="false" outlineLevel="0" collapsed="false">
      <c r="A100" s="2" t="n">
        <v>119</v>
      </c>
      <c r="B100" s="2" t="s">
        <v>60</v>
      </c>
      <c r="C100" s="2" t="s">
        <v>95</v>
      </c>
      <c r="D100" s="2" t="s">
        <v>96</v>
      </c>
      <c r="E100" s="2" t="s">
        <v>97</v>
      </c>
      <c r="F100" s="2" t="s">
        <v>44</v>
      </c>
      <c r="G100" s="2" t="n">
        <v>48</v>
      </c>
      <c r="H100" s="2" t="n">
        <v>57</v>
      </c>
      <c r="I100" s="2" t="n">
        <v>1509</v>
      </c>
      <c r="J100" s="2" t="n">
        <v>1910</v>
      </c>
      <c r="K100" s="2" t="n">
        <v>41</v>
      </c>
      <c r="L100" s="2" t="n">
        <v>5</v>
      </c>
      <c r="M100" s="2" t="n">
        <v>5</v>
      </c>
      <c r="P100" s="2" t="s">
        <v>21</v>
      </c>
      <c r="Q100" s="2" t="n">
        <v>0</v>
      </c>
      <c r="R100" s="5" t="str">
        <f aca="false">HYPERLINK("html.reports/119-1-2.htm","119-1-2")</f>
        <v>119-1-2</v>
      </c>
      <c r="S100" s="5" t="str">
        <f aca="false">HYPERLINK("html.reports/119-1-3.htm","119-1-3")</f>
        <v>119-1-3</v>
      </c>
      <c r="T100" s="5" t="str">
        <f aca="false">HYPERLINK("html.reports/119-1-4.htm","119-1-4")</f>
        <v>119-1-4</v>
      </c>
      <c r="U100" s="5" t="str">
        <f aca="false">HYPERLINK("html.reports/119-1-5.htm","119-1-5")</f>
        <v>119-1-5</v>
      </c>
    </row>
    <row r="101" customFormat="false" ht="12.75" hidden="false" customHeight="false" outlineLevel="0" collapsed="false">
      <c r="A101" s="2" t="n">
        <v>119</v>
      </c>
      <c r="B101" s="2" t="s">
        <v>60</v>
      </c>
      <c r="C101" s="2" t="s">
        <v>95</v>
      </c>
      <c r="D101" s="2" t="s">
        <v>98</v>
      </c>
      <c r="E101" s="2" t="s">
        <v>97</v>
      </c>
      <c r="F101" s="2" t="s">
        <v>44</v>
      </c>
      <c r="G101" s="2" t="n">
        <v>48</v>
      </c>
      <c r="H101" s="2" t="n">
        <v>56</v>
      </c>
      <c r="I101" s="2" t="n">
        <v>1526</v>
      </c>
      <c r="J101" s="2" t="n">
        <v>1901</v>
      </c>
      <c r="K101" s="2" t="n">
        <v>13</v>
      </c>
      <c r="L101" s="2" t="n">
        <v>5</v>
      </c>
      <c r="R101" s="5" t="str">
        <f aca="false">HYPERLINK("html.reports/119-2-3.htm","119-2-3")</f>
        <v>119-2-3</v>
      </c>
      <c r="S101" s="5" t="str">
        <f aca="false">HYPERLINK("html.reports/119-2-4.htm","119-2-4")</f>
        <v>119-2-4</v>
      </c>
      <c r="T101" s="5" t="str">
        <f aca="false">HYPERLINK("html.reports/119-2-5.htm","119-2-5")</f>
        <v>119-2-5</v>
      </c>
    </row>
    <row r="102" customFormat="false" ht="12.75" hidden="false" customHeight="false" outlineLevel="0" collapsed="false">
      <c r="A102" s="2" t="n">
        <v>119</v>
      </c>
      <c r="B102" s="2" t="s">
        <v>60</v>
      </c>
      <c r="C102" s="2" t="s">
        <v>95</v>
      </c>
      <c r="D102" s="2" t="s">
        <v>99</v>
      </c>
      <c r="E102" s="2" t="s">
        <v>97</v>
      </c>
      <c r="F102" s="2" t="s">
        <v>44</v>
      </c>
      <c r="G102" s="2" t="n">
        <v>53</v>
      </c>
      <c r="H102" s="2" t="n">
        <v>62</v>
      </c>
      <c r="I102" s="2" t="n">
        <v>1602</v>
      </c>
      <c r="J102" s="2" t="n">
        <v>2008</v>
      </c>
      <c r="K102" s="2" t="n">
        <v>42</v>
      </c>
      <c r="L102" s="2" t="n">
        <v>5</v>
      </c>
      <c r="R102" s="5" t="str">
        <f aca="false">HYPERLINK("html.reports/119-3-4.htm","119-3-4")</f>
        <v>119-3-4</v>
      </c>
      <c r="S102" s="5" t="str">
        <f aca="false">HYPERLINK("html.reports/119-3-5.htm","119-3-5")</f>
        <v>119-3-5</v>
      </c>
    </row>
    <row r="103" customFormat="false" ht="12.75" hidden="false" customHeight="false" outlineLevel="0" collapsed="false">
      <c r="A103" s="2" t="n">
        <v>119</v>
      </c>
      <c r="B103" s="2" t="s">
        <v>60</v>
      </c>
      <c r="C103" s="2" t="s">
        <v>95</v>
      </c>
      <c r="D103" s="2" t="s">
        <v>100</v>
      </c>
      <c r="E103" s="2" t="s">
        <v>97</v>
      </c>
      <c r="F103" s="2" t="s">
        <v>44</v>
      </c>
      <c r="G103" s="2" t="n">
        <v>48</v>
      </c>
      <c r="H103" s="2" t="n">
        <v>57</v>
      </c>
      <c r="I103" s="2" t="n">
        <v>1513</v>
      </c>
      <c r="J103" s="2" t="n">
        <v>1920</v>
      </c>
      <c r="K103" s="2" t="n">
        <v>38</v>
      </c>
      <c r="L103" s="2" t="n">
        <v>5</v>
      </c>
      <c r="R103" s="5" t="str">
        <f aca="false">HYPERLINK("html.reports/119-4-5.htm","119-4-5")</f>
        <v>119-4-5</v>
      </c>
    </row>
    <row r="104" customFormat="false" ht="12.75" hidden="false" customHeight="false" outlineLevel="0" collapsed="false">
      <c r="A104" s="2" t="n">
        <v>119</v>
      </c>
      <c r="B104" s="2" t="s">
        <v>60</v>
      </c>
      <c r="C104" s="2" t="s">
        <v>95</v>
      </c>
      <c r="D104" s="2" t="s">
        <v>101</v>
      </c>
      <c r="E104" s="2" t="s">
        <v>97</v>
      </c>
      <c r="F104" s="2" t="s">
        <v>44</v>
      </c>
      <c r="G104" s="2" t="n">
        <v>48</v>
      </c>
      <c r="H104" s="2" t="n">
        <v>56</v>
      </c>
      <c r="I104" s="2" t="n">
        <v>1525</v>
      </c>
      <c r="J104" s="2" t="n">
        <v>1894</v>
      </c>
      <c r="K104" s="2" t="n">
        <v>13</v>
      </c>
      <c r="L104" s="2" t="n">
        <v>5</v>
      </c>
    </row>
    <row r="105" customFormat="false" ht="12.75" hidden="false" customHeight="false" outlineLevel="0" collapsed="false">
      <c r="A105" s="2" t="n">
        <v>120</v>
      </c>
      <c r="B105" s="2" t="s">
        <v>60</v>
      </c>
      <c r="C105" s="2" t="s">
        <v>95</v>
      </c>
      <c r="D105" s="2" t="s">
        <v>96</v>
      </c>
      <c r="E105" s="2" t="s">
        <v>97</v>
      </c>
      <c r="F105" s="2" t="s">
        <v>44</v>
      </c>
      <c r="G105" s="2" t="n">
        <v>48</v>
      </c>
      <c r="H105" s="2" t="n">
        <v>58</v>
      </c>
      <c r="I105" s="2" t="n">
        <v>1509</v>
      </c>
      <c r="J105" s="2" t="n">
        <v>1929</v>
      </c>
      <c r="K105" s="2" t="n">
        <v>41</v>
      </c>
      <c r="L105" s="2" t="n">
        <v>5</v>
      </c>
      <c r="M105" s="2" t="n">
        <v>3</v>
      </c>
      <c r="P105" s="2" t="s">
        <v>21</v>
      </c>
      <c r="Q105" s="2" t="n">
        <v>0</v>
      </c>
      <c r="R105" s="5" t="str">
        <f aca="false">HYPERLINK("html.reports/120-1-2.htm","120-1-2")</f>
        <v>120-1-2</v>
      </c>
      <c r="S105" s="5" t="str">
        <f aca="false">HYPERLINK("html.reports/120-1-3.htm","120-1-3")</f>
        <v>120-1-3</v>
      </c>
    </row>
    <row r="106" customFormat="false" ht="12.75" hidden="false" customHeight="false" outlineLevel="0" collapsed="false">
      <c r="A106" s="2" t="n">
        <v>120</v>
      </c>
      <c r="B106" s="2" t="s">
        <v>60</v>
      </c>
      <c r="C106" s="2" t="s">
        <v>95</v>
      </c>
      <c r="D106" s="2" t="s">
        <v>99</v>
      </c>
      <c r="E106" s="2" t="s">
        <v>97</v>
      </c>
      <c r="F106" s="2" t="s">
        <v>44</v>
      </c>
      <c r="G106" s="2" t="n">
        <v>53</v>
      </c>
      <c r="H106" s="2" t="n">
        <v>63</v>
      </c>
      <c r="I106" s="2" t="n">
        <v>1602</v>
      </c>
      <c r="J106" s="2" t="n">
        <v>2030</v>
      </c>
      <c r="K106" s="2" t="n">
        <v>42</v>
      </c>
      <c r="L106" s="2" t="n">
        <v>5</v>
      </c>
      <c r="R106" s="5" t="str">
        <f aca="false">HYPERLINK("html.reports/120-2-3.htm","120-2-3")</f>
        <v>120-2-3</v>
      </c>
    </row>
    <row r="107" customFormat="false" ht="12.75" hidden="false" customHeight="false" outlineLevel="0" collapsed="false">
      <c r="A107" s="2" t="n">
        <v>120</v>
      </c>
      <c r="B107" s="2" t="s">
        <v>60</v>
      </c>
      <c r="C107" s="2" t="s">
        <v>95</v>
      </c>
      <c r="D107" s="2" t="s">
        <v>100</v>
      </c>
      <c r="E107" s="2" t="s">
        <v>97</v>
      </c>
      <c r="F107" s="2" t="s">
        <v>44</v>
      </c>
      <c r="G107" s="2" t="n">
        <v>48</v>
      </c>
      <c r="H107" s="2" t="n">
        <v>58</v>
      </c>
      <c r="I107" s="2" t="n">
        <v>1513</v>
      </c>
      <c r="J107" s="2" t="n">
        <v>1937</v>
      </c>
      <c r="K107" s="2" t="n">
        <v>38</v>
      </c>
      <c r="L107" s="2" t="n">
        <v>5</v>
      </c>
    </row>
    <row r="108" customFormat="false" ht="12.75" hidden="false" customHeight="false" outlineLevel="0" collapsed="false">
      <c r="A108" s="2" t="n">
        <v>121</v>
      </c>
      <c r="B108" s="2" t="s">
        <v>60</v>
      </c>
      <c r="C108" s="2" t="s">
        <v>95</v>
      </c>
      <c r="D108" s="2" t="s">
        <v>100</v>
      </c>
      <c r="E108" s="2" t="s">
        <v>97</v>
      </c>
      <c r="F108" s="2" t="s">
        <v>44</v>
      </c>
      <c r="G108" s="2" t="n">
        <v>48</v>
      </c>
      <c r="H108" s="2" t="n">
        <v>58</v>
      </c>
      <c r="I108" s="2" t="n">
        <v>1513</v>
      </c>
      <c r="J108" s="2" t="n">
        <v>1941</v>
      </c>
      <c r="K108" s="2" t="n">
        <v>38</v>
      </c>
      <c r="L108" s="2" t="n">
        <v>6</v>
      </c>
      <c r="M108" s="2" t="n">
        <v>2</v>
      </c>
      <c r="P108" s="2" t="s">
        <v>21</v>
      </c>
      <c r="Q108" s="2" t="n">
        <v>0</v>
      </c>
      <c r="R108" s="5" t="str">
        <f aca="false">HYPERLINK("html.reports/121-1-2.htm","121-1-2")</f>
        <v>121-1-2</v>
      </c>
    </row>
    <row r="109" customFormat="false" ht="12.75" hidden="false" customHeight="false" outlineLevel="0" collapsed="false">
      <c r="A109" s="2" t="n">
        <v>121</v>
      </c>
      <c r="B109" s="2" t="s">
        <v>60</v>
      </c>
      <c r="C109" s="2" t="s">
        <v>95</v>
      </c>
      <c r="D109" s="2" t="s">
        <v>96</v>
      </c>
      <c r="E109" s="2" t="s">
        <v>97</v>
      </c>
      <c r="F109" s="2" t="s">
        <v>44</v>
      </c>
      <c r="G109" s="2" t="n">
        <v>48</v>
      </c>
      <c r="H109" s="2" t="n">
        <v>58</v>
      </c>
      <c r="I109" s="2" t="n">
        <v>1509</v>
      </c>
      <c r="J109" s="2" t="n">
        <v>1935</v>
      </c>
      <c r="K109" s="2" t="n">
        <v>41</v>
      </c>
      <c r="L109" s="2" t="n">
        <v>6</v>
      </c>
    </row>
    <row r="110" customFormat="false" ht="12.75" hidden="false" customHeight="false" outlineLevel="0" collapsed="false">
      <c r="A110" s="2" t="n">
        <v>122</v>
      </c>
      <c r="B110" s="2" t="s">
        <v>60</v>
      </c>
      <c r="C110" s="2" t="s">
        <v>95</v>
      </c>
      <c r="D110" s="2" t="s">
        <v>98</v>
      </c>
      <c r="G110" s="2" t="n">
        <v>40</v>
      </c>
      <c r="H110" s="2" t="n">
        <v>69</v>
      </c>
      <c r="I110" s="2" t="n">
        <v>1344</v>
      </c>
      <c r="J110" s="2" t="n">
        <v>2374</v>
      </c>
      <c r="M110" s="2" t="n">
        <v>2</v>
      </c>
      <c r="P110" s="2" t="s">
        <v>21</v>
      </c>
      <c r="R110" s="3" t="str">
        <f aca="false">HYPERLINK("html.reports/122-1-2.htm","122-1-2")</f>
        <v>122-1-2</v>
      </c>
    </row>
    <row r="111" customFormat="false" ht="12.75" hidden="false" customHeight="false" outlineLevel="0" collapsed="false">
      <c r="A111" s="2" t="n">
        <v>122</v>
      </c>
      <c r="B111" s="2" t="s">
        <v>60</v>
      </c>
      <c r="C111" s="2" t="s">
        <v>95</v>
      </c>
      <c r="D111" s="2" t="s">
        <v>101</v>
      </c>
      <c r="G111" s="2" t="n">
        <v>40</v>
      </c>
      <c r="H111" s="2" t="n">
        <v>69</v>
      </c>
      <c r="I111" s="2" t="n">
        <v>1343</v>
      </c>
      <c r="J111" s="2" t="n">
        <v>2367</v>
      </c>
    </row>
    <row r="112" customFormat="false" ht="12.75" hidden="false" customHeight="false" outlineLevel="0" collapsed="false">
      <c r="A112" s="2" t="n">
        <v>123</v>
      </c>
      <c r="B112" s="2" t="s">
        <v>60</v>
      </c>
      <c r="C112" s="2" t="s">
        <v>95</v>
      </c>
      <c r="D112" s="2" t="s">
        <v>102</v>
      </c>
      <c r="G112" s="2" t="n">
        <v>43</v>
      </c>
      <c r="H112" s="2" t="n">
        <v>70</v>
      </c>
      <c r="I112" s="2" t="n">
        <v>1357</v>
      </c>
      <c r="J112" s="2" t="n">
        <v>2229</v>
      </c>
      <c r="M112" s="2" t="n">
        <v>2</v>
      </c>
      <c r="P112" s="2" t="s">
        <v>21</v>
      </c>
      <c r="R112" s="3" t="str">
        <f aca="false">HYPERLINK("html.reports/123-1-2.htm","123-1-2")</f>
        <v>123-1-2</v>
      </c>
    </row>
    <row r="113" customFormat="false" ht="12.75" hidden="false" customHeight="false" outlineLevel="0" collapsed="false">
      <c r="A113" s="2" t="n">
        <v>123</v>
      </c>
      <c r="B113" s="2" t="s">
        <v>60</v>
      </c>
      <c r="C113" s="2" t="s">
        <v>95</v>
      </c>
      <c r="D113" s="2" t="s">
        <v>103</v>
      </c>
      <c r="G113" s="2" t="n">
        <v>43</v>
      </c>
      <c r="H113" s="2" t="n">
        <v>70</v>
      </c>
      <c r="I113" s="2" t="n">
        <v>1360</v>
      </c>
      <c r="J113" s="2" t="n">
        <v>2238</v>
      </c>
    </row>
    <row r="114" customFormat="false" ht="12.75" hidden="false" customHeight="false" outlineLevel="0" collapsed="false">
      <c r="A114" s="2" t="n">
        <v>130</v>
      </c>
      <c r="B114" s="2" t="s">
        <v>18</v>
      </c>
      <c r="C114" s="2" t="s">
        <v>104</v>
      </c>
      <c r="D114" s="2" t="s">
        <v>105</v>
      </c>
      <c r="E114" s="2" t="s">
        <v>106</v>
      </c>
      <c r="F114" s="2" t="s">
        <v>44</v>
      </c>
      <c r="G114" s="2" t="n">
        <v>440</v>
      </c>
      <c r="H114" s="2" t="n">
        <v>452</v>
      </c>
      <c r="I114" s="2" t="n">
        <v>12422</v>
      </c>
      <c r="J114" s="2" t="n">
        <v>13048</v>
      </c>
      <c r="K114" s="2" t="n">
        <v>19</v>
      </c>
      <c r="L114" s="2" t="n">
        <v>8</v>
      </c>
      <c r="M114" s="2" t="n">
        <v>2</v>
      </c>
      <c r="P114" s="2" t="s">
        <v>107</v>
      </c>
      <c r="Q114" s="2" t="n">
        <v>1</v>
      </c>
      <c r="R114" s="4" t="str">
        <f aca="false">HYPERLINK("html.reports/130-1-2.htm","130-1-2")</f>
        <v>130-1-2</v>
      </c>
    </row>
    <row r="115" customFormat="false" ht="12.75" hidden="false" customHeight="false" outlineLevel="0" collapsed="false">
      <c r="A115" s="2" t="n">
        <v>130</v>
      </c>
      <c r="B115" s="2" t="s">
        <v>18</v>
      </c>
      <c r="C115" s="2" t="s">
        <v>104</v>
      </c>
      <c r="D115" s="2" t="s">
        <v>105</v>
      </c>
      <c r="E115" s="2" t="s">
        <v>106</v>
      </c>
      <c r="F115" s="2" t="s">
        <v>44</v>
      </c>
      <c r="G115" s="2" t="n">
        <v>424</v>
      </c>
      <c r="H115" s="2" t="n">
        <v>436</v>
      </c>
      <c r="I115" s="2" t="n">
        <v>11551</v>
      </c>
      <c r="J115" s="2" t="n">
        <v>12180</v>
      </c>
      <c r="K115" s="2" t="n">
        <v>19</v>
      </c>
      <c r="L115" s="2" t="n">
        <v>8</v>
      </c>
    </row>
    <row r="116" customFormat="false" ht="12.75" hidden="false" customHeight="false" outlineLevel="0" collapsed="false">
      <c r="A116" s="2" t="n">
        <v>144</v>
      </c>
      <c r="B116" s="2" t="s">
        <v>18</v>
      </c>
      <c r="C116" s="2" t="s">
        <v>39</v>
      </c>
      <c r="D116" s="2" t="s">
        <v>108</v>
      </c>
      <c r="E116" s="2" t="s">
        <v>109</v>
      </c>
      <c r="F116" s="2" t="s">
        <v>110</v>
      </c>
      <c r="G116" s="2" t="n">
        <v>592</v>
      </c>
      <c r="H116" s="2" t="n">
        <v>607</v>
      </c>
      <c r="I116" s="2" t="n">
        <v>19995</v>
      </c>
      <c r="J116" s="2" t="n">
        <v>20368</v>
      </c>
      <c r="K116" s="2" t="n">
        <v>73</v>
      </c>
      <c r="L116" s="2" t="n">
        <v>6</v>
      </c>
      <c r="M116" s="2" t="n">
        <v>2</v>
      </c>
      <c r="P116" s="2" t="s">
        <v>21</v>
      </c>
      <c r="Q116" s="2" t="n">
        <v>1</v>
      </c>
      <c r="R116" s="4" t="str">
        <f aca="false">HYPERLINK("html.reports/144-1-2.htm","144-1-2")</f>
        <v>144-1-2</v>
      </c>
    </row>
    <row r="117" customFormat="false" ht="12.75" hidden="false" customHeight="false" outlineLevel="0" collapsed="false">
      <c r="A117" s="2" t="n">
        <v>144</v>
      </c>
      <c r="B117" s="2" t="s">
        <v>18</v>
      </c>
      <c r="C117" s="2" t="s">
        <v>111</v>
      </c>
      <c r="D117" s="2" t="s">
        <v>112</v>
      </c>
      <c r="E117" s="2" t="s">
        <v>43</v>
      </c>
      <c r="F117" s="2" t="s">
        <v>113</v>
      </c>
      <c r="G117" s="2" t="n">
        <v>119</v>
      </c>
      <c r="H117" s="2" t="n">
        <v>129</v>
      </c>
      <c r="I117" s="2" t="n">
        <v>4379</v>
      </c>
      <c r="J117" s="2" t="n">
        <v>4656</v>
      </c>
      <c r="K117" s="2" t="n">
        <v>78</v>
      </c>
      <c r="L117" s="2" t="n">
        <v>6</v>
      </c>
    </row>
    <row r="118" customFormat="false" ht="12.75" hidden="false" customHeight="false" outlineLevel="0" collapsed="false">
      <c r="A118" s="2" t="n">
        <v>146</v>
      </c>
      <c r="B118" s="2" t="s">
        <v>60</v>
      </c>
      <c r="C118" s="2" t="s">
        <v>104</v>
      </c>
      <c r="D118" s="2" t="s">
        <v>114</v>
      </c>
      <c r="G118" s="2" t="n">
        <v>62</v>
      </c>
      <c r="H118" s="2" t="n">
        <v>79</v>
      </c>
      <c r="I118" s="2" t="n">
        <v>2249</v>
      </c>
      <c r="J118" s="2" t="n">
        <v>2641</v>
      </c>
      <c r="M118" s="2" t="n">
        <v>2</v>
      </c>
      <c r="P118" s="2" t="s">
        <v>21</v>
      </c>
      <c r="R118" s="3" t="str">
        <f aca="false">HYPERLINK("html.reports/146-1-2.htm","146-1-2")</f>
        <v>146-1-2</v>
      </c>
    </row>
    <row r="119" customFormat="false" ht="12.75" hidden="false" customHeight="false" outlineLevel="0" collapsed="false">
      <c r="A119" s="2" t="n">
        <v>146</v>
      </c>
      <c r="B119" s="2" t="s">
        <v>60</v>
      </c>
      <c r="C119" s="2" t="s">
        <v>115</v>
      </c>
      <c r="D119" s="2" t="s">
        <v>116</v>
      </c>
      <c r="G119" s="2" t="n">
        <v>70</v>
      </c>
      <c r="H119" s="2" t="n">
        <v>87</v>
      </c>
      <c r="I119" s="2" t="n">
        <v>2663</v>
      </c>
      <c r="J119" s="2" t="n">
        <v>3055</v>
      </c>
    </row>
    <row r="120" customFormat="false" ht="12.75" hidden="false" customHeight="false" outlineLevel="0" collapsed="false">
      <c r="A120" s="2" t="n">
        <v>148</v>
      </c>
      <c r="B120" s="2" t="s">
        <v>18</v>
      </c>
      <c r="C120" s="2" t="s">
        <v>92</v>
      </c>
      <c r="D120" s="2" t="s">
        <v>117</v>
      </c>
      <c r="G120" s="2" t="n">
        <v>219</v>
      </c>
      <c r="H120" s="2" t="n">
        <v>236</v>
      </c>
      <c r="I120" s="2" t="n">
        <v>6911</v>
      </c>
      <c r="J120" s="2" t="n">
        <v>7434</v>
      </c>
      <c r="M120" s="2" t="n">
        <v>2</v>
      </c>
      <c r="P120" s="2" t="s">
        <v>64</v>
      </c>
      <c r="R120" s="3" t="str">
        <f aca="false">HYPERLINK("html.reports/148-1-2.htm","148-1-2")</f>
        <v>148-1-2</v>
      </c>
    </row>
    <row r="121" customFormat="false" ht="12.75" hidden="false" customHeight="false" outlineLevel="0" collapsed="false">
      <c r="A121" s="2" t="n">
        <v>148</v>
      </c>
      <c r="B121" s="2" t="s">
        <v>18</v>
      </c>
      <c r="C121" s="2" t="s">
        <v>92</v>
      </c>
      <c r="D121" s="2" t="s">
        <v>117</v>
      </c>
      <c r="G121" s="2" t="n">
        <v>231</v>
      </c>
      <c r="H121" s="2" t="n">
        <v>248</v>
      </c>
      <c r="I121" s="2" t="n">
        <v>7268</v>
      </c>
      <c r="J121" s="2" t="n">
        <v>7795</v>
      </c>
    </row>
    <row r="122" customFormat="false" ht="12.75" hidden="false" customHeight="false" outlineLevel="0" collapsed="false">
      <c r="A122" s="2" t="n">
        <v>160</v>
      </c>
      <c r="B122" s="2" t="s">
        <v>18</v>
      </c>
      <c r="C122" s="2" t="s">
        <v>104</v>
      </c>
      <c r="D122" s="2" t="s">
        <v>105</v>
      </c>
      <c r="E122" s="2" t="s">
        <v>106</v>
      </c>
      <c r="F122" s="2" t="s">
        <v>44</v>
      </c>
      <c r="G122" s="2" t="n">
        <v>426</v>
      </c>
      <c r="H122" s="2" t="n">
        <v>430</v>
      </c>
      <c r="I122" s="2" t="n">
        <v>11620</v>
      </c>
      <c r="J122" s="2" t="n">
        <v>11887</v>
      </c>
      <c r="K122" s="2" t="n">
        <v>19</v>
      </c>
      <c r="L122" s="2" t="n">
        <v>4</v>
      </c>
      <c r="M122" s="2" t="n">
        <v>5</v>
      </c>
      <c r="P122" s="2" t="s">
        <v>21</v>
      </c>
      <c r="Q122" s="2" t="n">
        <v>10</v>
      </c>
      <c r="R122" s="4" t="str">
        <f aca="false">HYPERLINK("html.reports/160-1-2.htm","160-1-2")</f>
        <v>160-1-2</v>
      </c>
      <c r="S122" s="4" t="str">
        <f aca="false">HYPERLINK("html.reports/160-1-3.htm","160-1-3")</f>
        <v>160-1-3</v>
      </c>
      <c r="T122" s="4" t="str">
        <f aca="false">HYPERLINK("html.reports/160-1-4.htm","160-1-4")</f>
        <v>160-1-4</v>
      </c>
      <c r="U122" s="4" t="str">
        <f aca="false">HYPERLINK("html.reports/160-1-5.htm","160-1-5")</f>
        <v>160-1-5</v>
      </c>
    </row>
    <row r="123" customFormat="false" ht="12.75" hidden="false" customHeight="false" outlineLevel="0" collapsed="false">
      <c r="A123" s="2" t="n">
        <v>160</v>
      </c>
      <c r="B123" s="2" t="s">
        <v>18</v>
      </c>
      <c r="C123" s="2" t="s">
        <v>104</v>
      </c>
      <c r="D123" s="2" t="s">
        <v>105</v>
      </c>
      <c r="E123" s="2" t="s">
        <v>106</v>
      </c>
      <c r="F123" s="2" t="s">
        <v>44</v>
      </c>
      <c r="G123" s="2" t="n">
        <v>442</v>
      </c>
      <c r="H123" s="2" t="n">
        <v>446</v>
      </c>
      <c r="I123" s="2" t="n">
        <v>12479</v>
      </c>
      <c r="J123" s="2" t="n">
        <v>12746</v>
      </c>
      <c r="K123" s="2" t="n">
        <v>19</v>
      </c>
      <c r="L123" s="2" t="n">
        <v>4</v>
      </c>
      <c r="R123" s="4" t="str">
        <f aca="false">HYPERLINK("html.reports/160-2-3.htm","160-2-3")</f>
        <v>160-2-3</v>
      </c>
      <c r="S123" s="4" t="str">
        <f aca="false">HYPERLINK("html.reports/160-2-4.htm","160-2-4")</f>
        <v>160-2-4</v>
      </c>
      <c r="T123" s="4" t="str">
        <f aca="false">HYPERLINK("html.reports/160-2-5.htm","160-2-5")</f>
        <v>160-2-5</v>
      </c>
    </row>
    <row r="124" customFormat="false" ht="12.75" hidden="false" customHeight="false" outlineLevel="0" collapsed="false">
      <c r="A124" s="2" t="n">
        <v>160</v>
      </c>
      <c r="B124" s="2" t="s">
        <v>18</v>
      </c>
      <c r="C124" s="2" t="s">
        <v>104</v>
      </c>
      <c r="D124" s="2" t="s">
        <v>118</v>
      </c>
      <c r="E124" s="2" t="s">
        <v>119</v>
      </c>
      <c r="F124" s="2" t="s">
        <v>120</v>
      </c>
      <c r="G124" s="2" t="n">
        <v>75</v>
      </c>
      <c r="H124" s="2" t="n">
        <v>79</v>
      </c>
      <c r="I124" s="2" t="n">
        <v>2416</v>
      </c>
      <c r="J124" s="2" t="n">
        <v>2661</v>
      </c>
      <c r="K124" s="2" t="n">
        <v>13</v>
      </c>
      <c r="L124" s="2" t="n">
        <v>4</v>
      </c>
      <c r="R124" s="4" t="str">
        <f aca="false">HYPERLINK("html.reports/160-3-4.htm","160-3-4")</f>
        <v>160-3-4</v>
      </c>
      <c r="S124" s="4" t="str">
        <f aca="false">HYPERLINK("html.reports/160-3-5.htm","160-3-5")</f>
        <v>160-3-5</v>
      </c>
    </row>
    <row r="125" customFormat="false" ht="12.75" hidden="false" customHeight="false" outlineLevel="0" collapsed="false">
      <c r="A125" s="2" t="n">
        <v>160</v>
      </c>
      <c r="B125" s="2" t="s">
        <v>18</v>
      </c>
      <c r="C125" s="2" t="s">
        <v>104</v>
      </c>
      <c r="D125" s="2" t="s">
        <v>105</v>
      </c>
      <c r="E125" s="2" t="s">
        <v>106</v>
      </c>
      <c r="F125" s="2" t="s">
        <v>44</v>
      </c>
      <c r="G125" s="2" t="n">
        <v>432</v>
      </c>
      <c r="H125" s="2" t="n">
        <v>436</v>
      </c>
      <c r="I125" s="2" t="n">
        <v>11930</v>
      </c>
      <c r="J125" s="2" t="n">
        <v>12180</v>
      </c>
      <c r="K125" s="2" t="n">
        <v>19</v>
      </c>
      <c r="L125" s="2" t="n">
        <v>4</v>
      </c>
      <c r="R125" s="4" t="str">
        <f aca="false">HYPERLINK("html.reports/160-4-5.htm","160-4-5")</f>
        <v>160-4-5</v>
      </c>
    </row>
    <row r="126" customFormat="false" ht="12.75" hidden="false" customHeight="false" outlineLevel="0" collapsed="false">
      <c r="A126" s="2" t="n">
        <v>160</v>
      </c>
      <c r="B126" s="2" t="s">
        <v>18</v>
      </c>
      <c r="C126" s="2" t="s">
        <v>104</v>
      </c>
      <c r="D126" s="2" t="s">
        <v>105</v>
      </c>
      <c r="E126" s="2" t="s">
        <v>106</v>
      </c>
      <c r="F126" s="2" t="s">
        <v>44</v>
      </c>
      <c r="G126" s="2" t="n">
        <v>448</v>
      </c>
      <c r="H126" s="2" t="n">
        <v>452</v>
      </c>
      <c r="I126" s="2" t="n">
        <v>12790</v>
      </c>
      <c r="J126" s="2" t="n">
        <v>13048</v>
      </c>
      <c r="K126" s="2" t="n">
        <v>19</v>
      </c>
      <c r="L126" s="2" t="n">
        <v>4</v>
      </c>
    </row>
    <row r="127" customFormat="false" ht="12.75" hidden="false" customHeight="false" outlineLevel="0" collapsed="false">
      <c r="A127" s="2" t="n">
        <v>168</v>
      </c>
      <c r="B127" s="2" t="s">
        <v>18</v>
      </c>
      <c r="C127" s="2" t="s">
        <v>121</v>
      </c>
      <c r="D127" s="2" t="s">
        <v>122</v>
      </c>
      <c r="E127" s="2" t="s">
        <v>123</v>
      </c>
      <c r="F127" s="2" t="s">
        <v>124</v>
      </c>
      <c r="G127" s="2" t="n">
        <v>117</v>
      </c>
      <c r="H127" s="2" t="n">
        <v>129</v>
      </c>
      <c r="I127" s="2" t="n">
        <v>3414</v>
      </c>
      <c r="J127" s="2" t="n">
        <v>3884</v>
      </c>
      <c r="K127" s="2" t="n">
        <v>21</v>
      </c>
      <c r="L127" s="2" t="n">
        <v>10</v>
      </c>
      <c r="M127" s="2" t="n">
        <v>2</v>
      </c>
      <c r="P127" s="2" t="s">
        <v>21</v>
      </c>
      <c r="Q127" s="2" t="n">
        <v>1</v>
      </c>
      <c r="R127" s="4" t="str">
        <f aca="false">HYPERLINK("html.reports/168-1-2.htm","168-1-2")</f>
        <v>168-1-2</v>
      </c>
    </row>
    <row r="128" customFormat="false" ht="12.75" hidden="false" customHeight="false" outlineLevel="0" collapsed="false">
      <c r="A128" s="2" t="n">
        <v>168</v>
      </c>
      <c r="B128" s="2" t="s">
        <v>18</v>
      </c>
      <c r="C128" s="2" t="s">
        <v>121</v>
      </c>
      <c r="D128" s="2" t="s">
        <v>125</v>
      </c>
      <c r="E128" s="2" t="s">
        <v>123</v>
      </c>
      <c r="F128" s="2" t="s">
        <v>124</v>
      </c>
      <c r="G128" s="2" t="n">
        <v>138</v>
      </c>
      <c r="H128" s="2" t="n">
        <v>149</v>
      </c>
      <c r="I128" s="2" t="n">
        <v>3818</v>
      </c>
      <c r="J128" s="2" t="n">
        <v>4219</v>
      </c>
      <c r="K128" s="2" t="n">
        <v>19</v>
      </c>
      <c r="L128" s="2" t="n">
        <v>10</v>
      </c>
    </row>
    <row r="129" customFormat="false" ht="12.75" hidden="false" customHeight="false" outlineLevel="0" collapsed="false">
      <c r="A129" s="2" t="n">
        <v>170</v>
      </c>
      <c r="B129" s="2" t="s">
        <v>18</v>
      </c>
      <c r="C129" s="2" t="s">
        <v>126</v>
      </c>
      <c r="D129" s="2" t="s">
        <v>127</v>
      </c>
      <c r="G129" s="2" t="n">
        <v>68</v>
      </c>
      <c r="H129" s="2" t="n">
        <v>85</v>
      </c>
      <c r="I129" s="2" t="n">
        <v>2418</v>
      </c>
      <c r="J129" s="2" t="n">
        <v>2910</v>
      </c>
      <c r="M129" s="2" t="n">
        <v>2</v>
      </c>
      <c r="P129" s="2" t="s">
        <v>64</v>
      </c>
      <c r="R129" s="3" t="str">
        <f aca="false">HYPERLINK("html.reports/170-1-2.htm","170-1-2")</f>
        <v>170-1-2</v>
      </c>
    </row>
    <row r="130" customFormat="false" ht="12.75" hidden="false" customHeight="false" outlineLevel="0" collapsed="false">
      <c r="A130" s="2" t="n">
        <v>170</v>
      </c>
      <c r="B130" s="2" t="s">
        <v>18</v>
      </c>
      <c r="C130" s="2" t="s">
        <v>126</v>
      </c>
      <c r="D130" s="2" t="s">
        <v>127</v>
      </c>
      <c r="G130" s="2" t="n">
        <v>92</v>
      </c>
      <c r="H130" s="2" t="n">
        <v>109</v>
      </c>
      <c r="I130" s="2" t="n">
        <v>3067</v>
      </c>
      <c r="J130" s="2" t="n">
        <v>3534</v>
      </c>
    </row>
    <row r="131" customFormat="false" ht="12.75" hidden="false" customHeight="false" outlineLevel="0" collapsed="false">
      <c r="A131" s="2" t="n">
        <v>175</v>
      </c>
      <c r="B131" s="2" t="s">
        <v>18</v>
      </c>
      <c r="C131" s="2" t="s">
        <v>26</v>
      </c>
      <c r="D131" s="2" t="s">
        <v>128</v>
      </c>
      <c r="G131" s="2" t="n">
        <v>120</v>
      </c>
      <c r="H131" s="2" t="n">
        <v>134</v>
      </c>
      <c r="I131" s="2" t="n">
        <v>4068</v>
      </c>
      <c r="J131" s="2" t="n">
        <v>4525</v>
      </c>
      <c r="M131" s="2" t="n">
        <v>2</v>
      </c>
      <c r="P131" s="2" t="s">
        <v>64</v>
      </c>
      <c r="R131" s="3" t="str">
        <f aca="false">HYPERLINK("html.reports/175-1-2.htm","175-1-2")</f>
        <v>175-1-2</v>
      </c>
    </row>
    <row r="132" customFormat="false" ht="12.75" hidden="false" customHeight="false" outlineLevel="0" collapsed="false">
      <c r="A132" s="2" t="n">
        <v>175</v>
      </c>
      <c r="B132" s="2" t="s">
        <v>18</v>
      </c>
      <c r="C132" s="2" t="s">
        <v>26</v>
      </c>
      <c r="D132" s="2" t="s">
        <v>128</v>
      </c>
      <c r="G132" s="2" t="n">
        <v>130</v>
      </c>
      <c r="H132" s="2" t="n">
        <v>144</v>
      </c>
      <c r="I132" s="2" t="n">
        <v>4347</v>
      </c>
      <c r="J132" s="2" t="n">
        <v>4799</v>
      </c>
    </row>
    <row r="133" customFormat="false" ht="12.75" hidden="false" customHeight="false" outlineLevel="0" collapsed="false">
      <c r="A133" s="2" t="n">
        <v>176</v>
      </c>
      <c r="B133" s="2" t="s">
        <v>60</v>
      </c>
      <c r="C133" s="2" t="s">
        <v>26</v>
      </c>
      <c r="D133" s="2" t="s">
        <v>129</v>
      </c>
      <c r="G133" s="2" t="n">
        <v>76</v>
      </c>
      <c r="H133" s="2" t="n">
        <v>84</v>
      </c>
      <c r="I133" s="2" t="n">
        <v>2475</v>
      </c>
      <c r="J133" s="2" t="n">
        <v>2873</v>
      </c>
      <c r="M133" s="2" t="n">
        <v>2</v>
      </c>
      <c r="P133" s="2" t="s">
        <v>21</v>
      </c>
      <c r="R133" s="3" t="str">
        <f aca="false">HYPERLINK("html.reports/176-1-2.htm","176-1-2")</f>
        <v>176-1-2</v>
      </c>
    </row>
    <row r="134" customFormat="false" ht="12.75" hidden="false" customHeight="false" outlineLevel="0" collapsed="false">
      <c r="A134" s="2" t="n">
        <v>176</v>
      </c>
      <c r="B134" s="2" t="s">
        <v>60</v>
      </c>
      <c r="C134" s="2" t="s">
        <v>26</v>
      </c>
      <c r="D134" s="2" t="s">
        <v>130</v>
      </c>
      <c r="G134" s="2" t="n">
        <v>53</v>
      </c>
      <c r="H134" s="2" t="n">
        <v>61</v>
      </c>
      <c r="I134" s="2" t="n">
        <v>1668</v>
      </c>
      <c r="J134" s="2" t="n">
        <v>2058</v>
      </c>
    </row>
    <row r="135" customFormat="false" ht="12.75" hidden="false" customHeight="false" outlineLevel="0" collapsed="false">
      <c r="A135" s="2" t="n">
        <v>178</v>
      </c>
      <c r="B135" s="2" t="s">
        <v>18</v>
      </c>
      <c r="C135" s="2" t="s">
        <v>39</v>
      </c>
      <c r="D135" s="2" t="s">
        <v>40</v>
      </c>
      <c r="E135" s="2" t="s">
        <v>131</v>
      </c>
      <c r="F135" s="2" t="s">
        <v>44</v>
      </c>
      <c r="G135" s="2" t="n">
        <v>250</v>
      </c>
      <c r="H135" s="2" t="n">
        <v>265</v>
      </c>
      <c r="I135" s="2" t="n">
        <v>7832</v>
      </c>
      <c r="J135" s="2" t="n">
        <v>8497</v>
      </c>
      <c r="K135" s="2" t="n">
        <v>16</v>
      </c>
      <c r="L135" s="2" t="n">
        <v>11</v>
      </c>
      <c r="M135" s="2" t="n">
        <v>2</v>
      </c>
      <c r="P135" s="2" t="s">
        <v>64</v>
      </c>
      <c r="Q135" s="2" t="n">
        <v>0</v>
      </c>
      <c r="R135" s="5" t="str">
        <f aca="false">HYPERLINK("html.reports/178-1-2.htm","178-1-2")</f>
        <v>178-1-2</v>
      </c>
    </row>
    <row r="136" customFormat="false" ht="12.75" hidden="false" customHeight="false" outlineLevel="0" collapsed="false">
      <c r="A136" s="2" t="n">
        <v>178</v>
      </c>
      <c r="B136" s="2" t="s">
        <v>18</v>
      </c>
      <c r="C136" s="2" t="s">
        <v>39</v>
      </c>
      <c r="D136" s="2" t="s">
        <v>40</v>
      </c>
      <c r="E136" s="2" t="s">
        <v>132</v>
      </c>
      <c r="F136" s="2" t="s">
        <v>44</v>
      </c>
      <c r="G136" s="2" t="n">
        <v>200</v>
      </c>
      <c r="H136" s="2" t="n">
        <v>215</v>
      </c>
      <c r="I136" s="2" t="n">
        <v>6097</v>
      </c>
      <c r="J136" s="2" t="n">
        <v>6767</v>
      </c>
      <c r="K136" s="2" t="n">
        <v>21</v>
      </c>
      <c r="L136" s="2" t="n">
        <v>11</v>
      </c>
    </row>
    <row r="137" customFormat="false" ht="12.75" hidden="false" customHeight="false" outlineLevel="0" collapsed="false">
      <c r="A137" s="2" t="n">
        <v>183</v>
      </c>
      <c r="B137" s="2" t="s">
        <v>60</v>
      </c>
      <c r="C137" s="2" t="s">
        <v>19</v>
      </c>
      <c r="D137" s="2" t="s">
        <v>133</v>
      </c>
      <c r="G137" s="2" t="n">
        <v>50</v>
      </c>
      <c r="H137" s="2" t="n">
        <v>109</v>
      </c>
      <c r="I137" s="2" t="n">
        <v>1553</v>
      </c>
      <c r="J137" s="2" t="n">
        <v>2897</v>
      </c>
      <c r="M137" s="2" t="n">
        <v>2</v>
      </c>
      <c r="P137" s="2" t="s">
        <v>21</v>
      </c>
      <c r="R137" s="3" t="str">
        <f aca="false">HYPERLINK("html.reports/183-1-2.htm","183-1-2")</f>
        <v>183-1-2</v>
      </c>
    </row>
    <row r="138" customFormat="false" ht="12.75" hidden="false" customHeight="false" outlineLevel="0" collapsed="false">
      <c r="A138" s="2" t="n">
        <v>183</v>
      </c>
      <c r="B138" s="2" t="s">
        <v>60</v>
      </c>
      <c r="C138" s="2" t="s">
        <v>19</v>
      </c>
      <c r="D138" s="2" t="s">
        <v>134</v>
      </c>
      <c r="G138" s="2" t="n">
        <v>47</v>
      </c>
      <c r="H138" s="2" t="n">
        <v>102</v>
      </c>
      <c r="I138" s="2" t="n">
        <v>1372</v>
      </c>
      <c r="J138" s="2" t="n">
        <v>2440</v>
      </c>
    </row>
    <row r="139" customFormat="false" ht="12.75" hidden="false" customHeight="false" outlineLevel="0" collapsed="false">
      <c r="A139" s="2" t="n">
        <v>186</v>
      </c>
      <c r="B139" s="2" t="s">
        <v>18</v>
      </c>
      <c r="C139" s="2" t="s">
        <v>92</v>
      </c>
      <c r="D139" s="2" t="s">
        <v>135</v>
      </c>
      <c r="E139" s="2" t="s">
        <v>136</v>
      </c>
      <c r="F139" s="2" t="s">
        <v>137</v>
      </c>
      <c r="G139" s="2" t="n">
        <v>383</v>
      </c>
      <c r="H139" s="2" t="n">
        <v>391</v>
      </c>
      <c r="I139" s="2" t="n">
        <v>11884</v>
      </c>
      <c r="J139" s="2" t="n">
        <v>12157</v>
      </c>
      <c r="K139" s="2" t="n">
        <v>6</v>
      </c>
      <c r="L139" s="2" t="n">
        <v>6</v>
      </c>
      <c r="M139" s="2" t="n">
        <v>2</v>
      </c>
      <c r="P139" s="2" t="s">
        <v>64</v>
      </c>
      <c r="Q139" s="2" t="n">
        <v>1</v>
      </c>
      <c r="R139" s="4" t="str">
        <f aca="false">HYPERLINK("html.reports/186-1-2.htm","186-1-2")</f>
        <v>186-1-2</v>
      </c>
    </row>
    <row r="140" customFormat="false" ht="12.75" hidden="false" customHeight="false" outlineLevel="0" collapsed="false">
      <c r="A140" s="2" t="n">
        <v>186</v>
      </c>
      <c r="B140" s="2" t="s">
        <v>18</v>
      </c>
      <c r="C140" s="2" t="s">
        <v>92</v>
      </c>
      <c r="D140" s="2" t="s">
        <v>135</v>
      </c>
      <c r="E140" s="2" t="s">
        <v>138</v>
      </c>
      <c r="F140" s="2" t="s">
        <v>137</v>
      </c>
      <c r="G140" s="2" t="n">
        <v>411</v>
      </c>
      <c r="H140" s="2" t="n">
        <v>419</v>
      </c>
      <c r="I140" s="2" t="n">
        <v>12683</v>
      </c>
      <c r="J140" s="2" t="n">
        <v>12956</v>
      </c>
      <c r="K140" s="2" t="n">
        <v>6</v>
      </c>
      <c r="L140" s="2" t="n">
        <v>6</v>
      </c>
    </row>
    <row r="141" customFormat="false" ht="12.75" hidden="false" customHeight="false" outlineLevel="0" collapsed="false">
      <c r="A141" s="2" t="n">
        <v>187</v>
      </c>
      <c r="B141" s="2" t="s">
        <v>18</v>
      </c>
      <c r="C141" s="2" t="s">
        <v>92</v>
      </c>
      <c r="D141" s="2" t="s">
        <v>135</v>
      </c>
      <c r="G141" s="2" t="n">
        <v>383</v>
      </c>
      <c r="H141" s="2" t="n">
        <v>405</v>
      </c>
      <c r="I141" s="2" t="n">
        <v>11884</v>
      </c>
      <c r="J141" s="2" t="n">
        <v>12558</v>
      </c>
      <c r="M141" s="2" t="n">
        <v>2</v>
      </c>
      <c r="N141" s="2" t="s">
        <v>139</v>
      </c>
      <c r="O141" s="2" t="n">
        <v>186</v>
      </c>
      <c r="P141" s="2" t="s">
        <v>64</v>
      </c>
      <c r="R141" s="3" t="str">
        <f aca="false">HYPERLINK("html.reports/187-1-2.htm","187-1-2")</f>
        <v>187-1-2</v>
      </c>
    </row>
    <row r="142" customFormat="false" ht="12.75" hidden="false" customHeight="false" outlineLevel="0" collapsed="false">
      <c r="A142" s="2" t="n">
        <v>187</v>
      </c>
      <c r="B142" s="2" t="s">
        <v>18</v>
      </c>
      <c r="C142" s="2" t="s">
        <v>92</v>
      </c>
      <c r="D142" s="2" t="s">
        <v>135</v>
      </c>
      <c r="G142" s="2" t="n">
        <v>397</v>
      </c>
      <c r="H142" s="2" t="n">
        <v>419</v>
      </c>
      <c r="I142" s="2" t="n">
        <v>12283</v>
      </c>
      <c r="J142" s="2" t="n">
        <v>12956</v>
      </c>
    </row>
    <row r="143" customFormat="false" ht="12.75" hidden="false" customHeight="false" outlineLevel="0" collapsed="false">
      <c r="A143" s="2" t="n">
        <v>188</v>
      </c>
      <c r="B143" s="2" t="s">
        <v>18</v>
      </c>
      <c r="C143" s="2" t="s">
        <v>26</v>
      </c>
      <c r="D143" s="2" t="s">
        <v>140</v>
      </c>
      <c r="G143" s="2" t="n">
        <v>194</v>
      </c>
      <c r="H143" s="2" t="n">
        <v>207</v>
      </c>
      <c r="I143" s="2" t="n">
        <v>5640</v>
      </c>
      <c r="J143" s="2" t="n">
        <v>6013</v>
      </c>
      <c r="M143" s="2" t="n">
        <v>2</v>
      </c>
      <c r="P143" s="2" t="s">
        <v>21</v>
      </c>
      <c r="R143" s="3" t="str">
        <f aca="false">HYPERLINK("html.reports/188-1-2.htm","188-1-2")</f>
        <v>188-1-2</v>
      </c>
    </row>
    <row r="144" customFormat="false" ht="12.75" hidden="false" customHeight="false" outlineLevel="0" collapsed="false">
      <c r="A144" s="2" t="n">
        <v>188</v>
      </c>
      <c r="B144" s="2" t="s">
        <v>18</v>
      </c>
      <c r="C144" s="2" t="s">
        <v>141</v>
      </c>
      <c r="D144" s="2" t="s">
        <v>142</v>
      </c>
      <c r="G144" s="2" t="n">
        <v>355</v>
      </c>
      <c r="H144" s="2" t="n">
        <v>370</v>
      </c>
      <c r="I144" s="2" t="n">
        <v>10111</v>
      </c>
      <c r="J144" s="2" t="n">
        <v>10559</v>
      </c>
    </row>
    <row r="145" customFormat="false" ht="12.75" hidden="false" customHeight="false" outlineLevel="0" collapsed="false">
      <c r="A145" s="2" t="n">
        <v>192</v>
      </c>
      <c r="B145" s="2" t="s">
        <v>18</v>
      </c>
      <c r="C145" s="2" t="s">
        <v>92</v>
      </c>
      <c r="D145" s="2" t="s">
        <v>143</v>
      </c>
      <c r="G145" s="2" t="n">
        <v>160</v>
      </c>
      <c r="H145" s="2" t="n">
        <v>176</v>
      </c>
      <c r="I145" s="2" t="n">
        <v>4928</v>
      </c>
      <c r="J145" s="2" t="n">
        <v>5335</v>
      </c>
      <c r="M145" s="2" t="n">
        <v>3</v>
      </c>
      <c r="P145" s="2" t="s">
        <v>21</v>
      </c>
      <c r="R145" s="3" t="str">
        <f aca="false">HYPERLINK("html.reports/192-1-2.htm","192-1-2")</f>
        <v>192-1-2</v>
      </c>
      <c r="S145" s="3" t="str">
        <f aca="false">HYPERLINK("html.reports/192-1-3.htm","192-1-3")</f>
        <v>192-1-3</v>
      </c>
    </row>
    <row r="146" customFormat="false" ht="12.75" hidden="false" customHeight="false" outlineLevel="0" collapsed="false">
      <c r="A146" s="2" t="n">
        <v>192</v>
      </c>
      <c r="B146" s="2" t="s">
        <v>18</v>
      </c>
      <c r="C146" s="2" t="s">
        <v>92</v>
      </c>
      <c r="D146" s="2" t="s">
        <v>135</v>
      </c>
      <c r="G146" s="2" t="n">
        <v>266</v>
      </c>
      <c r="H146" s="2" t="n">
        <v>282</v>
      </c>
      <c r="I146" s="2" t="n">
        <v>8224</v>
      </c>
      <c r="J146" s="2" t="n">
        <v>8681</v>
      </c>
      <c r="R146" s="3" t="str">
        <f aca="false">HYPERLINK("html.reports/192-2-3.htm","192-2-3")</f>
        <v>192-2-3</v>
      </c>
    </row>
    <row r="147" customFormat="false" ht="12.75" hidden="false" customHeight="false" outlineLevel="0" collapsed="false">
      <c r="A147" s="2" t="n">
        <v>192</v>
      </c>
      <c r="B147" s="2" t="s">
        <v>18</v>
      </c>
      <c r="C147" s="2" t="s">
        <v>92</v>
      </c>
      <c r="D147" s="2" t="s">
        <v>135</v>
      </c>
      <c r="G147" s="2" t="n">
        <v>254</v>
      </c>
      <c r="H147" s="2" t="n">
        <v>271</v>
      </c>
      <c r="I147" s="2" t="n">
        <v>7929</v>
      </c>
      <c r="J147" s="2" t="n">
        <v>8397</v>
      </c>
    </row>
    <row r="148" customFormat="false" ht="12.75" hidden="false" customHeight="false" outlineLevel="0" collapsed="false">
      <c r="A148" s="2" t="n">
        <v>193</v>
      </c>
      <c r="B148" s="2" t="s">
        <v>18</v>
      </c>
      <c r="C148" s="2" t="s">
        <v>32</v>
      </c>
      <c r="D148" s="2" t="s">
        <v>33</v>
      </c>
      <c r="G148" s="2" t="n">
        <v>190</v>
      </c>
      <c r="H148" s="2" t="n">
        <v>215</v>
      </c>
      <c r="I148" s="2" t="n">
        <v>5714</v>
      </c>
      <c r="J148" s="2" t="n">
        <v>6332</v>
      </c>
      <c r="M148" s="2" t="n">
        <v>2</v>
      </c>
      <c r="P148" s="2" t="s">
        <v>21</v>
      </c>
      <c r="R148" s="3" t="str">
        <f aca="false">HYPERLINK("html.reports/193-1-2.htm","193-1-2")</f>
        <v>193-1-2</v>
      </c>
    </row>
    <row r="149" customFormat="false" ht="12.75" hidden="false" customHeight="false" outlineLevel="0" collapsed="false">
      <c r="A149" s="2" t="n">
        <v>193</v>
      </c>
      <c r="B149" s="2" t="s">
        <v>18</v>
      </c>
      <c r="C149" s="2" t="s">
        <v>39</v>
      </c>
      <c r="D149" s="2" t="s">
        <v>144</v>
      </c>
      <c r="G149" s="2" t="n">
        <v>113</v>
      </c>
      <c r="H149" s="2" t="n">
        <v>129</v>
      </c>
      <c r="I149" s="2" t="n">
        <v>3365</v>
      </c>
      <c r="J149" s="2" t="n">
        <v>3831</v>
      </c>
    </row>
    <row r="150" customFormat="false" ht="12.75" hidden="false" customHeight="false" outlineLevel="0" collapsed="false">
      <c r="A150" s="2" t="n">
        <v>195</v>
      </c>
      <c r="B150" s="2" t="s">
        <v>18</v>
      </c>
      <c r="C150" s="2" t="s">
        <v>145</v>
      </c>
      <c r="D150" s="2" t="s">
        <v>146</v>
      </c>
      <c r="E150" s="2" t="s">
        <v>147</v>
      </c>
      <c r="F150" s="2" t="s">
        <v>148</v>
      </c>
      <c r="G150" s="2" t="n">
        <v>85</v>
      </c>
      <c r="H150" s="2" t="n">
        <v>102</v>
      </c>
      <c r="I150" s="2" t="n">
        <v>2914</v>
      </c>
      <c r="J150" s="2" t="n">
        <v>3406</v>
      </c>
      <c r="K150" s="2" t="n">
        <v>8</v>
      </c>
      <c r="L150" s="2" t="n">
        <v>8</v>
      </c>
      <c r="M150" s="2" t="n">
        <v>3</v>
      </c>
      <c r="P150" s="2" t="s">
        <v>21</v>
      </c>
      <c r="Q150" s="2" t="n">
        <v>0</v>
      </c>
      <c r="R150" s="5" t="str">
        <f aca="false">HYPERLINK("html.reports/195-1-2.htm","195-1-2")</f>
        <v>195-1-2</v>
      </c>
      <c r="S150" s="5" t="str">
        <f aca="false">HYPERLINK("html.reports/195-1-3.htm","195-1-3")</f>
        <v>195-1-3</v>
      </c>
    </row>
    <row r="151" customFormat="false" ht="12.75" hidden="false" customHeight="false" outlineLevel="0" collapsed="false">
      <c r="A151" s="2" t="n">
        <v>195</v>
      </c>
      <c r="B151" s="2" t="s">
        <v>18</v>
      </c>
      <c r="C151" s="2" t="s">
        <v>145</v>
      </c>
      <c r="D151" s="2" t="s">
        <v>149</v>
      </c>
      <c r="E151" s="2" t="s">
        <v>147</v>
      </c>
      <c r="F151" s="2" t="s">
        <v>148</v>
      </c>
      <c r="G151" s="2" t="n">
        <v>63</v>
      </c>
      <c r="H151" s="2" t="n">
        <v>80</v>
      </c>
      <c r="I151" s="2" t="n">
        <v>2265</v>
      </c>
      <c r="J151" s="2" t="n">
        <v>2749</v>
      </c>
      <c r="K151" s="2" t="n">
        <v>8</v>
      </c>
      <c r="L151" s="2" t="n">
        <v>8</v>
      </c>
      <c r="R151" s="5" t="str">
        <f aca="false">HYPERLINK("html.reports/195-2-3.htm","195-2-3")</f>
        <v>195-2-3</v>
      </c>
    </row>
    <row r="152" customFormat="false" ht="12.75" hidden="false" customHeight="false" outlineLevel="0" collapsed="false">
      <c r="A152" s="2" t="n">
        <v>195</v>
      </c>
      <c r="B152" s="2" t="s">
        <v>18</v>
      </c>
      <c r="C152" s="2" t="s">
        <v>145</v>
      </c>
      <c r="D152" s="2" t="s">
        <v>150</v>
      </c>
      <c r="E152" s="2" t="s">
        <v>147</v>
      </c>
      <c r="F152" s="2" t="s">
        <v>148</v>
      </c>
      <c r="G152" s="2" t="n">
        <v>69</v>
      </c>
      <c r="H152" s="2" t="n">
        <v>86</v>
      </c>
      <c r="I152" s="2" t="n">
        <v>2487</v>
      </c>
      <c r="J152" s="2" t="n">
        <v>3033</v>
      </c>
      <c r="K152" s="2" t="n">
        <v>8</v>
      </c>
      <c r="L152" s="2" t="n">
        <v>8</v>
      </c>
    </row>
    <row r="153" customFormat="false" ht="12.75" hidden="false" customHeight="false" outlineLevel="0" collapsed="false">
      <c r="A153" s="2" t="n">
        <v>196</v>
      </c>
      <c r="B153" s="2" t="s">
        <v>18</v>
      </c>
      <c r="C153" s="2" t="s">
        <v>92</v>
      </c>
      <c r="D153" s="2" t="s">
        <v>151</v>
      </c>
      <c r="G153" s="2" t="n">
        <v>198</v>
      </c>
      <c r="H153" s="2" t="n">
        <v>214</v>
      </c>
      <c r="I153" s="2" t="n">
        <v>6235</v>
      </c>
      <c r="J153" s="2" t="n">
        <v>6701</v>
      </c>
      <c r="M153" s="2" t="n">
        <v>2</v>
      </c>
      <c r="P153" s="2" t="s">
        <v>64</v>
      </c>
      <c r="R153" s="3" t="str">
        <f aca="false">HYPERLINK("html.reports/196-1-2.htm","196-1-2")</f>
        <v>196-1-2</v>
      </c>
    </row>
    <row r="154" customFormat="false" ht="12.75" hidden="false" customHeight="false" outlineLevel="0" collapsed="false">
      <c r="A154" s="2" t="n">
        <v>196</v>
      </c>
      <c r="B154" s="2" t="s">
        <v>18</v>
      </c>
      <c r="C154" s="2" t="s">
        <v>92</v>
      </c>
      <c r="D154" s="2" t="s">
        <v>151</v>
      </c>
      <c r="G154" s="2" t="n">
        <v>220</v>
      </c>
      <c r="H154" s="2" t="n">
        <v>236</v>
      </c>
      <c r="I154" s="2" t="n">
        <v>6832</v>
      </c>
      <c r="J154" s="2" t="n">
        <v>7298</v>
      </c>
    </row>
    <row r="155" customFormat="false" ht="12.75" hidden="false" customHeight="false" outlineLevel="0" collapsed="false">
      <c r="A155" s="2" t="n">
        <v>197</v>
      </c>
      <c r="B155" s="2" t="s">
        <v>18</v>
      </c>
      <c r="C155" s="2" t="s">
        <v>92</v>
      </c>
      <c r="D155" s="2" t="s">
        <v>151</v>
      </c>
      <c r="G155" s="2" t="n">
        <v>198</v>
      </c>
      <c r="H155" s="2" t="n">
        <v>225</v>
      </c>
      <c r="I155" s="2" t="n">
        <v>6235</v>
      </c>
      <c r="J155" s="2" t="n">
        <v>6989</v>
      </c>
      <c r="M155" s="2" t="n">
        <v>2</v>
      </c>
      <c r="N155" s="2" t="s">
        <v>139</v>
      </c>
      <c r="O155" s="2" t="n">
        <v>196</v>
      </c>
      <c r="P155" s="2" t="s">
        <v>64</v>
      </c>
      <c r="R155" s="3" t="str">
        <f aca="false">HYPERLINK("html.reports/197-1-2.htm","197-1-2")</f>
        <v>197-1-2</v>
      </c>
    </row>
    <row r="156" customFormat="false" ht="12.75" hidden="false" customHeight="false" outlineLevel="0" collapsed="false">
      <c r="A156" s="2" t="n">
        <v>197</v>
      </c>
      <c r="B156" s="2" t="s">
        <v>18</v>
      </c>
      <c r="C156" s="2" t="s">
        <v>92</v>
      </c>
      <c r="D156" s="2" t="s">
        <v>151</v>
      </c>
      <c r="G156" s="2" t="n">
        <v>209</v>
      </c>
      <c r="H156" s="2" t="n">
        <v>236</v>
      </c>
      <c r="I156" s="2" t="n">
        <v>6534</v>
      </c>
      <c r="J156" s="2" t="n">
        <v>7298</v>
      </c>
    </row>
    <row r="157" customFormat="false" ht="12.75" hidden="false" customHeight="false" outlineLevel="0" collapsed="false">
      <c r="A157" s="2" t="n">
        <v>201</v>
      </c>
      <c r="B157" s="2" t="s">
        <v>18</v>
      </c>
      <c r="C157" s="2" t="s">
        <v>41</v>
      </c>
      <c r="D157" s="2" t="s">
        <v>47</v>
      </c>
      <c r="E157" s="2" t="s">
        <v>152</v>
      </c>
      <c r="F157" s="2" t="s">
        <v>57</v>
      </c>
      <c r="G157" s="2" t="n">
        <v>354</v>
      </c>
      <c r="H157" s="2" t="n">
        <v>364</v>
      </c>
      <c r="I157" s="2" t="n">
        <v>9708</v>
      </c>
      <c r="J157" s="2" t="n">
        <v>10221</v>
      </c>
      <c r="K157" s="2" t="n">
        <v>3</v>
      </c>
      <c r="L157" s="2" t="n">
        <v>3</v>
      </c>
      <c r="M157" s="2" t="n">
        <v>18</v>
      </c>
      <c r="P157" s="2" t="s">
        <v>21</v>
      </c>
      <c r="Q157" s="2" t="n">
        <v>153</v>
      </c>
      <c r="R157" s="4" t="str">
        <f aca="false">HYPERLINK("html.reports/201-1-2.htm","201-1-2")</f>
        <v>201-1-2</v>
      </c>
      <c r="S157" s="4" t="str">
        <f aca="false">HYPERLINK("html.reports/201-1-3.htm","201-1-3")</f>
        <v>201-1-3</v>
      </c>
      <c r="T157" s="4" t="str">
        <f aca="false">HYPERLINK("html.reports/201-1-4.htm","201-1-4")</f>
        <v>201-1-4</v>
      </c>
      <c r="U157" s="4" t="str">
        <f aca="false">HYPERLINK("html.reports/201-1-5.htm","201-1-5")</f>
        <v>201-1-5</v>
      </c>
      <c r="V157" s="4" t="str">
        <f aca="false">HYPERLINK("html.reports/201-1-6.htm","201-1-6")</f>
        <v>201-1-6</v>
      </c>
      <c r="W157" s="4" t="str">
        <f aca="false">HYPERLINK("html.reports/201-1-7.htm","201-1-7")</f>
        <v>201-1-7</v>
      </c>
      <c r="X157" s="4" t="str">
        <f aca="false">HYPERLINK("html.reports/201-1-8.htm","201-1-8")</f>
        <v>201-1-8</v>
      </c>
      <c r="Y157" s="4" t="str">
        <f aca="false">HYPERLINK("html.reports/201-1-9.htm","201-1-9")</f>
        <v>201-1-9</v>
      </c>
      <c r="Z157" s="4" t="str">
        <f aca="false">HYPERLINK("html.reports/201-1-10.htm","201-1-10")</f>
        <v>201-1-10</v>
      </c>
      <c r="AA157" s="4" t="str">
        <f aca="false">HYPERLINK("html.reports/201-1-11.htm","201-1-11")</f>
        <v>201-1-11</v>
      </c>
      <c r="AB157" s="4" t="str">
        <f aca="false">HYPERLINK("html.reports/201-1-12.htm","201-1-12")</f>
        <v>201-1-12</v>
      </c>
      <c r="AC157" s="4" t="str">
        <f aca="false">HYPERLINK("html.reports/201-1-13.htm","201-1-13")</f>
        <v>201-1-13</v>
      </c>
      <c r="AD157" s="4" t="str">
        <f aca="false">HYPERLINK("html.reports/201-1-14.htm","201-1-14")</f>
        <v>201-1-14</v>
      </c>
      <c r="AE157" s="4" t="str">
        <f aca="false">HYPERLINK("html.reports/201-1-15.htm","201-1-15")</f>
        <v>201-1-15</v>
      </c>
      <c r="AF157" s="4" t="str">
        <f aca="false">HYPERLINK("html.reports/201-1-16.htm","201-1-16")</f>
        <v>201-1-16</v>
      </c>
      <c r="AG157" s="4" t="str">
        <f aca="false">HYPERLINK("html.reports/201-1-17.htm","201-1-17")</f>
        <v>201-1-17</v>
      </c>
      <c r="AH157" s="4" t="str">
        <f aca="false">HYPERLINK("html.reports/201-1-18.htm","201-1-18")</f>
        <v>201-1-18</v>
      </c>
    </row>
    <row r="158" customFormat="false" ht="12.75" hidden="false" customHeight="false" outlineLevel="0" collapsed="false">
      <c r="A158" s="2" t="n">
        <v>201</v>
      </c>
      <c r="B158" s="2" t="s">
        <v>18</v>
      </c>
      <c r="C158" s="2" t="s">
        <v>41</v>
      </c>
      <c r="D158" s="2" t="s">
        <v>86</v>
      </c>
      <c r="E158" s="2" t="s">
        <v>152</v>
      </c>
      <c r="F158" s="2" t="s">
        <v>57</v>
      </c>
      <c r="G158" s="2" t="n">
        <v>333</v>
      </c>
      <c r="H158" s="2" t="n">
        <v>343</v>
      </c>
      <c r="I158" s="2" t="n">
        <v>9026</v>
      </c>
      <c r="J158" s="2" t="n">
        <v>9539</v>
      </c>
      <c r="K158" s="2" t="n">
        <v>3</v>
      </c>
      <c r="L158" s="2" t="n">
        <v>3</v>
      </c>
      <c r="R158" s="4" t="str">
        <f aca="false">HYPERLINK("html.reports/201-2-3.htm","201-2-3")</f>
        <v>201-2-3</v>
      </c>
      <c r="S158" s="4" t="str">
        <f aca="false">HYPERLINK("html.reports/201-2-4.htm","201-2-4")</f>
        <v>201-2-4</v>
      </c>
      <c r="T158" s="4" t="str">
        <f aca="false">HYPERLINK("html.reports/201-2-5.htm","201-2-5")</f>
        <v>201-2-5</v>
      </c>
      <c r="U158" s="4" t="str">
        <f aca="false">HYPERLINK("html.reports/201-2-6.htm","201-2-6")</f>
        <v>201-2-6</v>
      </c>
      <c r="V158" s="4" t="str">
        <f aca="false">HYPERLINK("html.reports/201-2-7.htm","201-2-7")</f>
        <v>201-2-7</v>
      </c>
      <c r="W158" s="4" t="str">
        <f aca="false">HYPERLINK("html.reports/201-2-8.htm","201-2-8")</f>
        <v>201-2-8</v>
      </c>
      <c r="X158" s="4" t="str">
        <f aca="false">HYPERLINK("html.reports/201-2-9.htm","201-2-9")</f>
        <v>201-2-9</v>
      </c>
      <c r="Y158" s="4" t="str">
        <f aca="false">HYPERLINK("html.reports/201-2-10.htm","201-2-10")</f>
        <v>201-2-10</v>
      </c>
      <c r="Z158" s="4" t="str">
        <f aca="false">HYPERLINK("html.reports/201-2-11.htm","201-2-11")</f>
        <v>201-2-11</v>
      </c>
      <c r="AA158" s="4" t="str">
        <f aca="false">HYPERLINK("html.reports/201-2-12.htm","201-2-12")</f>
        <v>201-2-12</v>
      </c>
      <c r="AB158" s="4" t="str">
        <f aca="false">HYPERLINK("html.reports/201-2-13.htm","201-2-13")</f>
        <v>201-2-13</v>
      </c>
      <c r="AC158" s="4" t="str">
        <f aca="false">HYPERLINK("html.reports/201-2-14.htm","201-2-14")</f>
        <v>201-2-14</v>
      </c>
      <c r="AD158" s="4" t="str">
        <f aca="false">HYPERLINK("html.reports/201-2-15.htm","201-2-15")</f>
        <v>201-2-15</v>
      </c>
      <c r="AE158" s="4" t="str">
        <f aca="false">HYPERLINK("html.reports/201-2-16.htm","201-2-16")</f>
        <v>201-2-16</v>
      </c>
      <c r="AF158" s="4" t="str">
        <f aca="false">HYPERLINK("html.reports/201-2-17.htm","201-2-17")</f>
        <v>201-2-17</v>
      </c>
      <c r="AG158" s="4" t="str">
        <f aca="false">HYPERLINK("html.reports/201-2-18.htm","201-2-18")</f>
        <v>201-2-18</v>
      </c>
    </row>
    <row r="159" customFormat="false" ht="12.75" hidden="false" customHeight="false" outlineLevel="0" collapsed="false">
      <c r="A159" s="2" t="n">
        <v>201</v>
      </c>
      <c r="B159" s="2" t="s">
        <v>18</v>
      </c>
      <c r="C159" s="2" t="s">
        <v>41</v>
      </c>
      <c r="D159" s="2" t="s">
        <v>48</v>
      </c>
      <c r="E159" s="2" t="s">
        <v>153</v>
      </c>
      <c r="F159" s="2" t="s">
        <v>57</v>
      </c>
      <c r="G159" s="2" t="n">
        <v>303</v>
      </c>
      <c r="H159" s="2" t="n">
        <v>313</v>
      </c>
      <c r="I159" s="2" t="n">
        <v>7735</v>
      </c>
      <c r="J159" s="2" t="n">
        <v>8232</v>
      </c>
      <c r="K159" s="2" t="n">
        <v>3</v>
      </c>
      <c r="L159" s="2" t="n">
        <v>3</v>
      </c>
      <c r="R159" s="4" t="str">
        <f aca="false">HYPERLINK("html.reports/201-3-4.htm","201-3-4")</f>
        <v>201-3-4</v>
      </c>
      <c r="S159" s="4" t="str">
        <f aca="false">HYPERLINK("html.reports/201-3-5.htm","201-3-5")</f>
        <v>201-3-5</v>
      </c>
      <c r="T159" s="4" t="str">
        <f aca="false">HYPERLINK("html.reports/201-3-6.htm","201-3-6")</f>
        <v>201-3-6</v>
      </c>
      <c r="U159" s="4" t="str">
        <f aca="false">HYPERLINK("html.reports/201-3-7.htm","201-3-7")</f>
        <v>201-3-7</v>
      </c>
      <c r="V159" s="4" t="str">
        <f aca="false">HYPERLINK("html.reports/201-3-8.htm","201-3-8")</f>
        <v>201-3-8</v>
      </c>
      <c r="W159" s="4" t="str">
        <f aca="false">HYPERLINK("html.reports/201-3-9.htm","201-3-9")</f>
        <v>201-3-9</v>
      </c>
      <c r="X159" s="4" t="str">
        <f aca="false">HYPERLINK("html.reports/201-3-10.htm","201-3-10")</f>
        <v>201-3-10</v>
      </c>
      <c r="Y159" s="4" t="str">
        <f aca="false">HYPERLINK("html.reports/201-3-11.htm","201-3-11")</f>
        <v>201-3-11</v>
      </c>
      <c r="Z159" s="4" t="str">
        <f aca="false">HYPERLINK("html.reports/201-3-12.htm","201-3-12")</f>
        <v>201-3-12</v>
      </c>
      <c r="AA159" s="4" t="str">
        <f aca="false">HYPERLINK("html.reports/201-3-13.htm","201-3-13")</f>
        <v>201-3-13</v>
      </c>
      <c r="AB159" s="4" t="str">
        <f aca="false">HYPERLINK("html.reports/201-3-14.htm","201-3-14")</f>
        <v>201-3-14</v>
      </c>
      <c r="AC159" s="4" t="str">
        <f aca="false">HYPERLINK("html.reports/201-3-15.htm","201-3-15")</f>
        <v>201-3-15</v>
      </c>
      <c r="AD159" s="4" t="str">
        <f aca="false">HYPERLINK("html.reports/201-3-16.htm","201-3-16")</f>
        <v>201-3-16</v>
      </c>
      <c r="AE159" s="4" t="str">
        <f aca="false">HYPERLINK("html.reports/201-3-17.htm","201-3-17")</f>
        <v>201-3-17</v>
      </c>
      <c r="AF159" s="4" t="str">
        <f aca="false">HYPERLINK("html.reports/201-3-18.htm","201-3-18")</f>
        <v>201-3-18</v>
      </c>
    </row>
    <row r="160" customFormat="false" ht="12.75" hidden="false" customHeight="false" outlineLevel="0" collapsed="false">
      <c r="A160" s="2" t="n">
        <v>201</v>
      </c>
      <c r="B160" s="2" t="s">
        <v>18</v>
      </c>
      <c r="C160" s="2" t="s">
        <v>41</v>
      </c>
      <c r="D160" s="2" t="s">
        <v>50</v>
      </c>
      <c r="E160" s="2" t="s">
        <v>154</v>
      </c>
      <c r="F160" s="2" t="s">
        <v>57</v>
      </c>
      <c r="G160" s="2" t="n">
        <v>374</v>
      </c>
      <c r="H160" s="2" t="n">
        <v>384</v>
      </c>
      <c r="I160" s="2" t="n">
        <v>10283</v>
      </c>
      <c r="J160" s="2" t="n">
        <v>10776</v>
      </c>
      <c r="K160" s="2" t="n">
        <v>3</v>
      </c>
      <c r="L160" s="2" t="n">
        <v>3</v>
      </c>
      <c r="R160" s="4" t="str">
        <f aca="false">HYPERLINK("html.reports/201-4-5.htm","201-4-5")</f>
        <v>201-4-5</v>
      </c>
      <c r="S160" s="4" t="str">
        <f aca="false">HYPERLINK("html.reports/201-4-6.htm","201-4-6")</f>
        <v>201-4-6</v>
      </c>
      <c r="T160" s="4" t="str">
        <f aca="false">HYPERLINK("html.reports/201-4-7.htm","201-4-7")</f>
        <v>201-4-7</v>
      </c>
      <c r="U160" s="4" t="str">
        <f aca="false">HYPERLINK("html.reports/201-4-8.htm","201-4-8")</f>
        <v>201-4-8</v>
      </c>
      <c r="V160" s="4" t="str">
        <f aca="false">HYPERLINK("html.reports/201-4-9.htm","201-4-9")</f>
        <v>201-4-9</v>
      </c>
      <c r="W160" s="4" t="str">
        <f aca="false">HYPERLINK("html.reports/201-4-10.htm","201-4-10")</f>
        <v>201-4-10</v>
      </c>
      <c r="X160" s="4" t="str">
        <f aca="false">HYPERLINK("html.reports/201-4-11.htm","201-4-11")</f>
        <v>201-4-11</v>
      </c>
      <c r="Y160" s="4" t="str">
        <f aca="false">HYPERLINK("html.reports/201-4-12.htm","201-4-12")</f>
        <v>201-4-12</v>
      </c>
      <c r="Z160" s="4" t="str">
        <f aca="false">HYPERLINK("html.reports/201-4-13.htm","201-4-13")</f>
        <v>201-4-13</v>
      </c>
      <c r="AA160" s="4" t="str">
        <f aca="false">HYPERLINK("html.reports/201-4-14.htm","201-4-14")</f>
        <v>201-4-14</v>
      </c>
      <c r="AB160" s="4" t="str">
        <f aca="false">HYPERLINK("html.reports/201-4-15.htm","201-4-15")</f>
        <v>201-4-15</v>
      </c>
      <c r="AC160" s="4" t="str">
        <f aca="false">HYPERLINK("html.reports/201-4-16.htm","201-4-16")</f>
        <v>201-4-16</v>
      </c>
      <c r="AD160" s="4" t="str">
        <f aca="false">HYPERLINK("html.reports/201-4-17.htm","201-4-17")</f>
        <v>201-4-17</v>
      </c>
      <c r="AE160" s="4" t="str">
        <f aca="false">HYPERLINK("html.reports/201-4-18.htm","201-4-18")</f>
        <v>201-4-18</v>
      </c>
    </row>
    <row r="161" customFormat="false" ht="12.75" hidden="false" customHeight="false" outlineLevel="0" collapsed="false">
      <c r="A161" s="2" t="n">
        <v>201</v>
      </c>
      <c r="B161" s="2" t="s">
        <v>18</v>
      </c>
      <c r="C161" s="2" t="s">
        <v>41</v>
      </c>
      <c r="D161" s="2" t="s">
        <v>45</v>
      </c>
      <c r="E161" s="2" t="s">
        <v>155</v>
      </c>
      <c r="F161" s="2" t="s">
        <v>57</v>
      </c>
      <c r="G161" s="2" t="n">
        <v>406</v>
      </c>
      <c r="H161" s="2" t="n">
        <v>416</v>
      </c>
      <c r="I161" s="2" t="n">
        <v>10946</v>
      </c>
      <c r="J161" s="2" t="n">
        <v>11427</v>
      </c>
      <c r="K161" s="2" t="n">
        <v>3</v>
      </c>
      <c r="L161" s="2" t="n">
        <v>3</v>
      </c>
      <c r="R161" s="4" t="str">
        <f aca="false">HYPERLINK("html.reports/201-5-6.htm","201-5-6")</f>
        <v>201-5-6</v>
      </c>
      <c r="S161" s="4" t="str">
        <f aca="false">HYPERLINK("html.reports/201-5-7.htm","201-5-7")</f>
        <v>201-5-7</v>
      </c>
      <c r="T161" s="4" t="str">
        <f aca="false">HYPERLINK("html.reports/201-5-8.htm","201-5-8")</f>
        <v>201-5-8</v>
      </c>
      <c r="U161" s="4" t="str">
        <f aca="false">HYPERLINK("html.reports/201-5-9.htm","201-5-9")</f>
        <v>201-5-9</v>
      </c>
      <c r="V161" s="4" t="str">
        <f aca="false">HYPERLINK("html.reports/201-5-10.htm","201-5-10")</f>
        <v>201-5-10</v>
      </c>
      <c r="W161" s="4" t="str">
        <f aca="false">HYPERLINK("html.reports/201-5-11.htm","201-5-11")</f>
        <v>201-5-11</v>
      </c>
      <c r="X161" s="4" t="str">
        <f aca="false">HYPERLINK("html.reports/201-5-12.htm","201-5-12")</f>
        <v>201-5-12</v>
      </c>
      <c r="Y161" s="4" t="str">
        <f aca="false">HYPERLINK("html.reports/201-5-13.htm","201-5-13")</f>
        <v>201-5-13</v>
      </c>
      <c r="Z161" s="4" t="str">
        <f aca="false">HYPERLINK("html.reports/201-5-14.htm","201-5-14")</f>
        <v>201-5-14</v>
      </c>
      <c r="AA161" s="4" t="str">
        <f aca="false">HYPERLINK("html.reports/201-5-15.htm","201-5-15")</f>
        <v>201-5-15</v>
      </c>
      <c r="AB161" s="4" t="str">
        <f aca="false">HYPERLINK("html.reports/201-5-16.htm","201-5-16")</f>
        <v>201-5-16</v>
      </c>
      <c r="AC161" s="4" t="str">
        <f aca="false">HYPERLINK("html.reports/201-5-17.htm","201-5-17")</f>
        <v>201-5-17</v>
      </c>
      <c r="AD161" s="4" t="str">
        <f aca="false">HYPERLINK("html.reports/201-5-18.htm","201-5-18")</f>
        <v>201-5-18</v>
      </c>
    </row>
    <row r="162" customFormat="false" ht="12.75" hidden="false" customHeight="false" outlineLevel="0" collapsed="false">
      <c r="A162" s="2" t="n">
        <v>201</v>
      </c>
      <c r="B162" s="2" t="s">
        <v>18</v>
      </c>
      <c r="C162" s="2" t="s">
        <v>41</v>
      </c>
      <c r="D162" s="2" t="s">
        <v>49</v>
      </c>
      <c r="E162" s="2" t="s">
        <v>153</v>
      </c>
      <c r="F162" s="2" t="s">
        <v>57</v>
      </c>
      <c r="G162" s="2" t="n">
        <v>189</v>
      </c>
      <c r="H162" s="2" t="n">
        <v>199</v>
      </c>
      <c r="I162" s="2" t="n">
        <v>5400</v>
      </c>
      <c r="J162" s="2" t="n">
        <v>5897</v>
      </c>
      <c r="K162" s="2" t="n">
        <v>3</v>
      </c>
      <c r="L162" s="2" t="n">
        <v>3</v>
      </c>
      <c r="R162" s="4" t="str">
        <f aca="false">HYPERLINK("html.reports/201-6-7.htm","201-6-7")</f>
        <v>201-6-7</v>
      </c>
      <c r="S162" s="4" t="str">
        <f aca="false">HYPERLINK("html.reports/201-6-8.htm","201-6-8")</f>
        <v>201-6-8</v>
      </c>
      <c r="T162" s="4" t="str">
        <f aca="false">HYPERLINK("html.reports/201-6-9.htm","201-6-9")</f>
        <v>201-6-9</v>
      </c>
      <c r="U162" s="4" t="str">
        <f aca="false">HYPERLINK("html.reports/201-6-10.htm","201-6-10")</f>
        <v>201-6-10</v>
      </c>
      <c r="V162" s="4" t="str">
        <f aca="false">HYPERLINK("html.reports/201-6-11.htm","201-6-11")</f>
        <v>201-6-11</v>
      </c>
      <c r="W162" s="4" t="str">
        <f aca="false">HYPERLINK("html.reports/201-6-12.htm","201-6-12")</f>
        <v>201-6-12</v>
      </c>
      <c r="X162" s="4" t="str">
        <f aca="false">HYPERLINK("html.reports/201-6-13.htm","201-6-13")</f>
        <v>201-6-13</v>
      </c>
      <c r="Y162" s="4" t="str">
        <f aca="false">HYPERLINK("html.reports/201-6-14.htm","201-6-14")</f>
        <v>201-6-14</v>
      </c>
      <c r="Z162" s="4" t="str">
        <f aca="false">HYPERLINK("html.reports/201-6-15.htm","201-6-15")</f>
        <v>201-6-15</v>
      </c>
      <c r="AA162" s="4" t="str">
        <f aca="false">HYPERLINK("html.reports/201-6-16.htm","201-6-16")</f>
        <v>201-6-16</v>
      </c>
      <c r="AB162" s="4" t="str">
        <f aca="false">HYPERLINK("html.reports/201-6-17.htm","201-6-17")</f>
        <v>201-6-17</v>
      </c>
      <c r="AC162" s="4" t="str">
        <f aca="false">HYPERLINK("html.reports/201-6-18.htm","201-6-18")</f>
        <v>201-6-18</v>
      </c>
    </row>
    <row r="163" customFormat="false" ht="12.75" hidden="false" customHeight="false" outlineLevel="0" collapsed="false">
      <c r="A163" s="2" t="n">
        <v>201</v>
      </c>
      <c r="B163" s="2" t="s">
        <v>18</v>
      </c>
      <c r="C163" s="2" t="s">
        <v>41</v>
      </c>
      <c r="D163" s="2" t="s">
        <v>54</v>
      </c>
      <c r="E163" s="2" t="s">
        <v>156</v>
      </c>
      <c r="F163" s="2" t="s">
        <v>57</v>
      </c>
      <c r="G163" s="2" t="n">
        <v>308</v>
      </c>
      <c r="H163" s="2" t="n">
        <v>318</v>
      </c>
      <c r="I163" s="2" t="n">
        <v>7816</v>
      </c>
      <c r="J163" s="2" t="n">
        <v>8313</v>
      </c>
      <c r="K163" s="2" t="n">
        <v>3</v>
      </c>
      <c r="L163" s="2" t="n">
        <v>3</v>
      </c>
      <c r="R163" s="4" t="str">
        <f aca="false">HYPERLINK("html.reports/201-7-8.htm","201-7-8")</f>
        <v>201-7-8</v>
      </c>
      <c r="S163" s="4" t="str">
        <f aca="false">HYPERLINK("html.reports/201-7-9.htm","201-7-9")</f>
        <v>201-7-9</v>
      </c>
      <c r="T163" s="4" t="str">
        <f aca="false">HYPERLINK("html.reports/201-7-10.htm","201-7-10")</f>
        <v>201-7-10</v>
      </c>
      <c r="U163" s="4" t="str">
        <f aca="false">HYPERLINK("html.reports/201-7-11.htm","201-7-11")</f>
        <v>201-7-11</v>
      </c>
      <c r="V163" s="4" t="str">
        <f aca="false">HYPERLINK("html.reports/201-7-12.htm","201-7-12")</f>
        <v>201-7-12</v>
      </c>
      <c r="W163" s="4" t="str">
        <f aca="false">HYPERLINK("html.reports/201-7-13.htm","201-7-13")</f>
        <v>201-7-13</v>
      </c>
      <c r="X163" s="4" t="str">
        <f aca="false">HYPERLINK("html.reports/201-7-14.htm","201-7-14")</f>
        <v>201-7-14</v>
      </c>
      <c r="Y163" s="4" t="str">
        <f aca="false">HYPERLINK("html.reports/201-7-15.htm","201-7-15")</f>
        <v>201-7-15</v>
      </c>
      <c r="Z163" s="4" t="str">
        <f aca="false">HYPERLINK("html.reports/201-7-16.htm","201-7-16")</f>
        <v>201-7-16</v>
      </c>
      <c r="AA163" s="4" t="str">
        <f aca="false">HYPERLINK("html.reports/201-7-17.htm","201-7-17")</f>
        <v>201-7-17</v>
      </c>
      <c r="AB163" s="4" t="str">
        <f aca="false">HYPERLINK("html.reports/201-7-18.htm","201-7-18")</f>
        <v>201-7-18</v>
      </c>
    </row>
    <row r="164" customFormat="false" ht="12.75" hidden="false" customHeight="false" outlineLevel="0" collapsed="false">
      <c r="A164" s="2" t="n">
        <v>201</v>
      </c>
      <c r="B164" s="2" t="s">
        <v>18</v>
      </c>
      <c r="C164" s="2" t="s">
        <v>41</v>
      </c>
      <c r="D164" s="2" t="s">
        <v>55</v>
      </c>
      <c r="E164" s="2" t="s">
        <v>153</v>
      </c>
      <c r="F164" s="2" t="s">
        <v>57</v>
      </c>
      <c r="G164" s="2" t="n">
        <v>357</v>
      </c>
      <c r="H164" s="2" t="n">
        <v>367</v>
      </c>
      <c r="I164" s="2" t="n">
        <v>9019</v>
      </c>
      <c r="J164" s="2" t="n">
        <v>9516</v>
      </c>
      <c r="K164" s="2" t="n">
        <v>3</v>
      </c>
      <c r="L164" s="2" t="n">
        <v>3</v>
      </c>
      <c r="R164" s="4" t="str">
        <f aca="false">HYPERLINK("html.reports/201-8-9.htm","201-8-9")</f>
        <v>201-8-9</v>
      </c>
      <c r="S164" s="4" t="str">
        <f aca="false">HYPERLINK("html.reports/201-8-10.htm","201-8-10")</f>
        <v>201-8-10</v>
      </c>
      <c r="T164" s="4" t="str">
        <f aca="false">HYPERLINK("html.reports/201-8-11.htm","201-8-11")</f>
        <v>201-8-11</v>
      </c>
      <c r="U164" s="4" t="str">
        <f aca="false">HYPERLINK("html.reports/201-8-12.htm","201-8-12")</f>
        <v>201-8-12</v>
      </c>
      <c r="V164" s="4" t="str">
        <f aca="false">HYPERLINK("html.reports/201-8-13.htm","201-8-13")</f>
        <v>201-8-13</v>
      </c>
      <c r="W164" s="4" t="str">
        <f aca="false">HYPERLINK("html.reports/201-8-14.htm","201-8-14")</f>
        <v>201-8-14</v>
      </c>
      <c r="X164" s="4" t="str">
        <f aca="false">HYPERLINK("html.reports/201-8-15.htm","201-8-15")</f>
        <v>201-8-15</v>
      </c>
      <c r="Y164" s="4" t="str">
        <f aca="false">HYPERLINK("html.reports/201-8-16.htm","201-8-16")</f>
        <v>201-8-16</v>
      </c>
      <c r="Z164" s="4" t="str">
        <f aca="false">HYPERLINK("html.reports/201-8-17.htm","201-8-17")</f>
        <v>201-8-17</v>
      </c>
      <c r="AA164" s="4" t="str">
        <f aca="false">HYPERLINK("html.reports/201-8-18.htm","201-8-18")</f>
        <v>201-8-18</v>
      </c>
    </row>
    <row r="165" customFormat="false" ht="12.75" hidden="false" customHeight="false" outlineLevel="0" collapsed="false">
      <c r="A165" s="2" t="n">
        <v>201</v>
      </c>
      <c r="B165" s="2" t="s">
        <v>18</v>
      </c>
      <c r="C165" s="2" t="s">
        <v>41</v>
      </c>
      <c r="D165" s="2" t="s">
        <v>48</v>
      </c>
      <c r="E165" s="2" t="s">
        <v>152</v>
      </c>
      <c r="F165" s="2" t="s">
        <v>57</v>
      </c>
      <c r="G165" s="2" t="n">
        <v>321</v>
      </c>
      <c r="H165" s="2" t="n">
        <v>331</v>
      </c>
      <c r="I165" s="2" t="n">
        <v>8452</v>
      </c>
      <c r="J165" s="2" t="n">
        <v>8965</v>
      </c>
      <c r="K165" s="2" t="n">
        <v>3</v>
      </c>
      <c r="L165" s="2" t="n">
        <v>3</v>
      </c>
      <c r="R165" s="4" t="str">
        <f aca="false">HYPERLINK("html.reports/201-9-10.htm","201-9-10")</f>
        <v>201-9-10</v>
      </c>
      <c r="S165" s="4" t="str">
        <f aca="false">HYPERLINK("html.reports/201-9-11.htm","201-9-11")</f>
        <v>201-9-11</v>
      </c>
      <c r="T165" s="4" t="str">
        <f aca="false">HYPERLINK("html.reports/201-9-12.htm","201-9-12")</f>
        <v>201-9-12</v>
      </c>
      <c r="U165" s="4" t="str">
        <f aca="false">HYPERLINK("html.reports/201-9-13.htm","201-9-13")</f>
        <v>201-9-13</v>
      </c>
      <c r="V165" s="4" t="str">
        <f aca="false">HYPERLINK("html.reports/201-9-14.htm","201-9-14")</f>
        <v>201-9-14</v>
      </c>
      <c r="W165" s="4" t="str">
        <f aca="false">HYPERLINK("html.reports/201-9-15.htm","201-9-15")</f>
        <v>201-9-15</v>
      </c>
      <c r="X165" s="4" t="str">
        <f aca="false">HYPERLINK("html.reports/201-9-16.htm","201-9-16")</f>
        <v>201-9-16</v>
      </c>
      <c r="Y165" s="4" t="str">
        <f aca="false">HYPERLINK("html.reports/201-9-17.htm","201-9-17")</f>
        <v>201-9-17</v>
      </c>
      <c r="Z165" s="4" t="str">
        <f aca="false">HYPERLINK("html.reports/201-9-18.htm","201-9-18")</f>
        <v>201-9-18</v>
      </c>
    </row>
    <row r="166" customFormat="false" ht="12.75" hidden="false" customHeight="false" outlineLevel="0" collapsed="false">
      <c r="A166" s="2" t="n">
        <v>201</v>
      </c>
      <c r="B166" s="2" t="s">
        <v>18</v>
      </c>
      <c r="C166" s="2" t="s">
        <v>41</v>
      </c>
      <c r="D166" s="2" t="s">
        <v>42</v>
      </c>
      <c r="E166" s="2" t="s">
        <v>153</v>
      </c>
      <c r="F166" s="2" t="s">
        <v>57</v>
      </c>
      <c r="G166" s="2" t="n">
        <v>281</v>
      </c>
      <c r="H166" s="2" t="n">
        <v>291</v>
      </c>
      <c r="I166" s="2" t="n">
        <v>7490</v>
      </c>
      <c r="J166" s="2" t="n">
        <v>7987</v>
      </c>
      <c r="K166" s="2" t="n">
        <v>3</v>
      </c>
      <c r="L166" s="2" t="n">
        <v>3</v>
      </c>
      <c r="R166" s="4" t="str">
        <f aca="false">HYPERLINK("html.reports/201-10-11.htm","201-10-11")</f>
        <v>201-10-11</v>
      </c>
      <c r="S166" s="4" t="str">
        <f aca="false">HYPERLINK("html.reports/201-10-12.htm","201-10-12")</f>
        <v>201-10-12</v>
      </c>
      <c r="T166" s="4" t="str">
        <f aca="false">HYPERLINK("html.reports/201-10-13.htm","201-10-13")</f>
        <v>201-10-13</v>
      </c>
      <c r="U166" s="4" t="str">
        <f aca="false">HYPERLINK("html.reports/201-10-14.htm","201-10-14")</f>
        <v>201-10-14</v>
      </c>
      <c r="V166" s="4" t="str">
        <f aca="false">HYPERLINK("html.reports/201-10-15.htm","201-10-15")</f>
        <v>201-10-15</v>
      </c>
      <c r="W166" s="4" t="str">
        <f aca="false">HYPERLINK("html.reports/201-10-16.htm","201-10-16")</f>
        <v>201-10-16</v>
      </c>
      <c r="X166" s="4" t="str">
        <f aca="false">HYPERLINK("html.reports/201-10-17.htm","201-10-17")</f>
        <v>201-10-17</v>
      </c>
      <c r="Y166" s="4" t="str">
        <f aca="false">HYPERLINK("html.reports/201-10-18.htm","201-10-18")</f>
        <v>201-10-18</v>
      </c>
    </row>
    <row r="167" customFormat="false" ht="12.75" hidden="false" customHeight="false" outlineLevel="0" collapsed="false">
      <c r="A167" s="2" t="n">
        <v>201</v>
      </c>
      <c r="B167" s="2" t="s">
        <v>18</v>
      </c>
      <c r="C167" s="2" t="s">
        <v>41</v>
      </c>
      <c r="D167" s="2" t="s">
        <v>47</v>
      </c>
      <c r="E167" s="2" t="s">
        <v>156</v>
      </c>
      <c r="F167" s="2" t="s">
        <v>57</v>
      </c>
      <c r="G167" s="2" t="n">
        <v>318</v>
      </c>
      <c r="H167" s="2" t="n">
        <v>328</v>
      </c>
      <c r="I167" s="2" t="n">
        <v>8308</v>
      </c>
      <c r="J167" s="2" t="n">
        <v>8805</v>
      </c>
      <c r="K167" s="2" t="n">
        <v>3</v>
      </c>
      <c r="L167" s="2" t="n">
        <v>3</v>
      </c>
      <c r="R167" s="4" t="str">
        <f aca="false">HYPERLINK("html.reports/201-11-12.htm","201-11-12")</f>
        <v>201-11-12</v>
      </c>
      <c r="S167" s="4" t="str">
        <f aca="false">HYPERLINK("html.reports/201-11-13.htm","201-11-13")</f>
        <v>201-11-13</v>
      </c>
      <c r="T167" s="4" t="str">
        <f aca="false">HYPERLINK("html.reports/201-11-14.htm","201-11-14")</f>
        <v>201-11-14</v>
      </c>
      <c r="U167" s="4" t="str">
        <f aca="false">HYPERLINK("html.reports/201-11-15.htm","201-11-15")</f>
        <v>201-11-15</v>
      </c>
      <c r="V167" s="4" t="str">
        <f aca="false">HYPERLINK("html.reports/201-11-16.htm","201-11-16")</f>
        <v>201-11-16</v>
      </c>
      <c r="W167" s="4" t="str">
        <f aca="false">HYPERLINK("html.reports/201-11-17.htm","201-11-17")</f>
        <v>201-11-17</v>
      </c>
      <c r="X167" s="4" t="str">
        <f aca="false">HYPERLINK("html.reports/201-11-18.htm","201-11-18")</f>
        <v>201-11-18</v>
      </c>
    </row>
    <row r="168" customFormat="false" ht="12.75" hidden="false" customHeight="false" outlineLevel="0" collapsed="false">
      <c r="A168" s="2" t="n">
        <v>201</v>
      </c>
      <c r="B168" s="2" t="s">
        <v>18</v>
      </c>
      <c r="C168" s="2" t="s">
        <v>41</v>
      </c>
      <c r="D168" s="2" t="s">
        <v>49</v>
      </c>
      <c r="E168" s="2" t="s">
        <v>152</v>
      </c>
      <c r="F168" s="2" t="s">
        <v>57</v>
      </c>
      <c r="G168" s="2" t="n">
        <v>207</v>
      </c>
      <c r="H168" s="2" t="n">
        <v>217</v>
      </c>
      <c r="I168" s="2" t="n">
        <v>6097</v>
      </c>
      <c r="J168" s="2" t="n">
        <v>6610</v>
      </c>
      <c r="K168" s="2" t="n">
        <v>3</v>
      </c>
      <c r="L168" s="2" t="n">
        <v>3</v>
      </c>
      <c r="R168" s="4" t="str">
        <f aca="false">HYPERLINK("html.reports/201-12-13.htm","201-12-13")</f>
        <v>201-12-13</v>
      </c>
      <c r="S168" s="4" t="str">
        <f aca="false">HYPERLINK("html.reports/201-12-14.htm","201-12-14")</f>
        <v>201-12-14</v>
      </c>
      <c r="T168" s="4" t="str">
        <f aca="false">HYPERLINK("html.reports/201-12-15.htm","201-12-15")</f>
        <v>201-12-15</v>
      </c>
      <c r="U168" s="4" t="str">
        <f aca="false">HYPERLINK("html.reports/201-12-16.htm","201-12-16")</f>
        <v>201-12-16</v>
      </c>
      <c r="V168" s="4" t="str">
        <f aca="false">HYPERLINK("html.reports/201-12-17.htm","201-12-17")</f>
        <v>201-12-17</v>
      </c>
      <c r="W168" s="4" t="str">
        <f aca="false">HYPERLINK("html.reports/201-12-18.htm","201-12-18")</f>
        <v>201-12-18</v>
      </c>
    </row>
    <row r="169" customFormat="false" ht="12.75" hidden="false" customHeight="false" outlineLevel="0" collapsed="false">
      <c r="A169" s="2" t="n">
        <v>201</v>
      </c>
      <c r="B169" s="2" t="s">
        <v>18</v>
      </c>
      <c r="C169" s="2" t="s">
        <v>41</v>
      </c>
      <c r="D169" s="2" t="s">
        <v>55</v>
      </c>
      <c r="E169" s="2" t="s">
        <v>152</v>
      </c>
      <c r="F169" s="2" t="s">
        <v>57</v>
      </c>
      <c r="G169" s="2" t="n">
        <v>375</v>
      </c>
      <c r="H169" s="2" t="n">
        <v>385</v>
      </c>
      <c r="I169" s="2" t="n">
        <v>9712</v>
      </c>
      <c r="J169" s="2" t="n">
        <v>10225</v>
      </c>
      <c r="K169" s="2" t="n">
        <v>3</v>
      </c>
      <c r="L169" s="2" t="n">
        <v>3</v>
      </c>
      <c r="R169" s="4" t="str">
        <f aca="false">HYPERLINK("html.reports/201-13-14.htm","201-13-14")</f>
        <v>201-13-14</v>
      </c>
      <c r="S169" s="4" t="str">
        <f aca="false">HYPERLINK("html.reports/201-13-15.htm","201-13-15")</f>
        <v>201-13-15</v>
      </c>
      <c r="T169" s="4" t="str">
        <f aca="false">HYPERLINK("html.reports/201-13-16.htm","201-13-16")</f>
        <v>201-13-16</v>
      </c>
      <c r="U169" s="4" t="str">
        <f aca="false">HYPERLINK("html.reports/201-13-17.htm","201-13-17")</f>
        <v>201-13-17</v>
      </c>
      <c r="V169" s="4" t="str">
        <f aca="false">HYPERLINK("html.reports/201-13-18.htm","201-13-18")</f>
        <v>201-13-18</v>
      </c>
    </row>
    <row r="170" customFormat="false" ht="12.75" hidden="false" customHeight="false" outlineLevel="0" collapsed="false">
      <c r="A170" s="2" t="n">
        <v>201</v>
      </c>
      <c r="B170" s="2" t="s">
        <v>18</v>
      </c>
      <c r="C170" s="2" t="s">
        <v>41</v>
      </c>
      <c r="D170" s="2" t="s">
        <v>50</v>
      </c>
      <c r="E170" s="2" t="s">
        <v>153</v>
      </c>
      <c r="F170" s="2" t="s">
        <v>57</v>
      </c>
      <c r="G170" s="2" t="n">
        <v>338</v>
      </c>
      <c r="H170" s="2" t="n">
        <v>348</v>
      </c>
      <c r="I170" s="2" t="n">
        <v>8874</v>
      </c>
      <c r="J170" s="2" t="n">
        <v>9371</v>
      </c>
      <c r="K170" s="2" t="n">
        <v>3</v>
      </c>
      <c r="L170" s="2" t="n">
        <v>3</v>
      </c>
      <c r="R170" s="4" t="str">
        <f aca="false">HYPERLINK("html.reports/201-14-15.htm","201-14-15")</f>
        <v>201-14-15</v>
      </c>
      <c r="S170" s="4" t="str">
        <f aca="false">HYPERLINK("html.reports/201-14-16.htm","201-14-16")</f>
        <v>201-14-16</v>
      </c>
      <c r="T170" s="4" t="str">
        <f aca="false">HYPERLINK("html.reports/201-14-17.htm","201-14-17")</f>
        <v>201-14-17</v>
      </c>
      <c r="U170" s="4" t="str">
        <f aca="false">HYPERLINK("html.reports/201-14-18.htm","201-14-18")</f>
        <v>201-14-18</v>
      </c>
    </row>
    <row r="171" customFormat="false" ht="12.75" hidden="false" customHeight="false" outlineLevel="0" collapsed="false">
      <c r="A171" s="2" t="n">
        <v>201</v>
      </c>
      <c r="B171" s="2" t="s">
        <v>18</v>
      </c>
      <c r="C171" s="2" t="s">
        <v>41</v>
      </c>
      <c r="D171" s="2" t="s">
        <v>42</v>
      </c>
      <c r="E171" s="2" t="s">
        <v>152</v>
      </c>
      <c r="F171" s="2" t="s">
        <v>57</v>
      </c>
      <c r="G171" s="2" t="n">
        <v>299</v>
      </c>
      <c r="H171" s="2" t="n">
        <v>309</v>
      </c>
      <c r="I171" s="2" t="n">
        <v>8187</v>
      </c>
      <c r="J171" s="2" t="n">
        <v>8700</v>
      </c>
      <c r="K171" s="2" t="n">
        <v>3</v>
      </c>
      <c r="L171" s="2" t="n">
        <v>3</v>
      </c>
      <c r="R171" s="4" t="str">
        <f aca="false">HYPERLINK("html.reports/201-15-16.htm","201-15-16")</f>
        <v>201-15-16</v>
      </c>
      <c r="S171" s="4" t="str">
        <f aca="false">HYPERLINK("html.reports/201-15-17.htm","201-15-17")</f>
        <v>201-15-17</v>
      </c>
      <c r="T171" s="4" t="str">
        <f aca="false">HYPERLINK("html.reports/201-15-18.htm","201-15-18")</f>
        <v>201-15-18</v>
      </c>
    </row>
    <row r="172" customFormat="false" ht="12.75" hidden="false" customHeight="false" outlineLevel="0" collapsed="false">
      <c r="A172" s="2" t="n">
        <v>201</v>
      </c>
      <c r="B172" s="2" t="s">
        <v>18</v>
      </c>
      <c r="C172" s="2" t="s">
        <v>41</v>
      </c>
      <c r="D172" s="2" t="s">
        <v>54</v>
      </c>
      <c r="E172" s="2" t="s">
        <v>152</v>
      </c>
      <c r="F172" s="2" t="s">
        <v>57</v>
      </c>
      <c r="G172" s="2" t="n">
        <v>344</v>
      </c>
      <c r="H172" s="2" t="n">
        <v>354</v>
      </c>
      <c r="I172" s="2" t="n">
        <v>9216</v>
      </c>
      <c r="J172" s="2" t="n">
        <v>9729</v>
      </c>
      <c r="K172" s="2" t="n">
        <v>3</v>
      </c>
      <c r="L172" s="2" t="n">
        <v>3</v>
      </c>
      <c r="R172" s="4" t="str">
        <f aca="false">HYPERLINK("html.reports/201-16-17.htm","201-16-17")</f>
        <v>201-16-17</v>
      </c>
      <c r="S172" s="4" t="str">
        <f aca="false">HYPERLINK("html.reports/201-16-18.htm","201-16-18")</f>
        <v>201-16-18</v>
      </c>
    </row>
    <row r="173" customFormat="false" ht="12.75" hidden="false" customHeight="false" outlineLevel="0" collapsed="false">
      <c r="A173" s="2" t="n">
        <v>201</v>
      </c>
      <c r="B173" s="2" t="s">
        <v>18</v>
      </c>
      <c r="C173" s="2" t="s">
        <v>41</v>
      </c>
      <c r="D173" s="2" t="s">
        <v>86</v>
      </c>
      <c r="E173" s="2" t="s">
        <v>153</v>
      </c>
      <c r="F173" s="2" t="s">
        <v>57</v>
      </c>
      <c r="G173" s="2" t="n">
        <v>315</v>
      </c>
      <c r="H173" s="2" t="n">
        <v>325</v>
      </c>
      <c r="I173" s="2" t="n">
        <v>8333</v>
      </c>
      <c r="J173" s="2" t="n">
        <v>8830</v>
      </c>
      <c r="K173" s="2" t="n">
        <v>3</v>
      </c>
      <c r="L173" s="2" t="n">
        <v>3</v>
      </c>
      <c r="R173" s="4" t="str">
        <f aca="false">HYPERLINK("html.reports/201-17-18.htm","201-17-18")</f>
        <v>201-17-18</v>
      </c>
    </row>
    <row r="174" customFormat="false" ht="12.75" hidden="false" customHeight="false" outlineLevel="0" collapsed="false">
      <c r="A174" s="2" t="n">
        <v>201</v>
      </c>
      <c r="B174" s="2" t="s">
        <v>18</v>
      </c>
      <c r="C174" s="2" t="s">
        <v>41</v>
      </c>
      <c r="D174" s="2" t="s">
        <v>45</v>
      </c>
      <c r="E174" s="2" t="s">
        <v>152</v>
      </c>
      <c r="F174" s="2" t="s">
        <v>57</v>
      </c>
      <c r="G174" s="2" t="n">
        <v>461</v>
      </c>
      <c r="H174" s="2" t="n">
        <v>471</v>
      </c>
      <c r="I174" s="2" t="n">
        <v>13014</v>
      </c>
      <c r="J174" s="2" t="n">
        <v>13527</v>
      </c>
      <c r="K174" s="2" t="n">
        <v>3</v>
      </c>
      <c r="L174" s="2" t="n">
        <v>3</v>
      </c>
    </row>
    <row r="175" customFormat="false" ht="12.75" hidden="false" customHeight="false" outlineLevel="0" collapsed="false">
      <c r="A175" s="2" t="n">
        <v>207</v>
      </c>
      <c r="B175" s="2" t="s">
        <v>18</v>
      </c>
      <c r="C175" s="2" t="s">
        <v>41</v>
      </c>
      <c r="D175" s="2" t="s">
        <v>54</v>
      </c>
      <c r="G175" s="2" t="n">
        <v>308</v>
      </c>
      <c r="H175" s="2" t="n">
        <v>354</v>
      </c>
      <c r="I175" s="2" t="n">
        <v>7816</v>
      </c>
      <c r="J175" s="2" t="n">
        <v>9729</v>
      </c>
      <c r="M175" s="2" t="n">
        <v>5</v>
      </c>
      <c r="P175" s="2" t="s">
        <v>21</v>
      </c>
      <c r="R175" s="3" t="str">
        <f aca="false">HYPERLINK("html.reports/207-1-2.htm","207-1-2")</f>
        <v>207-1-2</v>
      </c>
      <c r="S175" s="3" t="str">
        <f aca="false">HYPERLINK("html.reports/207-1-3.htm","207-1-3")</f>
        <v>207-1-3</v>
      </c>
      <c r="T175" s="3" t="str">
        <f aca="false">HYPERLINK("html.reports/207-1-4.htm","207-1-4")</f>
        <v>207-1-4</v>
      </c>
      <c r="U175" s="3" t="str">
        <f aca="false">HYPERLINK("html.reports/207-1-5.htm","207-1-5")</f>
        <v>207-1-5</v>
      </c>
    </row>
    <row r="176" customFormat="false" ht="12.75" hidden="false" customHeight="false" outlineLevel="0" collapsed="false">
      <c r="A176" s="2" t="n">
        <v>207</v>
      </c>
      <c r="B176" s="2" t="s">
        <v>18</v>
      </c>
      <c r="C176" s="2" t="s">
        <v>41</v>
      </c>
      <c r="D176" s="2" t="s">
        <v>45</v>
      </c>
      <c r="G176" s="2" t="n">
        <v>424</v>
      </c>
      <c r="H176" s="2" t="n">
        <v>471</v>
      </c>
      <c r="I176" s="2" t="n">
        <v>11625</v>
      </c>
      <c r="J176" s="2" t="n">
        <v>13527</v>
      </c>
      <c r="R176" s="3" t="str">
        <f aca="false">HYPERLINK("html.reports/207-2-3.htm","207-2-3")</f>
        <v>207-2-3</v>
      </c>
      <c r="S176" s="3" t="str">
        <f aca="false">HYPERLINK("html.reports/207-2-4.htm","207-2-4")</f>
        <v>207-2-4</v>
      </c>
      <c r="T176" s="3" t="str">
        <f aca="false">HYPERLINK("html.reports/207-2-5.htm","207-2-5")</f>
        <v>207-2-5</v>
      </c>
    </row>
    <row r="177" customFormat="false" ht="12.75" hidden="false" customHeight="false" outlineLevel="0" collapsed="false">
      <c r="A177" s="2" t="n">
        <v>207</v>
      </c>
      <c r="B177" s="2" t="s">
        <v>18</v>
      </c>
      <c r="C177" s="2" t="s">
        <v>41</v>
      </c>
      <c r="D177" s="2" t="s">
        <v>47</v>
      </c>
      <c r="G177" s="2" t="n">
        <v>318</v>
      </c>
      <c r="H177" s="2" t="n">
        <v>364</v>
      </c>
      <c r="I177" s="2" t="n">
        <v>8308</v>
      </c>
      <c r="J177" s="2" t="n">
        <v>10221</v>
      </c>
      <c r="R177" s="3" t="str">
        <f aca="false">HYPERLINK("html.reports/207-3-4.htm","207-3-4")</f>
        <v>207-3-4</v>
      </c>
      <c r="S177" s="3" t="str">
        <f aca="false">HYPERLINK("html.reports/207-3-5.htm","207-3-5")</f>
        <v>207-3-5</v>
      </c>
    </row>
    <row r="178" customFormat="false" ht="12.75" hidden="false" customHeight="false" outlineLevel="0" collapsed="false">
      <c r="A178" s="2" t="n">
        <v>207</v>
      </c>
      <c r="B178" s="2" t="s">
        <v>18</v>
      </c>
      <c r="C178" s="2" t="s">
        <v>41</v>
      </c>
      <c r="D178" s="2" t="s">
        <v>50</v>
      </c>
      <c r="G178" s="2" t="n">
        <v>338</v>
      </c>
      <c r="H178" s="2" t="n">
        <v>384</v>
      </c>
      <c r="I178" s="2" t="n">
        <v>8874</v>
      </c>
      <c r="J178" s="2" t="n">
        <v>10776</v>
      </c>
      <c r="R178" s="3" t="str">
        <f aca="false">HYPERLINK("html.reports/207-4-5.htm","207-4-5")</f>
        <v>207-4-5</v>
      </c>
    </row>
    <row r="179" customFormat="false" ht="12.75" hidden="false" customHeight="false" outlineLevel="0" collapsed="false">
      <c r="A179" s="2" t="n">
        <v>207</v>
      </c>
      <c r="B179" s="2" t="s">
        <v>18</v>
      </c>
      <c r="C179" s="2" t="s">
        <v>41</v>
      </c>
      <c r="D179" s="2" t="s">
        <v>45</v>
      </c>
      <c r="G179" s="2" t="n">
        <v>406</v>
      </c>
      <c r="H179" s="2" t="n">
        <v>453</v>
      </c>
      <c r="I179" s="2" t="n">
        <v>10946</v>
      </c>
      <c r="J179" s="2" t="n">
        <v>12818</v>
      </c>
    </row>
    <row r="180" customFormat="false" ht="12.75" hidden="false" customHeight="false" outlineLevel="0" collapsed="false">
      <c r="A180" s="2" t="n">
        <v>212</v>
      </c>
      <c r="B180" s="2" t="s">
        <v>18</v>
      </c>
      <c r="C180" s="2" t="s">
        <v>104</v>
      </c>
      <c r="D180" s="2" t="s">
        <v>157</v>
      </c>
      <c r="E180" s="2" t="s">
        <v>119</v>
      </c>
      <c r="F180" s="2" t="s">
        <v>120</v>
      </c>
      <c r="G180" s="2" t="n">
        <v>87</v>
      </c>
      <c r="H180" s="2" t="n">
        <v>96</v>
      </c>
      <c r="I180" s="2" t="n">
        <v>2979</v>
      </c>
      <c r="J180" s="2" t="n">
        <v>3527</v>
      </c>
      <c r="K180" s="2" t="n">
        <v>18</v>
      </c>
      <c r="L180" s="2" t="n">
        <v>6</v>
      </c>
      <c r="M180" s="2" t="n">
        <v>2</v>
      </c>
      <c r="P180" s="2" t="s">
        <v>107</v>
      </c>
      <c r="Q180" s="2" t="n">
        <v>1</v>
      </c>
      <c r="R180" s="4" t="str">
        <f aca="false">HYPERLINK("html.reports/212-1-2.htm","212-1-2")</f>
        <v>212-1-2</v>
      </c>
    </row>
    <row r="181" customFormat="false" ht="12.75" hidden="false" customHeight="false" outlineLevel="0" collapsed="false">
      <c r="A181" s="2" t="n">
        <v>212</v>
      </c>
      <c r="B181" s="2" t="s">
        <v>18</v>
      </c>
      <c r="C181" s="2" t="s">
        <v>104</v>
      </c>
      <c r="D181" s="2" t="s">
        <v>157</v>
      </c>
      <c r="E181" s="2" t="s">
        <v>119</v>
      </c>
      <c r="F181" s="2" t="s">
        <v>120</v>
      </c>
      <c r="G181" s="2" t="n">
        <v>99</v>
      </c>
      <c r="H181" s="2" t="n">
        <v>107</v>
      </c>
      <c r="I181" s="2" t="n">
        <v>3615</v>
      </c>
      <c r="J181" s="2" t="n">
        <v>4095</v>
      </c>
      <c r="K181" s="2" t="n">
        <v>18</v>
      </c>
      <c r="L181" s="2" t="n">
        <v>6</v>
      </c>
    </row>
    <row r="182" customFormat="false" ht="12.75" hidden="false" customHeight="false" outlineLevel="0" collapsed="false">
      <c r="A182" s="2" t="n">
        <v>217</v>
      </c>
      <c r="B182" s="2" t="s">
        <v>60</v>
      </c>
      <c r="C182" s="2" t="s">
        <v>158</v>
      </c>
      <c r="D182" s="2" t="s">
        <v>159</v>
      </c>
      <c r="E182" s="2" t="s">
        <v>160</v>
      </c>
      <c r="F182" s="2" t="s">
        <v>44</v>
      </c>
      <c r="G182" s="2" t="n">
        <v>55</v>
      </c>
      <c r="H182" s="2" t="n">
        <v>61</v>
      </c>
      <c r="I182" s="2" t="n">
        <v>1980</v>
      </c>
      <c r="J182" s="2" t="n">
        <v>2285</v>
      </c>
      <c r="K182" s="2" t="n">
        <v>4</v>
      </c>
      <c r="L182" s="2" t="n">
        <v>4</v>
      </c>
      <c r="M182" s="2" t="n">
        <v>2</v>
      </c>
      <c r="P182" s="2" t="s">
        <v>64</v>
      </c>
      <c r="Q182" s="2" t="n">
        <v>1</v>
      </c>
      <c r="R182" s="4" t="str">
        <f aca="false">HYPERLINK("html.reports/217-1-2.htm","217-1-2")</f>
        <v>217-1-2</v>
      </c>
    </row>
    <row r="183" customFormat="false" ht="12.75" hidden="false" customHeight="false" outlineLevel="0" collapsed="false">
      <c r="A183" s="2" t="n">
        <v>217</v>
      </c>
      <c r="B183" s="2" t="s">
        <v>60</v>
      </c>
      <c r="C183" s="2" t="s">
        <v>158</v>
      </c>
      <c r="D183" s="2" t="s">
        <v>159</v>
      </c>
      <c r="E183" s="2" t="s">
        <v>161</v>
      </c>
      <c r="F183" s="2" t="s">
        <v>44</v>
      </c>
      <c r="G183" s="2" t="n">
        <v>39</v>
      </c>
      <c r="H183" s="2" t="n">
        <v>45</v>
      </c>
      <c r="I183" s="2" t="n">
        <v>1348</v>
      </c>
      <c r="J183" s="2" t="n">
        <v>1645</v>
      </c>
      <c r="K183" s="2" t="n">
        <v>4</v>
      </c>
      <c r="L183" s="2" t="n">
        <v>4</v>
      </c>
    </row>
    <row r="184" customFormat="false" ht="12.75" hidden="false" customHeight="false" outlineLevel="0" collapsed="false">
      <c r="A184" s="2" t="n">
        <v>218</v>
      </c>
      <c r="B184" s="2" t="s">
        <v>60</v>
      </c>
      <c r="C184" s="2" t="s">
        <v>158</v>
      </c>
      <c r="D184" s="2" t="s">
        <v>159</v>
      </c>
      <c r="G184" s="2" t="n">
        <v>39</v>
      </c>
      <c r="H184" s="2" t="n">
        <v>53</v>
      </c>
      <c r="I184" s="2" t="n">
        <v>1348</v>
      </c>
      <c r="J184" s="2" t="n">
        <v>1967</v>
      </c>
      <c r="M184" s="2" t="n">
        <v>2</v>
      </c>
      <c r="N184" s="2" t="s">
        <v>139</v>
      </c>
      <c r="O184" s="2" t="n">
        <v>217</v>
      </c>
      <c r="P184" s="2" t="s">
        <v>64</v>
      </c>
      <c r="R184" s="3" t="str">
        <f aca="false">HYPERLINK("html.reports/218-1-2.htm","218-1-2")</f>
        <v>218-1-2</v>
      </c>
    </row>
    <row r="185" customFormat="false" ht="12.75" hidden="false" customHeight="false" outlineLevel="0" collapsed="false">
      <c r="A185" s="2" t="n">
        <v>218</v>
      </c>
      <c r="B185" s="2" t="s">
        <v>60</v>
      </c>
      <c r="C185" s="2" t="s">
        <v>158</v>
      </c>
      <c r="D185" s="2" t="s">
        <v>159</v>
      </c>
      <c r="G185" s="2" t="n">
        <v>47</v>
      </c>
      <c r="H185" s="2" t="n">
        <v>61</v>
      </c>
      <c r="I185" s="2" t="n">
        <v>1658</v>
      </c>
      <c r="J185" s="2" t="n">
        <v>2285</v>
      </c>
    </row>
    <row r="186" customFormat="false" ht="12.75" hidden="false" customHeight="false" outlineLevel="0" collapsed="false">
      <c r="A186" s="2" t="n">
        <v>219</v>
      </c>
      <c r="B186" s="2" t="s">
        <v>60</v>
      </c>
      <c r="C186" s="2" t="s">
        <v>61</v>
      </c>
      <c r="D186" s="2" t="s">
        <v>62</v>
      </c>
      <c r="E186" s="2" t="s">
        <v>162</v>
      </c>
      <c r="F186" s="2" t="s">
        <v>44</v>
      </c>
      <c r="G186" s="2" t="n">
        <v>638</v>
      </c>
      <c r="H186" s="2" t="n">
        <v>644</v>
      </c>
      <c r="I186" s="2" t="n">
        <v>23927</v>
      </c>
      <c r="J186" s="2" t="n">
        <v>24233</v>
      </c>
      <c r="K186" s="2" t="n">
        <v>5</v>
      </c>
      <c r="L186" s="2" t="n">
        <v>5</v>
      </c>
      <c r="M186" s="2" t="n">
        <v>2</v>
      </c>
      <c r="P186" s="2" t="s">
        <v>64</v>
      </c>
      <c r="Q186" s="2" t="n">
        <v>1</v>
      </c>
      <c r="R186" s="4" t="str">
        <f aca="false">HYPERLINK("html.reports/219-1-2.htm","219-1-2")</f>
        <v>219-1-2</v>
      </c>
    </row>
    <row r="187" customFormat="false" ht="12.75" hidden="false" customHeight="false" outlineLevel="0" collapsed="false">
      <c r="A187" s="2" t="n">
        <v>219</v>
      </c>
      <c r="B187" s="2" t="s">
        <v>60</v>
      </c>
      <c r="C187" s="2" t="s">
        <v>61</v>
      </c>
      <c r="D187" s="2" t="s">
        <v>62</v>
      </c>
      <c r="E187" s="2" t="s">
        <v>163</v>
      </c>
      <c r="F187" s="2" t="s">
        <v>44</v>
      </c>
      <c r="G187" s="2" t="n">
        <v>652</v>
      </c>
      <c r="H187" s="2" t="n">
        <v>658</v>
      </c>
      <c r="I187" s="2" t="n">
        <v>24487</v>
      </c>
      <c r="J187" s="2" t="n">
        <v>24798</v>
      </c>
      <c r="K187" s="2" t="n">
        <v>5</v>
      </c>
      <c r="L187" s="2" t="n">
        <v>5</v>
      </c>
    </row>
    <row r="188" customFormat="false" ht="12.75" hidden="false" customHeight="false" outlineLevel="0" collapsed="false">
      <c r="A188" s="2" t="n">
        <v>226</v>
      </c>
      <c r="B188" s="2" t="s">
        <v>18</v>
      </c>
      <c r="C188" s="2" t="s">
        <v>104</v>
      </c>
      <c r="D188" s="2" t="s">
        <v>164</v>
      </c>
      <c r="E188" s="2" t="s">
        <v>119</v>
      </c>
      <c r="F188" s="2" t="s">
        <v>120</v>
      </c>
      <c r="G188" s="2" t="n">
        <v>72</v>
      </c>
      <c r="H188" s="2" t="n">
        <v>91</v>
      </c>
      <c r="I188" s="2" t="n">
        <v>2447</v>
      </c>
      <c r="J188" s="2" t="n">
        <v>3421</v>
      </c>
      <c r="K188" s="2" t="n">
        <v>15</v>
      </c>
      <c r="L188" s="2" t="n">
        <v>11</v>
      </c>
      <c r="M188" s="2" t="n">
        <v>2</v>
      </c>
      <c r="P188" s="2" t="s">
        <v>21</v>
      </c>
      <c r="Q188" s="2" t="n">
        <v>1</v>
      </c>
      <c r="R188" s="4" t="str">
        <f aca="false">HYPERLINK("html.reports/226-1-2.htm","226-1-2")</f>
        <v>226-1-2</v>
      </c>
    </row>
    <row r="189" customFormat="false" ht="12.75" hidden="false" customHeight="false" outlineLevel="0" collapsed="false">
      <c r="A189" s="2" t="n">
        <v>226</v>
      </c>
      <c r="B189" s="2" t="s">
        <v>18</v>
      </c>
      <c r="C189" s="2" t="s">
        <v>104</v>
      </c>
      <c r="D189" s="2" t="s">
        <v>165</v>
      </c>
      <c r="E189" s="2" t="s">
        <v>119</v>
      </c>
      <c r="F189" s="2" t="s">
        <v>120</v>
      </c>
      <c r="G189" s="2" t="n">
        <v>61</v>
      </c>
      <c r="H189" s="2" t="n">
        <v>80</v>
      </c>
      <c r="I189" s="2" t="n">
        <v>2204</v>
      </c>
      <c r="J189" s="2" t="n">
        <v>3182</v>
      </c>
      <c r="K189" s="2" t="n">
        <v>12</v>
      </c>
      <c r="L189" s="2" t="n">
        <v>11</v>
      </c>
    </row>
    <row r="190" customFormat="false" ht="12.75" hidden="false" customHeight="false" outlineLevel="0" collapsed="false">
      <c r="A190" s="2" t="n">
        <v>229</v>
      </c>
      <c r="B190" s="2" t="s">
        <v>18</v>
      </c>
      <c r="C190" s="2" t="s">
        <v>92</v>
      </c>
      <c r="D190" s="2" t="s">
        <v>166</v>
      </c>
      <c r="E190" s="2" t="s">
        <v>167</v>
      </c>
      <c r="F190" s="2" t="s">
        <v>168</v>
      </c>
      <c r="G190" s="2" t="n">
        <v>188</v>
      </c>
      <c r="H190" s="2" t="n">
        <v>197</v>
      </c>
      <c r="I190" s="2" t="n">
        <v>6980</v>
      </c>
      <c r="J190" s="2" t="n">
        <v>7260</v>
      </c>
      <c r="K190" s="2" t="n">
        <v>6</v>
      </c>
      <c r="L190" s="2" t="n">
        <v>6</v>
      </c>
      <c r="M190" s="2" t="n">
        <v>2</v>
      </c>
      <c r="P190" s="2" t="s">
        <v>64</v>
      </c>
      <c r="Q190" s="2" t="n">
        <v>0</v>
      </c>
      <c r="R190" s="5" t="str">
        <f aca="false">HYPERLINK("html.reports/229-1-2.htm","229-1-2")</f>
        <v>229-1-2</v>
      </c>
    </row>
    <row r="191" customFormat="false" ht="12.75" hidden="false" customHeight="false" outlineLevel="0" collapsed="false">
      <c r="A191" s="2" t="n">
        <v>229</v>
      </c>
      <c r="B191" s="2" t="s">
        <v>18</v>
      </c>
      <c r="C191" s="2" t="s">
        <v>92</v>
      </c>
      <c r="D191" s="2" t="s">
        <v>166</v>
      </c>
      <c r="E191" s="2" t="s">
        <v>169</v>
      </c>
      <c r="F191" s="2" t="s">
        <v>168</v>
      </c>
      <c r="G191" s="2" t="n">
        <v>244</v>
      </c>
      <c r="H191" s="2" t="n">
        <v>253</v>
      </c>
      <c r="I191" s="2" t="n">
        <v>8843</v>
      </c>
      <c r="J191" s="2" t="n">
        <v>9131</v>
      </c>
      <c r="K191" s="2" t="n">
        <v>6</v>
      </c>
      <c r="L191" s="2" t="n">
        <v>6</v>
      </c>
    </row>
    <row r="192" customFormat="false" ht="12.75" hidden="false" customHeight="false" outlineLevel="0" collapsed="false">
      <c r="A192" s="2" t="n">
        <v>230</v>
      </c>
      <c r="B192" s="2" t="s">
        <v>60</v>
      </c>
      <c r="C192" s="2" t="s">
        <v>26</v>
      </c>
      <c r="D192" s="2" t="s">
        <v>170</v>
      </c>
      <c r="G192" s="2" t="n">
        <v>98</v>
      </c>
      <c r="H192" s="2" t="n">
        <v>134</v>
      </c>
      <c r="I192" s="2" t="n">
        <v>4157</v>
      </c>
      <c r="J192" s="2" t="n">
        <v>6093</v>
      </c>
      <c r="M192" s="2" t="n">
        <v>5</v>
      </c>
      <c r="P192" s="2" t="s">
        <v>21</v>
      </c>
      <c r="R192" s="3" t="str">
        <f aca="false">HYPERLINK("html.reports/230-1-2.htm","230-1-2")</f>
        <v>230-1-2</v>
      </c>
      <c r="S192" s="3" t="str">
        <f aca="false">HYPERLINK("html.reports/230-1-3.htm","230-1-3")</f>
        <v>230-1-3</v>
      </c>
      <c r="T192" s="3" t="str">
        <f aca="false">HYPERLINK("html.reports/230-1-4.htm","230-1-4")</f>
        <v>230-1-4</v>
      </c>
      <c r="U192" s="3" t="str">
        <f aca="false">HYPERLINK("html.reports/230-1-5.htm","230-1-5")</f>
        <v>230-1-5</v>
      </c>
    </row>
    <row r="193" customFormat="false" ht="12.75" hidden="false" customHeight="false" outlineLevel="0" collapsed="false">
      <c r="A193" s="2" t="n">
        <v>230</v>
      </c>
      <c r="B193" s="2" t="s">
        <v>60</v>
      </c>
      <c r="C193" s="2" t="s">
        <v>171</v>
      </c>
      <c r="D193" s="2" t="s">
        <v>172</v>
      </c>
      <c r="G193" s="2" t="n">
        <v>34</v>
      </c>
      <c r="H193" s="2" t="n">
        <v>47</v>
      </c>
      <c r="I193" s="2" t="n">
        <v>1200</v>
      </c>
      <c r="J193" s="2" t="n">
        <v>1684</v>
      </c>
      <c r="R193" s="3" t="str">
        <f aca="false">HYPERLINK("html.reports/230-2-3.htm","230-2-3")</f>
        <v>230-2-3</v>
      </c>
      <c r="S193" s="3" t="str">
        <f aca="false">HYPERLINK("html.reports/230-2-4.htm","230-2-4")</f>
        <v>230-2-4</v>
      </c>
      <c r="T193" s="3" t="str">
        <f aca="false">HYPERLINK("html.reports/230-2-5.htm","230-2-5")</f>
        <v>230-2-5</v>
      </c>
    </row>
    <row r="194" customFormat="false" ht="12.75" hidden="false" customHeight="false" outlineLevel="0" collapsed="false">
      <c r="A194" s="2" t="n">
        <v>230</v>
      </c>
      <c r="B194" s="2" t="s">
        <v>60</v>
      </c>
      <c r="C194" s="2" t="s">
        <v>171</v>
      </c>
      <c r="D194" s="2" t="s">
        <v>173</v>
      </c>
      <c r="G194" s="2" t="n">
        <v>44</v>
      </c>
      <c r="H194" s="2" t="n">
        <v>57</v>
      </c>
      <c r="I194" s="2" t="n">
        <v>1460</v>
      </c>
      <c r="J194" s="2" t="n">
        <v>1946</v>
      </c>
      <c r="R194" s="3" t="str">
        <f aca="false">HYPERLINK("html.reports/230-3-4.htm","230-3-4")</f>
        <v>230-3-4</v>
      </c>
      <c r="S194" s="3" t="str">
        <f aca="false">HYPERLINK("html.reports/230-3-5.htm","230-3-5")</f>
        <v>230-3-5</v>
      </c>
    </row>
    <row r="195" customFormat="false" ht="12.75" hidden="false" customHeight="false" outlineLevel="0" collapsed="false">
      <c r="A195" s="2" t="n">
        <v>230</v>
      </c>
      <c r="B195" s="2" t="s">
        <v>60</v>
      </c>
      <c r="C195" s="2" t="s">
        <v>171</v>
      </c>
      <c r="D195" s="2" t="s">
        <v>173</v>
      </c>
      <c r="G195" s="2" t="n">
        <v>39</v>
      </c>
      <c r="H195" s="2" t="n">
        <v>52</v>
      </c>
      <c r="I195" s="2" t="n">
        <v>1293</v>
      </c>
      <c r="J195" s="2" t="n">
        <v>1778</v>
      </c>
      <c r="R195" s="3" t="str">
        <f aca="false">HYPERLINK("html.reports/230-4-5.htm","230-4-5")</f>
        <v>230-4-5</v>
      </c>
    </row>
    <row r="196" customFormat="false" ht="12.75" hidden="false" customHeight="false" outlineLevel="0" collapsed="false">
      <c r="A196" s="2" t="n">
        <v>230</v>
      </c>
      <c r="B196" s="2" t="s">
        <v>60</v>
      </c>
      <c r="C196" s="2" t="s">
        <v>171</v>
      </c>
      <c r="D196" s="2" t="s">
        <v>173</v>
      </c>
      <c r="G196" s="2" t="n">
        <v>34</v>
      </c>
      <c r="H196" s="2" t="n">
        <v>47</v>
      </c>
      <c r="I196" s="2" t="n">
        <v>1130</v>
      </c>
      <c r="J196" s="2" t="n">
        <v>1614</v>
      </c>
    </row>
    <row r="197" customFormat="false" ht="12.75" hidden="false" customHeight="false" outlineLevel="0" collapsed="false">
      <c r="A197" s="2" t="n">
        <v>240</v>
      </c>
      <c r="B197" s="2" t="s">
        <v>60</v>
      </c>
      <c r="C197" s="2" t="s">
        <v>171</v>
      </c>
      <c r="D197" s="2" t="s">
        <v>174</v>
      </c>
      <c r="G197" s="2" t="n">
        <v>22</v>
      </c>
      <c r="H197" s="2" t="n">
        <v>35</v>
      </c>
      <c r="I197" s="2" t="n">
        <v>900</v>
      </c>
      <c r="J197" s="2" t="n">
        <v>1208</v>
      </c>
      <c r="M197" s="2" t="n">
        <v>2</v>
      </c>
      <c r="P197" s="2" t="s">
        <v>21</v>
      </c>
      <c r="R197" s="3" t="str">
        <f aca="false">HYPERLINK("html.reports/240-1-2.htm","240-1-2")</f>
        <v>240-1-2</v>
      </c>
    </row>
    <row r="198" customFormat="false" ht="12.75" hidden="false" customHeight="false" outlineLevel="0" collapsed="false">
      <c r="A198" s="2" t="n">
        <v>240</v>
      </c>
      <c r="B198" s="2" t="s">
        <v>60</v>
      </c>
      <c r="C198" s="2" t="s">
        <v>19</v>
      </c>
      <c r="D198" s="2" t="s">
        <v>175</v>
      </c>
      <c r="G198" s="2" t="n">
        <v>26</v>
      </c>
      <c r="H198" s="2" t="n">
        <v>43</v>
      </c>
      <c r="I198" s="2" t="n">
        <v>1003</v>
      </c>
      <c r="J198" s="2" t="n">
        <v>1370</v>
      </c>
    </row>
    <row r="199" customFormat="false" ht="12.75" hidden="false" customHeight="false" outlineLevel="0" collapsed="false">
      <c r="A199" s="2" t="n">
        <v>244</v>
      </c>
      <c r="B199" s="2" t="s">
        <v>60</v>
      </c>
      <c r="C199" s="2" t="s">
        <v>171</v>
      </c>
      <c r="D199" s="2" t="s">
        <v>176</v>
      </c>
      <c r="E199" s="2" t="s">
        <v>82</v>
      </c>
      <c r="F199" s="2" t="s">
        <v>44</v>
      </c>
      <c r="G199" s="2" t="n">
        <v>112</v>
      </c>
      <c r="H199" s="2" t="n">
        <v>116</v>
      </c>
      <c r="I199" s="2" t="n">
        <v>4104</v>
      </c>
      <c r="J199" s="2" t="n">
        <v>4345</v>
      </c>
      <c r="K199" s="2" t="n">
        <v>8</v>
      </c>
      <c r="L199" s="2" t="n">
        <v>4</v>
      </c>
      <c r="M199" s="2" t="n">
        <v>3</v>
      </c>
      <c r="P199" s="2" t="s">
        <v>64</v>
      </c>
      <c r="Q199" s="2" t="n">
        <v>1</v>
      </c>
      <c r="R199" s="5" t="str">
        <f aca="false">HYPERLINK("html.reports/244-1-2.htm","244-1-2")</f>
        <v>244-1-2</v>
      </c>
      <c r="S199" s="5" t="str">
        <f aca="false">HYPERLINK("html.reports/244-1-3.htm","244-1-3")</f>
        <v>244-1-3</v>
      </c>
    </row>
    <row r="200" customFormat="false" ht="12.75" hidden="false" customHeight="false" outlineLevel="0" collapsed="false">
      <c r="A200" s="2" t="n">
        <v>244</v>
      </c>
      <c r="B200" s="2" t="s">
        <v>60</v>
      </c>
      <c r="C200" s="2" t="s">
        <v>171</v>
      </c>
      <c r="D200" s="2" t="s">
        <v>176</v>
      </c>
      <c r="E200" s="2" t="s">
        <v>177</v>
      </c>
      <c r="F200" s="2" t="s">
        <v>44</v>
      </c>
      <c r="G200" s="2" t="n">
        <v>415</v>
      </c>
      <c r="H200" s="2" t="n">
        <v>419</v>
      </c>
      <c r="I200" s="2" t="n">
        <v>16588</v>
      </c>
      <c r="J200" s="2" t="n">
        <v>16853</v>
      </c>
      <c r="K200" s="2" t="n">
        <v>14</v>
      </c>
      <c r="L200" s="2" t="n">
        <v>4</v>
      </c>
      <c r="R200" s="4" t="str">
        <f aca="false">HYPERLINK("html.reports/244-2-3.htm","244-2-3")</f>
        <v>244-2-3</v>
      </c>
    </row>
    <row r="201" customFormat="false" ht="12.75" hidden="false" customHeight="false" outlineLevel="0" collapsed="false">
      <c r="A201" s="2" t="n">
        <v>244</v>
      </c>
      <c r="B201" s="2" t="s">
        <v>60</v>
      </c>
      <c r="C201" s="2" t="s">
        <v>171</v>
      </c>
      <c r="D201" s="2" t="s">
        <v>176</v>
      </c>
      <c r="E201" s="2" t="s">
        <v>73</v>
      </c>
      <c r="F201" s="2" t="s">
        <v>44</v>
      </c>
      <c r="G201" s="2" t="n">
        <v>381</v>
      </c>
      <c r="H201" s="2" t="n">
        <v>385</v>
      </c>
      <c r="I201" s="2" t="n">
        <v>14903</v>
      </c>
      <c r="J201" s="2" t="n">
        <v>15165</v>
      </c>
      <c r="K201" s="2" t="n">
        <v>13</v>
      </c>
      <c r="L201" s="2" t="n">
        <v>4</v>
      </c>
    </row>
    <row r="202" customFormat="false" ht="12.75" hidden="false" customHeight="false" outlineLevel="0" collapsed="false">
      <c r="A202" s="2" t="n">
        <v>245</v>
      </c>
      <c r="B202" s="2" t="s">
        <v>60</v>
      </c>
      <c r="C202" s="2" t="s">
        <v>171</v>
      </c>
      <c r="D202" s="2" t="s">
        <v>176</v>
      </c>
      <c r="E202" s="2" t="s">
        <v>177</v>
      </c>
      <c r="F202" s="2" t="s">
        <v>44</v>
      </c>
      <c r="G202" s="2" t="n">
        <v>415</v>
      </c>
      <c r="H202" s="2" t="n">
        <v>421</v>
      </c>
      <c r="I202" s="2" t="n">
        <v>16588</v>
      </c>
      <c r="J202" s="2" t="n">
        <v>16892</v>
      </c>
      <c r="K202" s="2" t="n">
        <v>14</v>
      </c>
      <c r="L202" s="2" t="n">
        <v>6</v>
      </c>
      <c r="M202" s="2" t="n">
        <v>3</v>
      </c>
      <c r="P202" s="2" t="s">
        <v>64</v>
      </c>
      <c r="Q202" s="2" t="n">
        <v>1</v>
      </c>
      <c r="R202" s="5" t="str">
        <f aca="false">HYPERLINK("html.reports/245-1-2.htm","245-1-2")</f>
        <v>245-1-2</v>
      </c>
      <c r="S202" s="4" t="str">
        <f aca="false">HYPERLINK("html.reports/245-1-3.htm","245-1-3")</f>
        <v>245-1-3</v>
      </c>
    </row>
    <row r="203" customFormat="false" ht="12.75" hidden="false" customHeight="false" outlineLevel="0" collapsed="false">
      <c r="A203" s="2" t="n">
        <v>245</v>
      </c>
      <c r="B203" s="2" t="s">
        <v>60</v>
      </c>
      <c r="C203" s="2" t="s">
        <v>171</v>
      </c>
      <c r="D203" s="2" t="s">
        <v>176</v>
      </c>
      <c r="E203" s="2" t="s">
        <v>66</v>
      </c>
      <c r="F203" s="2" t="s">
        <v>44</v>
      </c>
      <c r="G203" s="2" t="n">
        <v>126</v>
      </c>
      <c r="H203" s="2" t="n">
        <v>132</v>
      </c>
      <c r="I203" s="2" t="n">
        <v>4596</v>
      </c>
      <c r="J203" s="2" t="n">
        <v>4898</v>
      </c>
      <c r="K203" s="2" t="n">
        <v>9</v>
      </c>
      <c r="L203" s="2" t="n">
        <v>6</v>
      </c>
      <c r="R203" s="5" t="str">
        <f aca="false">HYPERLINK("html.reports/245-2-3.htm","245-2-3")</f>
        <v>245-2-3</v>
      </c>
    </row>
    <row r="204" customFormat="false" ht="12.75" hidden="false" customHeight="false" outlineLevel="0" collapsed="false">
      <c r="A204" s="2" t="n">
        <v>245</v>
      </c>
      <c r="B204" s="2" t="s">
        <v>60</v>
      </c>
      <c r="C204" s="2" t="s">
        <v>171</v>
      </c>
      <c r="D204" s="2" t="s">
        <v>176</v>
      </c>
      <c r="E204" s="2" t="s">
        <v>73</v>
      </c>
      <c r="F204" s="2" t="s">
        <v>44</v>
      </c>
      <c r="G204" s="2" t="n">
        <v>381</v>
      </c>
      <c r="H204" s="2" t="n">
        <v>387</v>
      </c>
      <c r="I204" s="2" t="n">
        <v>14903</v>
      </c>
      <c r="J204" s="2" t="n">
        <v>15213</v>
      </c>
      <c r="K204" s="2" t="n">
        <v>13</v>
      </c>
      <c r="L204" s="2" t="n">
        <v>6</v>
      </c>
    </row>
    <row r="205" customFormat="false" ht="12.75" hidden="false" customHeight="false" outlineLevel="0" collapsed="false">
      <c r="A205" s="2" t="n">
        <v>246</v>
      </c>
      <c r="B205" s="2" t="s">
        <v>60</v>
      </c>
      <c r="C205" s="2" t="s">
        <v>171</v>
      </c>
      <c r="D205" s="2" t="s">
        <v>176</v>
      </c>
      <c r="E205" s="2" t="s">
        <v>66</v>
      </c>
      <c r="F205" s="2" t="s">
        <v>44</v>
      </c>
      <c r="G205" s="2" t="n">
        <v>126</v>
      </c>
      <c r="H205" s="2" t="n">
        <v>132</v>
      </c>
      <c r="I205" s="2" t="n">
        <v>4596</v>
      </c>
      <c r="J205" s="2" t="n">
        <v>4937</v>
      </c>
      <c r="K205" s="2" t="n">
        <v>9</v>
      </c>
      <c r="L205" s="2" t="n">
        <v>7</v>
      </c>
      <c r="M205" s="2" t="n">
        <v>2</v>
      </c>
      <c r="P205" s="2" t="s">
        <v>64</v>
      </c>
      <c r="Q205" s="2" t="n">
        <v>0</v>
      </c>
      <c r="R205" s="5" t="str">
        <f aca="false">HYPERLINK("html.reports/246-1-2.htm","246-1-2")</f>
        <v>246-1-2</v>
      </c>
    </row>
    <row r="206" customFormat="false" ht="12.75" hidden="false" customHeight="false" outlineLevel="0" collapsed="false">
      <c r="A206" s="2" t="n">
        <v>246</v>
      </c>
      <c r="B206" s="2" t="s">
        <v>60</v>
      </c>
      <c r="C206" s="2" t="s">
        <v>171</v>
      </c>
      <c r="D206" s="2" t="s">
        <v>176</v>
      </c>
      <c r="E206" s="2" t="s">
        <v>73</v>
      </c>
      <c r="F206" s="2" t="s">
        <v>44</v>
      </c>
      <c r="G206" s="2" t="n">
        <v>381</v>
      </c>
      <c r="H206" s="2" t="n">
        <v>388</v>
      </c>
      <c r="I206" s="2" t="n">
        <v>14903</v>
      </c>
      <c r="J206" s="2" t="n">
        <v>15300</v>
      </c>
      <c r="K206" s="2" t="n">
        <v>13</v>
      </c>
      <c r="L206" s="2" t="n">
        <v>7</v>
      </c>
    </row>
    <row r="207" customFormat="false" ht="12.75" hidden="false" customHeight="false" outlineLevel="0" collapsed="false">
      <c r="A207" s="2" t="n">
        <v>248</v>
      </c>
      <c r="B207" s="2" t="s">
        <v>60</v>
      </c>
      <c r="C207" s="2" t="s">
        <v>178</v>
      </c>
      <c r="D207" s="2" t="s">
        <v>179</v>
      </c>
      <c r="G207" s="2" t="n">
        <v>36</v>
      </c>
      <c r="H207" s="2" t="n">
        <v>49</v>
      </c>
      <c r="I207" s="2" t="n">
        <v>1221</v>
      </c>
      <c r="J207" s="2" t="n">
        <v>1756</v>
      </c>
      <c r="M207" s="2" t="n">
        <v>4</v>
      </c>
      <c r="P207" s="2" t="s">
        <v>21</v>
      </c>
      <c r="R207" s="3" t="str">
        <f aca="false">HYPERLINK("html.reports/248-1-2.htm","248-1-2")</f>
        <v>248-1-2</v>
      </c>
      <c r="S207" s="3" t="str">
        <f aca="false">HYPERLINK("html.reports/248-1-3.htm","248-1-3")</f>
        <v>248-1-3</v>
      </c>
      <c r="T207" s="3" t="str">
        <f aca="false">HYPERLINK("html.reports/248-1-4.htm","248-1-4")</f>
        <v>248-1-4</v>
      </c>
    </row>
    <row r="208" customFormat="false" ht="12.75" hidden="false" customHeight="false" outlineLevel="0" collapsed="false">
      <c r="A208" s="2" t="n">
        <v>248</v>
      </c>
      <c r="B208" s="2" t="s">
        <v>60</v>
      </c>
      <c r="C208" s="2" t="s">
        <v>178</v>
      </c>
      <c r="D208" s="2" t="s">
        <v>180</v>
      </c>
      <c r="G208" s="2" t="n">
        <v>36</v>
      </c>
      <c r="H208" s="2" t="n">
        <v>49</v>
      </c>
      <c r="I208" s="2" t="n">
        <v>1219</v>
      </c>
      <c r="J208" s="2" t="n">
        <v>1748</v>
      </c>
      <c r="R208" s="3" t="str">
        <f aca="false">HYPERLINK("html.reports/248-2-3.htm","248-2-3")</f>
        <v>248-2-3</v>
      </c>
      <c r="S208" s="3" t="str">
        <f aca="false">HYPERLINK("html.reports/248-2-4.htm","248-2-4")</f>
        <v>248-2-4</v>
      </c>
    </row>
    <row r="209" customFormat="false" ht="12.75" hidden="false" customHeight="false" outlineLevel="0" collapsed="false">
      <c r="A209" s="2" t="n">
        <v>248</v>
      </c>
      <c r="B209" s="2" t="s">
        <v>60</v>
      </c>
      <c r="C209" s="2" t="s">
        <v>178</v>
      </c>
      <c r="D209" s="2" t="s">
        <v>181</v>
      </c>
      <c r="G209" s="2" t="n">
        <v>36</v>
      </c>
      <c r="H209" s="2" t="n">
        <v>49</v>
      </c>
      <c r="I209" s="2" t="n">
        <v>1217</v>
      </c>
      <c r="J209" s="2" t="n">
        <v>1750</v>
      </c>
      <c r="R209" s="3" t="str">
        <f aca="false">HYPERLINK("html.reports/248-3-4.htm","248-3-4")</f>
        <v>248-3-4</v>
      </c>
    </row>
    <row r="210" customFormat="false" ht="12.75" hidden="false" customHeight="false" outlineLevel="0" collapsed="false">
      <c r="A210" s="2" t="n">
        <v>248</v>
      </c>
      <c r="B210" s="2" t="s">
        <v>60</v>
      </c>
      <c r="C210" s="2" t="s">
        <v>178</v>
      </c>
      <c r="D210" s="2" t="s">
        <v>182</v>
      </c>
      <c r="G210" s="2" t="n">
        <v>36</v>
      </c>
      <c r="H210" s="2" t="n">
        <v>49</v>
      </c>
      <c r="I210" s="2" t="n">
        <v>1229</v>
      </c>
      <c r="J210" s="2" t="n">
        <v>1778</v>
      </c>
    </row>
    <row r="211" customFormat="false" ht="12.75" hidden="false" customHeight="false" outlineLevel="0" collapsed="false">
      <c r="A211" s="2" t="n">
        <v>251</v>
      </c>
      <c r="B211" s="2" t="s">
        <v>60</v>
      </c>
      <c r="C211" s="2" t="s">
        <v>178</v>
      </c>
      <c r="D211" s="2" t="s">
        <v>183</v>
      </c>
      <c r="G211" s="2" t="n">
        <v>72</v>
      </c>
      <c r="H211" s="2" t="n">
        <v>85</v>
      </c>
      <c r="I211" s="2" t="n">
        <v>2166</v>
      </c>
      <c r="J211" s="2" t="n">
        <v>2771</v>
      </c>
      <c r="M211" s="2" t="n">
        <v>2</v>
      </c>
      <c r="P211" s="2" t="s">
        <v>21</v>
      </c>
      <c r="R211" s="3" t="str">
        <f aca="false">HYPERLINK("html.reports/251-1-2.htm","251-1-2")</f>
        <v>251-1-2</v>
      </c>
    </row>
    <row r="212" customFormat="false" ht="12.75" hidden="false" customHeight="false" outlineLevel="0" collapsed="false">
      <c r="A212" s="2" t="n">
        <v>251</v>
      </c>
      <c r="B212" s="2" t="s">
        <v>60</v>
      </c>
      <c r="C212" s="2" t="s">
        <v>178</v>
      </c>
      <c r="D212" s="2" t="s">
        <v>184</v>
      </c>
      <c r="G212" s="2" t="n">
        <v>39</v>
      </c>
      <c r="H212" s="2" t="n">
        <v>52</v>
      </c>
      <c r="I212" s="2" t="n">
        <v>1380</v>
      </c>
      <c r="J212" s="2" t="n">
        <v>1941</v>
      </c>
    </row>
    <row r="213" customFormat="false" ht="12.75" hidden="false" customHeight="false" outlineLevel="0" collapsed="false">
      <c r="A213" s="2" t="n">
        <v>265</v>
      </c>
      <c r="B213" s="2" t="s">
        <v>60</v>
      </c>
      <c r="C213" s="2" t="s">
        <v>22</v>
      </c>
      <c r="D213" s="2" t="s">
        <v>185</v>
      </c>
      <c r="G213" s="2" t="n">
        <v>26</v>
      </c>
      <c r="H213" s="2" t="n">
        <v>47</v>
      </c>
      <c r="I213" s="2" t="n">
        <v>978</v>
      </c>
      <c r="J213" s="2" t="n">
        <v>1494</v>
      </c>
      <c r="M213" s="2" t="n">
        <v>2</v>
      </c>
      <c r="P213" s="2" t="s">
        <v>21</v>
      </c>
      <c r="R213" s="3" t="str">
        <f aca="false">HYPERLINK("html.reports/265-1-2.htm","265-1-2")</f>
        <v>265-1-2</v>
      </c>
    </row>
    <row r="214" customFormat="false" ht="12.75" hidden="false" customHeight="false" outlineLevel="0" collapsed="false">
      <c r="A214" s="2" t="n">
        <v>265</v>
      </c>
      <c r="B214" s="2" t="s">
        <v>60</v>
      </c>
      <c r="C214" s="2" t="s">
        <v>95</v>
      </c>
      <c r="D214" s="2" t="s">
        <v>186</v>
      </c>
      <c r="G214" s="2" t="n">
        <v>259</v>
      </c>
      <c r="H214" s="2" t="n">
        <v>284</v>
      </c>
      <c r="I214" s="2" t="n">
        <v>8899</v>
      </c>
      <c r="J214" s="2" t="n">
        <v>9501</v>
      </c>
    </row>
    <row r="215" customFormat="false" ht="12.75" hidden="false" customHeight="false" outlineLevel="0" collapsed="false">
      <c r="A215" s="2" t="n">
        <v>266</v>
      </c>
      <c r="B215" s="2" t="s">
        <v>60</v>
      </c>
      <c r="C215" s="2" t="s">
        <v>187</v>
      </c>
      <c r="D215" s="2" t="s">
        <v>188</v>
      </c>
      <c r="G215" s="2" t="n">
        <v>25</v>
      </c>
      <c r="H215" s="2" t="n">
        <v>43</v>
      </c>
      <c r="I215" s="2" t="n">
        <v>950</v>
      </c>
      <c r="J215" s="2" t="n">
        <v>1420</v>
      </c>
      <c r="M215" s="2" t="n">
        <v>3</v>
      </c>
      <c r="P215" s="2" t="s">
        <v>21</v>
      </c>
      <c r="R215" s="3" t="str">
        <f aca="false">HYPERLINK("html.reports/266-1-2.htm","266-1-2")</f>
        <v>266-1-2</v>
      </c>
      <c r="S215" s="3" t="str">
        <f aca="false">HYPERLINK("html.reports/266-1-3.htm","266-1-3")</f>
        <v>266-1-3</v>
      </c>
    </row>
    <row r="216" customFormat="false" ht="12.75" hidden="false" customHeight="false" outlineLevel="0" collapsed="false">
      <c r="A216" s="2" t="n">
        <v>266</v>
      </c>
      <c r="B216" s="2" t="s">
        <v>60</v>
      </c>
      <c r="C216" s="2" t="s">
        <v>95</v>
      </c>
      <c r="D216" s="2" t="s">
        <v>189</v>
      </c>
      <c r="G216" s="2" t="n">
        <v>26</v>
      </c>
      <c r="H216" s="2" t="n">
        <v>44</v>
      </c>
      <c r="I216" s="2" t="n">
        <v>980</v>
      </c>
      <c r="J216" s="2" t="n">
        <v>1446</v>
      </c>
      <c r="R216" s="3" t="str">
        <f aca="false">HYPERLINK("html.reports/266-2-3.htm","266-2-3")</f>
        <v>266-2-3</v>
      </c>
    </row>
    <row r="217" customFormat="false" ht="12.75" hidden="false" customHeight="false" outlineLevel="0" collapsed="false">
      <c r="A217" s="2" t="n">
        <v>266</v>
      </c>
      <c r="B217" s="2" t="s">
        <v>60</v>
      </c>
      <c r="C217" s="2" t="s">
        <v>92</v>
      </c>
      <c r="D217" s="2" t="s">
        <v>190</v>
      </c>
      <c r="G217" s="2" t="n">
        <v>22</v>
      </c>
      <c r="H217" s="2" t="n">
        <v>43</v>
      </c>
      <c r="I217" s="2" t="n">
        <v>906</v>
      </c>
      <c r="J217" s="2" t="n">
        <v>1416</v>
      </c>
    </row>
    <row r="218" customFormat="false" ht="12.75" hidden="false" customHeight="false" outlineLevel="0" collapsed="false">
      <c r="A218" s="2" t="n">
        <v>267</v>
      </c>
      <c r="B218" s="2" t="s">
        <v>60</v>
      </c>
      <c r="C218" s="2" t="s">
        <v>92</v>
      </c>
      <c r="D218" s="2" t="s">
        <v>191</v>
      </c>
      <c r="G218" s="2" t="n">
        <v>228</v>
      </c>
      <c r="H218" s="2" t="n">
        <v>244</v>
      </c>
      <c r="I218" s="2" t="n">
        <v>8156</v>
      </c>
      <c r="J218" s="2" t="n">
        <v>8555</v>
      </c>
      <c r="M218" s="2" t="n">
        <v>5</v>
      </c>
      <c r="P218" s="2" t="s">
        <v>21</v>
      </c>
      <c r="R218" s="3" t="str">
        <f aca="false">HYPERLINK("html.reports/267-1-2.htm","267-1-2")</f>
        <v>267-1-2</v>
      </c>
      <c r="S218" s="3" t="str">
        <f aca="false">HYPERLINK("html.reports/267-1-3.htm","267-1-3")</f>
        <v>267-1-3</v>
      </c>
      <c r="T218" s="3" t="str">
        <f aca="false">HYPERLINK("html.reports/267-1-4.htm","267-1-4")</f>
        <v>267-1-4</v>
      </c>
      <c r="U218" s="3" t="str">
        <f aca="false">HYPERLINK("html.reports/267-1-5.htm","267-1-5")</f>
        <v>267-1-5</v>
      </c>
    </row>
    <row r="219" customFormat="false" ht="12.75" hidden="false" customHeight="false" outlineLevel="0" collapsed="false">
      <c r="A219" s="2" t="n">
        <v>267</v>
      </c>
      <c r="B219" s="2" t="s">
        <v>60</v>
      </c>
      <c r="C219" s="2" t="s">
        <v>192</v>
      </c>
      <c r="D219" s="2" t="s">
        <v>193</v>
      </c>
      <c r="G219" s="2" t="n">
        <v>26</v>
      </c>
      <c r="H219" s="2" t="n">
        <v>40</v>
      </c>
      <c r="I219" s="2" t="n">
        <v>972</v>
      </c>
      <c r="J219" s="2" t="n">
        <v>1357</v>
      </c>
      <c r="R219" s="3" t="str">
        <f aca="false">HYPERLINK("html.reports/267-2-3.htm","267-2-3")</f>
        <v>267-2-3</v>
      </c>
      <c r="S219" s="3" t="str">
        <f aca="false">HYPERLINK("html.reports/267-2-4.htm","267-2-4")</f>
        <v>267-2-4</v>
      </c>
      <c r="T219" s="3" t="str">
        <f aca="false">HYPERLINK("html.reports/267-2-5.htm","267-2-5")</f>
        <v>267-2-5</v>
      </c>
    </row>
    <row r="220" customFormat="false" ht="12.75" hidden="false" customHeight="false" outlineLevel="0" collapsed="false">
      <c r="A220" s="2" t="n">
        <v>267</v>
      </c>
      <c r="B220" s="2" t="s">
        <v>60</v>
      </c>
      <c r="C220" s="2" t="s">
        <v>192</v>
      </c>
      <c r="D220" s="2" t="s">
        <v>194</v>
      </c>
      <c r="G220" s="2" t="n">
        <v>26</v>
      </c>
      <c r="H220" s="2" t="n">
        <v>40</v>
      </c>
      <c r="I220" s="2" t="n">
        <v>974</v>
      </c>
      <c r="J220" s="2" t="n">
        <v>1379</v>
      </c>
      <c r="R220" s="3" t="str">
        <f aca="false">HYPERLINK("html.reports/267-3-4.htm","267-3-4")</f>
        <v>267-3-4</v>
      </c>
      <c r="S220" s="3" t="str">
        <f aca="false">HYPERLINK("html.reports/267-3-5.htm","267-3-5")</f>
        <v>267-3-5</v>
      </c>
    </row>
    <row r="221" customFormat="false" ht="12.75" hidden="false" customHeight="false" outlineLevel="0" collapsed="false">
      <c r="A221" s="2" t="n">
        <v>267</v>
      </c>
      <c r="B221" s="2" t="s">
        <v>60</v>
      </c>
      <c r="C221" s="2" t="s">
        <v>178</v>
      </c>
      <c r="D221" s="2" t="s">
        <v>195</v>
      </c>
      <c r="G221" s="2" t="n">
        <v>28</v>
      </c>
      <c r="H221" s="2" t="n">
        <v>47</v>
      </c>
      <c r="I221" s="2" t="n">
        <v>1001</v>
      </c>
      <c r="J221" s="2" t="n">
        <v>1390</v>
      </c>
      <c r="R221" s="3" t="str">
        <f aca="false">HYPERLINK("html.reports/267-4-5.htm","267-4-5")</f>
        <v>267-4-5</v>
      </c>
    </row>
    <row r="222" customFormat="false" ht="12.75" hidden="false" customHeight="false" outlineLevel="0" collapsed="false">
      <c r="A222" s="2" t="n">
        <v>267</v>
      </c>
      <c r="B222" s="2" t="s">
        <v>60</v>
      </c>
      <c r="C222" s="2" t="s">
        <v>22</v>
      </c>
      <c r="D222" s="2" t="s">
        <v>196</v>
      </c>
      <c r="G222" s="2" t="n">
        <v>25</v>
      </c>
      <c r="H222" s="2" t="n">
        <v>42</v>
      </c>
      <c r="I222" s="2" t="n">
        <v>980</v>
      </c>
      <c r="J222" s="2" t="n">
        <v>1397</v>
      </c>
    </row>
    <row r="223" customFormat="false" ht="12.75" hidden="false" customHeight="false" outlineLevel="0" collapsed="false">
      <c r="A223" s="2" t="n">
        <v>268</v>
      </c>
      <c r="B223" s="2" t="s">
        <v>60</v>
      </c>
      <c r="C223" s="2" t="s">
        <v>26</v>
      </c>
      <c r="D223" s="2" t="s">
        <v>197</v>
      </c>
      <c r="G223" s="2" t="n">
        <v>60</v>
      </c>
      <c r="H223" s="2" t="n">
        <v>84</v>
      </c>
      <c r="I223" s="2" t="n">
        <v>1780</v>
      </c>
      <c r="J223" s="2" t="n">
        <v>2406</v>
      </c>
      <c r="M223" s="2" t="n">
        <v>9</v>
      </c>
      <c r="P223" s="2" t="s">
        <v>21</v>
      </c>
      <c r="R223" s="3" t="str">
        <f aca="false">HYPERLINK("html.reports/268-1-2.htm","268-1-2")</f>
        <v>268-1-2</v>
      </c>
      <c r="S223" s="3" t="str">
        <f aca="false">HYPERLINK("html.reports/268-1-3.htm","268-1-3")</f>
        <v>268-1-3</v>
      </c>
      <c r="T223" s="3" t="str">
        <f aca="false">HYPERLINK("html.reports/268-1-4.htm","268-1-4")</f>
        <v>268-1-4</v>
      </c>
      <c r="U223" s="3" t="str">
        <f aca="false">HYPERLINK("html.reports/268-1-5.htm","268-1-5")</f>
        <v>268-1-5</v>
      </c>
      <c r="V223" s="3" t="str">
        <f aca="false">HYPERLINK("html.reports/268-1-6.htm","268-1-6")</f>
        <v>268-1-6</v>
      </c>
      <c r="W223" s="3" t="str">
        <f aca="false">HYPERLINK("html.reports/268-1-7.htm","268-1-7")</f>
        <v>268-1-7</v>
      </c>
      <c r="X223" s="3" t="str">
        <f aca="false">HYPERLINK("html.reports/268-1-8.htm","268-1-8")</f>
        <v>268-1-8</v>
      </c>
      <c r="Y223" s="3" t="str">
        <f aca="false">HYPERLINK("html.reports/268-1-9.htm","268-1-9")</f>
        <v>268-1-9</v>
      </c>
    </row>
    <row r="224" customFormat="false" ht="12.75" hidden="false" customHeight="false" outlineLevel="0" collapsed="false">
      <c r="A224" s="2" t="n">
        <v>268</v>
      </c>
      <c r="B224" s="2" t="s">
        <v>60</v>
      </c>
      <c r="C224" s="2" t="s">
        <v>26</v>
      </c>
      <c r="D224" s="2" t="s">
        <v>198</v>
      </c>
      <c r="G224" s="2" t="n">
        <v>35</v>
      </c>
      <c r="H224" s="2" t="n">
        <v>49</v>
      </c>
      <c r="I224" s="2" t="n">
        <v>1180</v>
      </c>
      <c r="J224" s="2" t="n">
        <v>1539</v>
      </c>
      <c r="R224" s="3" t="str">
        <f aca="false">HYPERLINK("html.reports/268-2-3.htm","268-2-3")</f>
        <v>268-2-3</v>
      </c>
      <c r="S224" s="3" t="str">
        <f aca="false">HYPERLINK("html.reports/268-2-4.htm","268-2-4")</f>
        <v>268-2-4</v>
      </c>
      <c r="T224" s="3" t="str">
        <f aca="false">HYPERLINK("html.reports/268-2-5.htm","268-2-5")</f>
        <v>268-2-5</v>
      </c>
      <c r="U224" s="3" t="str">
        <f aca="false">HYPERLINK("html.reports/268-2-6.htm","268-2-6")</f>
        <v>268-2-6</v>
      </c>
      <c r="V224" s="3" t="str">
        <f aca="false">HYPERLINK("html.reports/268-2-7.htm","268-2-7")</f>
        <v>268-2-7</v>
      </c>
      <c r="W224" s="3" t="str">
        <f aca="false">HYPERLINK("html.reports/268-2-8.htm","268-2-8")</f>
        <v>268-2-8</v>
      </c>
      <c r="X224" s="3" t="str">
        <f aca="false">HYPERLINK("html.reports/268-2-9.htm","268-2-9")</f>
        <v>268-2-9</v>
      </c>
    </row>
    <row r="225" customFormat="false" ht="12.75" hidden="false" customHeight="false" outlineLevel="0" collapsed="false">
      <c r="A225" s="2" t="n">
        <v>268</v>
      </c>
      <c r="B225" s="2" t="s">
        <v>60</v>
      </c>
      <c r="C225" s="2" t="s">
        <v>26</v>
      </c>
      <c r="D225" s="2" t="s">
        <v>199</v>
      </c>
      <c r="G225" s="2" t="n">
        <v>30</v>
      </c>
      <c r="H225" s="2" t="n">
        <v>44</v>
      </c>
      <c r="I225" s="2" t="n">
        <v>1037</v>
      </c>
      <c r="J225" s="2" t="n">
        <v>1409</v>
      </c>
      <c r="R225" s="3" t="str">
        <f aca="false">HYPERLINK("html.reports/268-3-4.htm","268-3-4")</f>
        <v>268-3-4</v>
      </c>
      <c r="S225" s="3" t="str">
        <f aca="false">HYPERLINK("html.reports/268-3-5.htm","268-3-5")</f>
        <v>268-3-5</v>
      </c>
      <c r="T225" s="3" t="str">
        <f aca="false">HYPERLINK("html.reports/268-3-6.htm","268-3-6")</f>
        <v>268-3-6</v>
      </c>
      <c r="U225" s="3" t="str">
        <f aca="false">HYPERLINK("html.reports/268-3-7.htm","268-3-7")</f>
        <v>268-3-7</v>
      </c>
      <c r="V225" s="3" t="str">
        <f aca="false">HYPERLINK("html.reports/268-3-8.htm","268-3-8")</f>
        <v>268-3-8</v>
      </c>
      <c r="W225" s="3" t="str">
        <f aca="false">HYPERLINK("html.reports/268-3-9.htm","268-3-9")</f>
        <v>268-3-9</v>
      </c>
    </row>
    <row r="226" customFormat="false" ht="12.75" hidden="false" customHeight="false" outlineLevel="0" collapsed="false">
      <c r="A226" s="2" t="n">
        <v>268</v>
      </c>
      <c r="B226" s="2" t="s">
        <v>60</v>
      </c>
      <c r="C226" s="2" t="s">
        <v>26</v>
      </c>
      <c r="D226" s="2" t="s">
        <v>130</v>
      </c>
      <c r="G226" s="2" t="n">
        <v>33</v>
      </c>
      <c r="H226" s="2" t="n">
        <v>47</v>
      </c>
      <c r="I226" s="2" t="n">
        <v>1199</v>
      </c>
      <c r="J226" s="2" t="n">
        <v>1554</v>
      </c>
      <c r="R226" s="3" t="str">
        <f aca="false">HYPERLINK("html.reports/268-4-5.htm","268-4-5")</f>
        <v>268-4-5</v>
      </c>
      <c r="S226" s="3" t="str">
        <f aca="false">HYPERLINK("html.reports/268-4-6.htm","268-4-6")</f>
        <v>268-4-6</v>
      </c>
      <c r="T226" s="3" t="str">
        <f aca="false">HYPERLINK("html.reports/268-4-7.htm","268-4-7")</f>
        <v>268-4-7</v>
      </c>
      <c r="U226" s="3" t="str">
        <f aca="false">HYPERLINK("html.reports/268-4-8.htm","268-4-8")</f>
        <v>268-4-8</v>
      </c>
      <c r="V226" s="3" t="str">
        <f aca="false">HYPERLINK("html.reports/268-4-9.htm","268-4-9")</f>
        <v>268-4-9</v>
      </c>
    </row>
    <row r="227" customFormat="false" ht="12.75" hidden="false" customHeight="false" outlineLevel="0" collapsed="false">
      <c r="A227" s="2" t="n">
        <v>268</v>
      </c>
      <c r="B227" s="2" t="s">
        <v>60</v>
      </c>
      <c r="C227" s="2" t="s">
        <v>26</v>
      </c>
      <c r="D227" s="2" t="s">
        <v>200</v>
      </c>
      <c r="G227" s="2" t="n">
        <v>35</v>
      </c>
      <c r="H227" s="2" t="n">
        <v>49</v>
      </c>
      <c r="I227" s="2" t="n">
        <v>1226</v>
      </c>
      <c r="J227" s="2" t="n">
        <v>1596</v>
      </c>
      <c r="R227" s="3" t="str">
        <f aca="false">HYPERLINK("html.reports/268-5-6.htm","268-5-6")</f>
        <v>268-5-6</v>
      </c>
      <c r="S227" s="3" t="str">
        <f aca="false">HYPERLINK("html.reports/268-5-7.htm","268-5-7")</f>
        <v>268-5-7</v>
      </c>
      <c r="T227" s="3" t="str">
        <f aca="false">HYPERLINK("html.reports/268-5-8.htm","268-5-8")</f>
        <v>268-5-8</v>
      </c>
      <c r="U227" s="3" t="str">
        <f aca="false">HYPERLINK("html.reports/268-5-9.htm","268-5-9")</f>
        <v>268-5-9</v>
      </c>
    </row>
    <row r="228" customFormat="false" ht="12.75" hidden="false" customHeight="false" outlineLevel="0" collapsed="false">
      <c r="A228" s="2" t="n">
        <v>268</v>
      </c>
      <c r="B228" s="2" t="s">
        <v>60</v>
      </c>
      <c r="C228" s="2" t="s">
        <v>26</v>
      </c>
      <c r="D228" s="2" t="s">
        <v>201</v>
      </c>
      <c r="G228" s="2" t="n">
        <v>30</v>
      </c>
      <c r="H228" s="2" t="n">
        <v>44</v>
      </c>
      <c r="I228" s="2" t="n">
        <v>1029</v>
      </c>
      <c r="J228" s="2" t="n">
        <v>1385</v>
      </c>
      <c r="R228" s="3" t="str">
        <f aca="false">HYPERLINK("html.reports/268-6-7.htm","268-6-7")</f>
        <v>268-6-7</v>
      </c>
      <c r="S228" s="3" t="str">
        <f aca="false">HYPERLINK("html.reports/268-6-8.htm","268-6-8")</f>
        <v>268-6-8</v>
      </c>
      <c r="T228" s="3" t="str">
        <f aca="false">HYPERLINK("html.reports/268-6-9.htm","268-6-9")</f>
        <v>268-6-9</v>
      </c>
    </row>
    <row r="229" customFormat="false" ht="12.75" hidden="false" customHeight="false" outlineLevel="0" collapsed="false">
      <c r="A229" s="2" t="n">
        <v>268</v>
      </c>
      <c r="B229" s="2" t="s">
        <v>60</v>
      </c>
      <c r="C229" s="2" t="s">
        <v>26</v>
      </c>
      <c r="D229" s="2" t="s">
        <v>202</v>
      </c>
      <c r="G229" s="2" t="n">
        <v>39</v>
      </c>
      <c r="H229" s="2" t="n">
        <v>54</v>
      </c>
      <c r="I229" s="2" t="n">
        <v>1328</v>
      </c>
      <c r="J229" s="2" t="n">
        <v>1711</v>
      </c>
      <c r="R229" s="3" t="str">
        <f aca="false">HYPERLINK("html.reports/268-7-8.htm","268-7-8")</f>
        <v>268-7-8</v>
      </c>
      <c r="S229" s="3" t="str">
        <f aca="false">HYPERLINK("html.reports/268-7-9.htm","268-7-9")</f>
        <v>268-7-9</v>
      </c>
    </row>
    <row r="230" customFormat="false" ht="12.75" hidden="false" customHeight="false" outlineLevel="0" collapsed="false">
      <c r="A230" s="2" t="n">
        <v>268</v>
      </c>
      <c r="B230" s="2" t="s">
        <v>60</v>
      </c>
      <c r="C230" s="2" t="s">
        <v>26</v>
      </c>
      <c r="D230" s="2" t="s">
        <v>203</v>
      </c>
      <c r="G230" s="2" t="n">
        <v>34</v>
      </c>
      <c r="H230" s="2" t="n">
        <v>48</v>
      </c>
      <c r="I230" s="2" t="n">
        <v>1134</v>
      </c>
      <c r="J230" s="2" t="n">
        <v>1507</v>
      </c>
      <c r="R230" s="3" t="str">
        <f aca="false">HYPERLINK("html.reports/268-8-9.htm","268-8-9")</f>
        <v>268-8-9</v>
      </c>
    </row>
    <row r="231" customFormat="false" ht="12.75" hidden="false" customHeight="false" outlineLevel="0" collapsed="false">
      <c r="A231" s="2" t="n">
        <v>268</v>
      </c>
      <c r="B231" s="2" t="s">
        <v>60</v>
      </c>
      <c r="C231" s="2" t="s">
        <v>26</v>
      </c>
      <c r="D231" s="2" t="s">
        <v>204</v>
      </c>
      <c r="G231" s="2" t="n">
        <v>42</v>
      </c>
      <c r="H231" s="2" t="n">
        <v>70</v>
      </c>
      <c r="I231" s="2" t="n">
        <v>1302</v>
      </c>
      <c r="J231" s="2" t="n">
        <v>1909</v>
      </c>
    </row>
    <row r="232" customFormat="false" ht="12.75" hidden="false" customHeight="false" outlineLevel="0" collapsed="false">
      <c r="A232" s="2" t="n">
        <v>269</v>
      </c>
      <c r="B232" s="2" t="s">
        <v>60</v>
      </c>
      <c r="C232" s="2" t="s">
        <v>26</v>
      </c>
      <c r="D232" s="2" t="s">
        <v>198</v>
      </c>
      <c r="G232" s="2" t="n">
        <v>35</v>
      </c>
      <c r="H232" s="2" t="n">
        <v>53</v>
      </c>
      <c r="I232" s="2" t="n">
        <v>1180</v>
      </c>
      <c r="J232" s="2" t="n">
        <v>1640</v>
      </c>
      <c r="M232" s="2" t="n">
        <v>6</v>
      </c>
      <c r="P232" s="2" t="s">
        <v>21</v>
      </c>
      <c r="R232" s="3" t="str">
        <f aca="false">HYPERLINK("html.reports/269-1-2.htm","269-1-2")</f>
        <v>269-1-2</v>
      </c>
      <c r="S232" s="3" t="str">
        <f aca="false">HYPERLINK("html.reports/269-1-3.htm","269-1-3")</f>
        <v>269-1-3</v>
      </c>
      <c r="T232" s="3" t="str">
        <f aca="false">HYPERLINK("html.reports/269-1-4.htm","269-1-4")</f>
        <v>269-1-4</v>
      </c>
      <c r="U232" s="3" t="str">
        <f aca="false">HYPERLINK("html.reports/269-1-5.htm","269-1-5")</f>
        <v>269-1-5</v>
      </c>
      <c r="V232" s="3" t="str">
        <f aca="false">HYPERLINK("html.reports/269-1-6.htm","269-1-6")</f>
        <v>269-1-6</v>
      </c>
    </row>
    <row r="233" customFormat="false" ht="12.75" hidden="false" customHeight="false" outlineLevel="0" collapsed="false">
      <c r="A233" s="2" t="n">
        <v>269</v>
      </c>
      <c r="B233" s="2" t="s">
        <v>60</v>
      </c>
      <c r="C233" s="2" t="s">
        <v>26</v>
      </c>
      <c r="D233" s="2" t="s">
        <v>199</v>
      </c>
      <c r="G233" s="2" t="n">
        <v>30</v>
      </c>
      <c r="H233" s="2" t="n">
        <v>48</v>
      </c>
      <c r="I233" s="2" t="n">
        <v>1037</v>
      </c>
      <c r="J233" s="2" t="n">
        <v>1516</v>
      </c>
      <c r="R233" s="3" t="str">
        <f aca="false">HYPERLINK("html.reports/269-2-3.htm","269-2-3")</f>
        <v>269-2-3</v>
      </c>
      <c r="S233" s="3" t="str">
        <f aca="false">HYPERLINK("html.reports/269-2-4.htm","269-2-4")</f>
        <v>269-2-4</v>
      </c>
      <c r="T233" s="3" t="str">
        <f aca="false">HYPERLINK("html.reports/269-2-5.htm","269-2-5")</f>
        <v>269-2-5</v>
      </c>
      <c r="U233" s="3" t="str">
        <f aca="false">HYPERLINK("html.reports/269-2-6.htm","269-2-6")</f>
        <v>269-2-6</v>
      </c>
    </row>
    <row r="234" customFormat="false" ht="12.75" hidden="false" customHeight="false" outlineLevel="0" collapsed="false">
      <c r="A234" s="2" t="n">
        <v>269</v>
      </c>
      <c r="B234" s="2" t="s">
        <v>60</v>
      </c>
      <c r="C234" s="2" t="s">
        <v>26</v>
      </c>
      <c r="D234" s="2" t="s">
        <v>200</v>
      </c>
      <c r="G234" s="2" t="n">
        <v>35</v>
      </c>
      <c r="H234" s="2" t="n">
        <v>53</v>
      </c>
      <c r="I234" s="2" t="n">
        <v>1226</v>
      </c>
      <c r="J234" s="2" t="n">
        <v>1703</v>
      </c>
      <c r="R234" s="3" t="str">
        <f aca="false">HYPERLINK("html.reports/269-3-4.htm","269-3-4")</f>
        <v>269-3-4</v>
      </c>
      <c r="S234" s="3" t="str">
        <f aca="false">HYPERLINK("html.reports/269-3-5.htm","269-3-5")</f>
        <v>269-3-5</v>
      </c>
      <c r="T234" s="3" t="str">
        <f aca="false">HYPERLINK("html.reports/269-3-6.htm","269-3-6")</f>
        <v>269-3-6</v>
      </c>
    </row>
    <row r="235" customFormat="false" ht="12.75" hidden="false" customHeight="false" outlineLevel="0" collapsed="false">
      <c r="A235" s="2" t="n">
        <v>269</v>
      </c>
      <c r="B235" s="2" t="s">
        <v>60</v>
      </c>
      <c r="C235" s="2" t="s">
        <v>26</v>
      </c>
      <c r="D235" s="2" t="s">
        <v>201</v>
      </c>
      <c r="G235" s="2" t="n">
        <v>30</v>
      </c>
      <c r="H235" s="2" t="n">
        <v>48</v>
      </c>
      <c r="I235" s="2" t="n">
        <v>1029</v>
      </c>
      <c r="J235" s="2" t="n">
        <v>1486</v>
      </c>
      <c r="R235" s="3" t="str">
        <f aca="false">HYPERLINK("html.reports/269-4-5.htm","269-4-5")</f>
        <v>269-4-5</v>
      </c>
      <c r="S235" s="3" t="str">
        <f aca="false">HYPERLINK("html.reports/269-4-6.htm","269-4-6")</f>
        <v>269-4-6</v>
      </c>
    </row>
    <row r="236" customFormat="false" ht="12.75" hidden="false" customHeight="false" outlineLevel="0" collapsed="false">
      <c r="A236" s="2" t="n">
        <v>269</v>
      </c>
      <c r="B236" s="2" t="s">
        <v>60</v>
      </c>
      <c r="C236" s="2" t="s">
        <v>26</v>
      </c>
      <c r="D236" s="2" t="s">
        <v>202</v>
      </c>
      <c r="G236" s="2" t="n">
        <v>39</v>
      </c>
      <c r="H236" s="2" t="n">
        <v>59</v>
      </c>
      <c r="I236" s="2" t="n">
        <v>1328</v>
      </c>
      <c r="J236" s="2" t="n">
        <v>1852</v>
      </c>
      <c r="R236" s="3" t="str">
        <f aca="false">HYPERLINK("html.reports/269-5-6.htm","269-5-6")</f>
        <v>269-5-6</v>
      </c>
    </row>
    <row r="237" customFormat="false" ht="12.75" hidden="false" customHeight="false" outlineLevel="0" collapsed="false">
      <c r="A237" s="2" t="n">
        <v>269</v>
      </c>
      <c r="B237" s="2" t="s">
        <v>60</v>
      </c>
      <c r="C237" s="2" t="s">
        <v>26</v>
      </c>
      <c r="D237" s="2" t="s">
        <v>203</v>
      </c>
      <c r="G237" s="2" t="n">
        <v>34</v>
      </c>
      <c r="H237" s="2" t="n">
        <v>52</v>
      </c>
      <c r="I237" s="2" t="n">
        <v>1134</v>
      </c>
      <c r="J237" s="2" t="n">
        <v>1614</v>
      </c>
    </row>
    <row r="238" customFormat="false" ht="12.75" hidden="false" customHeight="false" outlineLevel="0" collapsed="false">
      <c r="A238" s="2" t="n">
        <v>271</v>
      </c>
      <c r="B238" s="2" t="s">
        <v>60</v>
      </c>
      <c r="C238" s="2" t="s">
        <v>26</v>
      </c>
      <c r="D238" s="2" t="s">
        <v>201</v>
      </c>
      <c r="G238" s="2" t="n">
        <v>30</v>
      </c>
      <c r="H238" s="2" t="n">
        <v>64</v>
      </c>
      <c r="I238" s="2" t="n">
        <v>1029</v>
      </c>
      <c r="J238" s="2" t="n">
        <v>1850</v>
      </c>
      <c r="M238" s="2" t="n">
        <v>2</v>
      </c>
      <c r="P238" s="2" t="s">
        <v>21</v>
      </c>
      <c r="R238" s="3" t="str">
        <f aca="false">HYPERLINK("html.reports/271-1-2.htm","271-1-2")</f>
        <v>271-1-2</v>
      </c>
    </row>
    <row r="239" customFormat="false" ht="12.75" hidden="false" customHeight="false" outlineLevel="0" collapsed="false">
      <c r="A239" s="2" t="n">
        <v>271</v>
      </c>
      <c r="B239" s="2" t="s">
        <v>60</v>
      </c>
      <c r="C239" s="2" t="s">
        <v>26</v>
      </c>
      <c r="D239" s="2" t="s">
        <v>202</v>
      </c>
      <c r="G239" s="2" t="n">
        <v>39</v>
      </c>
      <c r="H239" s="2" t="n">
        <v>75</v>
      </c>
      <c r="I239" s="2" t="n">
        <v>1328</v>
      </c>
      <c r="J239" s="2" t="n">
        <v>2190</v>
      </c>
    </row>
    <row r="240" customFormat="false" ht="12.75" hidden="false" customHeight="false" outlineLevel="0" collapsed="false">
      <c r="A240" s="2" t="n">
        <v>274</v>
      </c>
      <c r="B240" s="2" t="s">
        <v>60</v>
      </c>
      <c r="C240" s="2" t="s">
        <v>171</v>
      </c>
      <c r="D240" s="2" t="s">
        <v>205</v>
      </c>
      <c r="G240" s="2" t="n">
        <v>25</v>
      </c>
      <c r="H240" s="2" t="n">
        <v>52</v>
      </c>
      <c r="I240" s="2" t="n">
        <v>949</v>
      </c>
      <c r="J240" s="2" t="n">
        <v>1670</v>
      </c>
      <c r="M240" s="2" t="n">
        <v>2</v>
      </c>
      <c r="P240" s="2" t="s">
        <v>21</v>
      </c>
      <c r="R240" s="3" t="str">
        <f aca="false">HYPERLINK("html.reports/274-1-2.htm","274-1-2")</f>
        <v>274-1-2</v>
      </c>
    </row>
    <row r="241" customFormat="false" ht="12.75" hidden="false" customHeight="false" outlineLevel="0" collapsed="false">
      <c r="A241" s="2" t="n">
        <v>274</v>
      </c>
      <c r="B241" s="2" t="s">
        <v>60</v>
      </c>
      <c r="C241" s="2" t="s">
        <v>171</v>
      </c>
      <c r="D241" s="2" t="s">
        <v>206</v>
      </c>
      <c r="G241" s="2" t="n">
        <v>24</v>
      </c>
      <c r="H241" s="2" t="n">
        <v>43</v>
      </c>
      <c r="I241" s="2" t="n">
        <v>908</v>
      </c>
      <c r="J241" s="2" t="n">
        <v>1434</v>
      </c>
    </row>
    <row r="242" customFormat="false" ht="12.75" hidden="false" customHeight="false" outlineLevel="0" collapsed="false">
      <c r="A242" s="2" t="n">
        <v>275</v>
      </c>
      <c r="B242" s="2" t="s">
        <v>60</v>
      </c>
      <c r="C242" s="2" t="s">
        <v>22</v>
      </c>
      <c r="D242" s="2" t="s">
        <v>207</v>
      </c>
      <c r="G242" s="2" t="n">
        <v>25</v>
      </c>
      <c r="H242" s="2" t="n">
        <v>42</v>
      </c>
      <c r="I242" s="2" t="n">
        <v>979</v>
      </c>
      <c r="J242" s="2" t="n">
        <v>1333</v>
      </c>
      <c r="M242" s="2" t="n">
        <v>2</v>
      </c>
      <c r="P242" s="2" t="s">
        <v>21</v>
      </c>
      <c r="R242" s="3" t="str">
        <f aca="false">HYPERLINK("html.reports/275-1-2.htm","275-1-2")</f>
        <v>275-1-2</v>
      </c>
    </row>
    <row r="243" customFormat="false" ht="12.75" hidden="false" customHeight="false" outlineLevel="0" collapsed="false">
      <c r="A243" s="2" t="n">
        <v>275</v>
      </c>
      <c r="B243" s="2" t="s">
        <v>60</v>
      </c>
      <c r="C243" s="2" t="s">
        <v>19</v>
      </c>
      <c r="D243" s="2" t="s">
        <v>208</v>
      </c>
      <c r="G243" s="2" t="n">
        <v>26</v>
      </c>
      <c r="H243" s="2" t="n">
        <v>43</v>
      </c>
      <c r="I243" s="2" t="n">
        <v>985</v>
      </c>
      <c r="J243" s="2" t="n">
        <v>1357</v>
      </c>
    </row>
    <row r="244" customFormat="false" ht="12.75" hidden="false" customHeight="false" outlineLevel="0" collapsed="false">
      <c r="A244" s="2" t="n">
        <v>277</v>
      </c>
      <c r="B244" s="2" t="s">
        <v>18</v>
      </c>
      <c r="C244" s="2" t="s">
        <v>115</v>
      </c>
      <c r="D244" s="2" t="s">
        <v>209</v>
      </c>
      <c r="E244" s="2" t="s">
        <v>119</v>
      </c>
      <c r="F244" s="2" t="s">
        <v>120</v>
      </c>
      <c r="G244" s="2" t="n">
        <v>38</v>
      </c>
      <c r="H244" s="2" t="n">
        <v>57</v>
      </c>
      <c r="I244" s="2" t="n">
        <v>1349</v>
      </c>
      <c r="J244" s="2" t="n">
        <v>2207</v>
      </c>
      <c r="K244" s="2" t="n">
        <v>13</v>
      </c>
      <c r="L244" s="2" t="n">
        <v>9</v>
      </c>
      <c r="M244" s="2" t="n">
        <v>5</v>
      </c>
      <c r="P244" s="2" t="s">
        <v>21</v>
      </c>
      <c r="Q244" s="2" t="n">
        <v>10</v>
      </c>
      <c r="R244" s="4" t="str">
        <f aca="false">HYPERLINK("html.reports/277-1-2.htm","277-1-2")</f>
        <v>277-1-2</v>
      </c>
      <c r="S244" s="4" t="str">
        <f aca="false">HYPERLINK("html.reports/277-1-3.htm","277-1-3")</f>
        <v>277-1-3</v>
      </c>
      <c r="T244" s="4" t="str">
        <f aca="false">HYPERLINK("html.reports/277-1-4.htm","277-1-4")</f>
        <v>277-1-4</v>
      </c>
      <c r="U244" s="4" t="str">
        <f aca="false">HYPERLINK("html.reports/277-1-5.htm","277-1-5")</f>
        <v>277-1-5</v>
      </c>
    </row>
    <row r="245" customFormat="false" ht="12.75" hidden="false" customHeight="false" outlineLevel="0" collapsed="false">
      <c r="A245" s="2" t="n">
        <v>277</v>
      </c>
      <c r="B245" s="2" t="s">
        <v>18</v>
      </c>
      <c r="C245" s="2" t="s">
        <v>115</v>
      </c>
      <c r="D245" s="2" t="s">
        <v>210</v>
      </c>
      <c r="E245" s="2" t="s">
        <v>119</v>
      </c>
      <c r="F245" s="2" t="s">
        <v>120</v>
      </c>
      <c r="G245" s="2" t="n">
        <v>36</v>
      </c>
      <c r="H245" s="2" t="n">
        <v>55</v>
      </c>
      <c r="I245" s="2" t="n">
        <v>1323</v>
      </c>
      <c r="J245" s="2" t="n">
        <v>2165</v>
      </c>
      <c r="K245" s="2" t="n">
        <v>14</v>
      </c>
      <c r="L245" s="2" t="n">
        <v>9</v>
      </c>
      <c r="R245" s="4" t="str">
        <f aca="false">HYPERLINK("html.reports/277-2-3.htm","277-2-3")</f>
        <v>277-2-3</v>
      </c>
      <c r="S245" s="4" t="str">
        <f aca="false">HYPERLINK("html.reports/277-2-4.htm","277-2-4")</f>
        <v>277-2-4</v>
      </c>
      <c r="T245" s="4" t="str">
        <f aca="false">HYPERLINK("html.reports/277-2-5.htm","277-2-5")</f>
        <v>277-2-5</v>
      </c>
    </row>
    <row r="246" customFormat="false" ht="12.75" hidden="false" customHeight="false" outlineLevel="0" collapsed="false">
      <c r="A246" s="2" t="n">
        <v>277</v>
      </c>
      <c r="B246" s="2" t="s">
        <v>18</v>
      </c>
      <c r="C246" s="2" t="s">
        <v>115</v>
      </c>
      <c r="D246" s="2" t="s">
        <v>211</v>
      </c>
      <c r="E246" s="2" t="s">
        <v>119</v>
      </c>
      <c r="F246" s="2" t="s">
        <v>120</v>
      </c>
      <c r="G246" s="2" t="n">
        <v>37</v>
      </c>
      <c r="H246" s="2" t="n">
        <v>56</v>
      </c>
      <c r="I246" s="2" t="n">
        <v>1410</v>
      </c>
      <c r="J246" s="2" t="n">
        <v>2259</v>
      </c>
      <c r="K246" s="2" t="n">
        <v>16</v>
      </c>
      <c r="L246" s="2" t="n">
        <v>9</v>
      </c>
      <c r="R246" s="4" t="str">
        <f aca="false">HYPERLINK("html.reports/277-3-4.htm","277-3-4")</f>
        <v>277-3-4</v>
      </c>
      <c r="S246" s="4" t="str">
        <f aca="false">HYPERLINK("html.reports/277-3-5.htm","277-3-5")</f>
        <v>277-3-5</v>
      </c>
    </row>
    <row r="247" customFormat="false" ht="12.75" hidden="false" customHeight="false" outlineLevel="0" collapsed="false">
      <c r="A247" s="2" t="n">
        <v>277</v>
      </c>
      <c r="B247" s="2" t="s">
        <v>18</v>
      </c>
      <c r="C247" s="2" t="s">
        <v>115</v>
      </c>
      <c r="D247" s="2" t="s">
        <v>212</v>
      </c>
      <c r="E247" s="2" t="s">
        <v>119</v>
      </c>
      <c r="F247" s="2" t="s">
        <v>120</v>
      </c>
      <c r="G247" s="2" t="n">
        <v>36</v>
      </c>
      <c r="H247" s="2" t="n">
        <v>55</v>
      </c>
      <c r="I247" s="2" t="n">
        <v>1374</v>
      </c>
      <c r="J247" s="2" t="n">
        <v>2176</v>
      </c>
      <c r="K247" s="2" t="n">
        <v>10</v>
      </c>
      <c r="L247" s="2" t="n">
        <v>9</v>
      </c>
      <c r="R247" s="4" t="str">
        <f aca="false">HYPERLINK("html.reports/277-4-5.htm","277-4-5")</f>
        <v>277-4-5</v>
      </c>
    </row>
    <row r="248" customFormat="false" ht="12.75" hidden="false" customHeight="false" outlineLevel="0" collapsed="false">
      <c r="A248" s="2" t="n">
        <v>277</v>
      </c>
      <c r="B248" s="2" t="s">
        <v>18</v>
      </c>
      <c r="C248" s="2" t="s">
        <v>115</v>
      </c>
      <c r="D248" s="2" t="s">
        <v>213</v>
      </c>
      <c r="E248" s="2" t="s">
        <v>119</v>
      </c>
      <c r="F248" s="2" t="s">
        <v>120</v>
      </c>
      <c r="G248" s="2" t="n">
        <v>35</v>
      </c>
      <c r="H248" s="2" t="n">
        <v>55</v>
      </c>
      <c r="I248" s="2" t="n">
        <v>1267</v>
      </c>
      <c r="J248" s="2" t="n">
        <v>2110</v>
      </c>
      <c r="K248" s="2" t="n">
        <v>12</v>
      </c>
      <c r="L248" s="2" t="n">
        <v>9</v>
      </c>
    </row>
    <row r="249" customFormat="false" ht="12.75" hidden="false" customHeight="false" outlineLevel="0" collapsed="false">
      <c r="A249" s="2" t="n">
        <v>282</v>
      </c>
      <c r="B249" s="2" t="s">
        <v>60</v>
      </c>
      <c r="C249" s="2" t="s">
        <v>26</v>
      </c>
      <c r="D249" s="2" t="s">
        <v>214</v>
      </c>
      <c r="G249" s="2" t="n">
        <v>68</v>
      </c>
      <c r="H249" s="2" t="n">
        <v>78</v>
      </c>
      <c r="I249" s="2" t="n">
        <v>2153</v>
      </c>
      <c r="J249" s="2" t="n">
        <v>2406</v>
      </c>
      <c r="M249" s="2" t="n">
        <v>2</v>
      </c>
      <c r="P249" s="2" t="s">
        <v>64</v>
      </c>
      <c r="R249" s="3" t="str">
        <f aca="false">HYPERLINK("html.reports/282-1-2.htm","282-1-2")</f>
        <v>282-1-2</v>
      </c>
    </row>
    <row r="250" customFormat="false" ht="12.75" hidden="false" customHeight="false" outlineLevel="0" collapsed="false">
      <c r="A250" s="2" t="n">
        <v>282</v>
      </c>
      <c r="B250" s="2" t="s">
        <v>60</v>
      </c>
      <c r="C250" s="2" t="s">
        <v>26</v>
      </c>
      <c r="D250" s="2" t="s">
        <v>214</v>
      </c>
      <c r="G250" s="2" t="n">
        <v>62</v>
      </c>
      <c r="H250" s="2" t="n">
        <v>72</v>
      </c>
      <c r="I250" s="2" t="n">
        <v>2031</v>
      </c>
      <c r="J250" s="2" t="n">
        <v>2272</v>
      </c>
    </row>
    <row r="251" customFormat="false" ht="12.75" hidden="false" customHeight="false" outlineLevel="0" collapsed="false">
      <c r="A251" s="2" t="n">
        <v>285</v>
      </c>
      <c r="B251" s="2" t="s">
        <v>18</v>
      </c>
      <c r="C251" s="2" t="s">
        <v>215</v>
      </c>
      <c r="D251" s="2" t="s">
        <v>216</v>
      </c>
      <c r="G251" s="2" t="n">
        <v>30</v>
      </c>
      <c r="H251" s="2" t="n">
        <v>87</v>
      </c>
      <c r="I251" s="2" t="n">
        <v>1198</v>
      </c>
      <c r="J251" s="2" t="n">
        <v>3261</v>
      </c>
      <c r="M251" s="2" t="n">
        <v>2</v>
      </c>
      <c r="P251" s="2" t="s">
        <v>21</v>
      </c>
      <c r="R251" s="3" t="str">
        <f aca="false">HYPERLINK("html.reports/285-1-2.htm","285-1-2")</f>
        <v>285-1-2</v>
      </c>
    </row>
    <row r="252" customFormat="false" ht="12.75" hidden="false" customHeight="false" outlineLevel="0" collapsed="false">
      <c r="A252" s="2" t="n">
        <v>285</v>
      </c>
      <c r="B252" s="2" t="s">
        <v>18</v>
      </c>
      <c r="C252" s="2" t="s">
        <v>217</v>
      </c>
      <c r="D252" s="2" t="s">
        <v>218</v>
      </c>
      <c r="G252" s="2" t="n">
        <v>30</v>
      </c>
      <c r="H252" s="2" t="n">
        <v>86</v>
      </c>
      <c r="I252" s="2" t="n">
        <v>1184</v>
      </c>
      <c r="J252" s="2" t="n">
        <v>3108</v>
      </c>
    </row>
    <row r="253" customFormat="false" ht="12.75" hidden="false" customHeight="false" outlineLevel="0" collapsed="false">
      <c r="A253" s="2" t="n">
        <v>286</v>
      </c>
      <c r="B253" s="2" t="s">
        <v>18</v>
      </c>
      <c r="C253" s="2" t="s">
        <v>95</v>
      </c>
      <c r="D253" s="2" t="s">
        <v>219</v>
      </c>
      <c r="E253" s="2" t="s">
        <v>220</v>
      </c>
      <c r="F253" s="2" t="s">
        <v>221</v>
      </c>
      <c r="G253" s="2" t="n">
        <v>50</v>
      </c>
      <c r="H253" s="2" t="n">
        <v>58</v>
      </c>
      <c r="I253" s="2" t="n">
        <v>1584</v>
      </c>
      <c r="J253" s="2" t="n">
        <v>1838</v>
      </c>
      <c r="K253" s="2" t="n">
        <v>6</v>
      </c>
      <c r="L253" s="2" t="n">
        <v>6</v>
      </c>
      <c r="M253" s="2" t="n">
        <v>5</v>
      </c>
      <c r="P253" s="2" t="s">
        <v>21</v>
      </c>
      <c r="Q253" s="2" t="n">
        <v>10</v>
      </c>
      <c r="R253" s="4" t="str">
        <f aca="false">HYPERLINK("html.reports/286-1-2.htm","286-1-2")</f>
        <v>286-1-2</v>
      </c>
      <c r="S253" s="4" t="str">
        <f aca="false">HYPERLINK("html.reports/286-1-3.htm","286-1-3")</f>
        <v>286-1-3</v>
      </c>
      <c r="T253" s="4" t="str">
        <f aca="false">HYPERLINK("html.reports/286-1-4.htm","286-1-4")</f>
        <v>286-1-4</v>
      </c>
      <c r="U253" s="4" t="str">
        <f aca="false">HYPERLINK("html.reports/286-1-5.htm","286-1-5")</f>
        <v>286-1-5</v>
      </c>
    </row>
    <row r="254" customFormat="false" ht="12.75" hidden="false" customHeight="false" outlineLevel="0" collapsed="false">
      <c r="A254" s="2" t="n">
        <v>286</v>
      </c>
      <c r="B254" s="2" t="s">
        <v>18</v>
      </c>
      <c r="C254" s="2" t="s">
        <v>95</v>
      </c>
      <c r="D254" s="2" t="s">
        <v>222</v>
      </c>
      <c r="E254" s="2" t="s">
        <v>220</v>
      </c>
      <c r="F254" s="2" t="s">
        <v>221</v>
      </c>
      <c r="G254" s="2" t="n">
        <v>47</v>
      </c>
      <c r="H254" s="2" t="n">
        <v>55</v>
      </c>
      <c r="I254" s="2" t="n">
        <v>1638</v>
      </c>
      <c r="J254" s="2" t="n">
        <v>1897</v>
      </c>
      <c r="K254" s="2" t="n">
        <v>6</v>
      </c>
      <c r="L254" s="2" t="n">
        <v>6</v>
      </c>
      <c r="R254" s="4" t="str">
        <f aca="false">HYPERLINK("html.reports/286-2-3.htm","286-2-3")</f>
        <v>286-2-3</v>
      </c>
      <c r="S254" s="4" t="str">
        <f aca="false">HYPERLINK("html.reports/286-2-4.htm","286-2-4")</f>
        <v>286-2-4</v>
      </c>
      <c r="T254" s="4" t="str">
        <f aca="false">HYPERLINK("html.reports/286-2-5.htm","286-2-5")</f>
        <v>286-2-5</v>
      </c>
    </row>
    <row r="255" customFormat="false" ht="12.75" hidden="false" customHeight="false" outlineLevel="0" collapsed="false">
      <c r="A255" s="2" t="n">
        <v>286</v>
      </c>
      <c r="B255" s="2" t="s">
        <v>18</v>
      </c>
      <c r="C255" s="2" t="s">
        <v>95</v>
      </c>
      <c r="D255" s="2" t="s">
        <v>223</v>
      </c>
      <c r="E255" s="2" t="s">
        <v>220</v>
      </c>
      <c r="F255" s="2" t="s">
        <v>221</v>
      </c>
      <c r="G255" s="2" t="n">
        <v>40</v>
      </c>
      <c r="H255" s="2" t="n">
        <v>48</v>
      </c>
      <c r="I255" s="2" t="n">
        <v>1293</v>
      </c>
      <c r="J255" s="2" t="n">
        <v>1547</v>
      </c>
      <c r="K255" s="2" t="n">
        <v>6</v>
      </c>
      <c r="L255" s="2" t="n">
        <v>6</v>
      </c>
      <c r="R255" s="4" t="str">
        <f aca="false">HYPERLINK("html.reports/286-3-4.htm","286-3-4")</f>
        <v>286-3-4</v>
      </c>
      <c r="S255" s="4" t="str">
        <f aca="false">HYPERLINK("html.reports/286-3-5.htm","286-3-5")</f>
        <v>286-3-5</v>
      </c>
    </row>
    <row r="256" customFormat="false" ht="12.75" hidden="false" customHeight="false" outlineLevel="0" collapsed="false">
      <c r="A256" s="2" t="n">
        <v>286</v>
      </c>
      <c r="B256" s="2" t="s">
        <v>18</v>
      </c>
      <c r="C256" s="2" t="s">
        <v>95</v>
      </c>
      <c r="D256" s="2" t="s">
        <v>224</v>
      </c>
      <c r="E256" s="2" t="s">
        <v>220</v>
      </c>
      <c r="F256" s="2" t="s">
        <v>221</v>
      </c>
      <c r="G256" s="2" t="n">
        <v>41</v>
      </c>
      <c r="H256" s="2" t="n">
        <v>49</v>
      </c>
      <c r="I256" s="2" t="n">
        <v>1331</v>
      </c>
      <c r="J256" s="2" t="n">
        <v>1586</v>
      </c>
      <c r="K256" s="2" t="n">
        <v>6</v>
      </c>
      <c r="L256" s="2" t="n">
        <v>6</v>
      </c>
      <c r="R256" s="4" t="str">
        <f aca="false">HYPERLINK("html.reports/286-4-5.htm","286-4-5")</f>
        <v>286-4-5</v>
      </c>
    </row>
    <row r="257" customFormat="false" ht="12.75" hidden="false" customHeight="false" outlineLevel="0" collapsed="false">
      <c r="A257" s="2" t="n">
        <v>286</v>
      </c>
      <c r="B257" s="2" t="s">
        <v>18</v>
      </c>
      <c r="C257" s="2" t="s">
        <v>95</v>
      </c>
      <c r="D257" s="2" t="s">
        <v>225</v>
      </c>
      <c r="E257" s="2" t="s">
        <v>220</v>
      </c>
      <c r="F257" s="2" t="s">
        <v>221</v>
      </c>
      <c r="G257" s="2" t="n">
        <v>40</v>
      </c>
      <c r="H257" s="2" t="n">
        <v>48</v>
      </c>
      <c r="I257" s="2" t="n">
        <v>1291</v>
      </c>
      <c r="J257" s="2" t="n">
        <v>1544</v>
      </c>
      <c r="K257" s="2" t="n">
        <v>6</v>
      </c>
      <c r="L257" s="2" t="n">
        <v>6</v>
      </c>
    </row>
    <row r="258" customFormat="false" ht="12.75" hidden="false" customHeight="false" outlineLevel="0" collapsed="false">
      <c r="A258" s="2" t="n">
        <v>288</v>
      </c>
      <c r="B258" s="2" t="s">
        <v>18</v>
      </c>
      <c r="C258" s="2" t="s">
        <v>95</v>
      </c>
      <c r="D258" s="2" t="s">
        <v>224</v>
      </c>
      <c r="G258" s="2" t="n">
        <v>30</v>
      </c>
      <c r="H258" s="2" t="n">
        <v>76</v>
      </c>
      <c r="I258" s="2" t="n">
        <v>1118</v>
      </c>
      <c r="J258" s="2" t="n">
        <v>2431</v>
      </c>
      <c r="M258" s="2" t="n">
        <v>2</v>
      </c>
      <c r="P258" s="2" t="s">
        <v>21</v>
      </c>
      <c r="R258" s="3" t="str">
        <f aca="false">HYPERLINK("html.reports/288-1-2.htm","288-1-2")</f>
        <v>288-1-2</v>
      </c>
    </row>
    <row r="259" customFormat="false" ht="12.75" hidden="false" customHeight="false" outlineLevel="0" collapsed="false">
      <c r="A259" s="2" t="n">
        <v>288</v>
      </c>
      <c r="B259" s="2" t="s">
        <v>18</v>
      </c>
      <c r="C259" s="2" t="s">
        <v>95</v>
      </c>
      <c r="D259" s="2" t="s">
        <v>225</v>
      </c>
      <c r="G259" s="2" t="n">
        <v>29</v>
      </c>
      <c r="H259" s="2" t="n">
        <v>76</v>
      </c>
      <c r="I259" s="2" t="n">
        <v>1082</v>
      </c>
      <c r="J259" s="2" t="n">
        <v>2448</v>
      </c>
    </row>
    <row r="260" customFormat="false" ht="12.75" hidden="false" customHeight="false" outlineLevel="0" collapsed="false">
      <c r="A260" s="2" t="n">
        <v>290</v>
      </c>
      <c r="B260" s="2" t="s">
        <v>60</v>
      </c>
      <c r="C260" s="2" t="s">
        <v>171</v>
      </c>
      <c r="D260" s="2" t="s">
        <v>176</v>
      </c>
      <c r="E260" s="2" t="s">
        <v>226</v>
      </c>
      <c r="F260" s="2" t="s">
        <v>44</v>
      </c>
      <c r="G260" s="2" t="n">
        <v>428</v>
      </c>
      <c r="H260" s="2" t="n">
        <v>433</v>
      </c>
      <c r="I260" s="2" t="n">
        <v>17145</v>
      </c>
      <c r="J260" s="2" t="n">
        <v>17441</v>
      </c>
      <c r="K260" s="2" t="n">
        <v>6</v>
      </c>
      <c r="L260" s="2" t="n">
        <v>4</v>
      </c>
      <c r="M260" s="2" t="n">
        <v>3</v>
      </c>
      <c r="P260" s="2" t="s">
        <v>64</v>
      </c>
      <c r="Q260" s="2" t="n">
        <v>0</v>
      </c>
      <c r="R260" s="5" t="str">
        <f aca="false">HYPERLINK("html.reports/290-1-2.htm","290-1-2")</f>
        <v>290-1-2</v>
      </c>
      <c r="S260" s="5" t="str">
        <f aca="false">HYPERLINK("html.reports/290-1-3.htm","290-1-3")</f>
        <v>290-1-3</v>
      </c>
    </row>
    <row r="261" customFormat="false" ht="12.75" hidden="false" customHeight="false" outlineLevel="0" collapsed="false">
      <c r="A261" s="2" t="n">
        <v>290</v>
      </c>
      <c r="B261" s="2" t="s">
        <v>60</v>
      </c>
      <c r="C261" s="2" t="s">
        <v>171</v>
      </c>
      <c r="D261" s="2" t="s">
        <v>176</v>
      </c>
      <c r="E261" s="2" t="s">
        <v>227</v>
      </c>
      <c r="F261" s="2" t="s">
        <v>44</v>
      </c>
      <c r="G261" s="2" t="n">
        <v>453</v>
      </c>
      <c r="H261" s="2" t="n">
        <v>458</v>
      </c>
      <c r="I261" s="2" t="n">
        <v>18252</v>
      </c>
      <c r="J261" s="2" t="n">
        <v>18555</v>
      </c>
      <c r="K261" s="2" t="n">
        <v>7</v>
      </c>
      <c r="L261" s="2" t="n">
        <v>4</v>
      </c>
      <c r="R261" s="5" t="str">
        <f aca="false">HYPERLINK("html.reports/290-2-3.htm","290-2-3")</f>
        <v>290-2-3</v>
      </c>
    </row>
    <row r="262" customFormat="false" ht="12.75" hidden="false" customHeight="false" outlineLevel="0" collapsed="false">
      <c r="A262" s="2" t="n">
        <v>290</v>
      </c>
      <c r="B262" s="2" t="s">
        <v>60</v>
      </c>
      <c r="C262" s="2" t="s">
        <v>171</v>
      </c>
      <c r="D262" s="2" t="s">
        <v>176</v>
      </c>
      <c r="E262" s="2" t="s">
        <v>228</v>
      </c>
      <c r="F262" s="2" t="s">
        <v>44</v>
      </c>
      <c r="G262" s="2" t="n">
        <v>469</v>
      </c>
      <c r="H262" s="2" t="n">
        <v>475</v>
      </c>
      <c r="I262" s="2" t="n">
        <v>19035</v>
      </c>
      <c r="J262" s="2" t="n">
        <v>19407</v>
      </c>
      <c r="K262" s="2" t="n">
        <v>7</v>
      </c>
      <c r="L262" s="2" t="n">
        <v>4</v>
      </c>
    </row>
    <row r="263" customFormat="false" ht="12.75" hidden="false" customHeight="false" outlineLevel="0" collapsed="false">
      <c r="A263" s="2" t="n">
        <v>291</v>
      </c>
      <c r="B263" s="2" t="s">
        <v>60</v>
      </c>
      <c r="C263" s="2" t="s">
        <v>171</v>
      </c>
      <c r="D263" s="2" t="s">
        <v>176</v>
      </c>
      <c r="E263" s="2" t="s">
        <v>227</v>
      </c>
      <c r="F263" s="2" t="s">
        <v>44</v>
      </c>
      <c r="G263" s="2" t="n">
        <v>452</v>
      </c>
      <c r="H263" s="2" t="n">
        <v>466</v>
      </c>
      <c r="I263" s="2" t="n">
        <v>18221</v>
      </c>
      <c r="J263" s="2" t="n">
        <v>18991</v>
      </c>
      <c r="K263" s="2" t="n">
        <v>7</v>
      </c>
      <c r="L263" s="2" t="n">
        <v>7</v>
      </c>
      <c r="M263" s="2" t="n">
        <v>2</v>
      </c>
      <c r="P263" s="2" t="s">
        <v>64</v>
      </c>
      <c r="Q263" s="2" t="n">
        <v>0</v>
      </c>
      <c r="R263" s="5" t="str">
        <f aca="false">HYPERLINK("html.reports/291-1-2.htm","291-1-2")</f>
        <v>291-1-2</v>
      </c>
    </row>
    <row r="264" customFormat="false" ht="12.75" hidden="false" customHeight="false" outlineLevel="0" collapsed="false">
      <c r="A264" s="2" t="n">
        <v>291</v>
      </c>
      <c r="B264" s="2" t="s">
        <v>60</v>
      </c>
      <c r="C264" s="2" t="s">
        <v>171</v>
      </c>
      <c r="D264" s="2" t="s">
        <v>176</v>
      </c>
      <c r="E264" s="2" t="s">
        <v>228</v>
      </c>
      <c r="F264" s="2" t="s">
        <v>44</v>
      </c>
      <c r="G264" s="2" t="n">
        <v>468</v>
      </c>
      <c r="H264" s="2" t="n">
        <v>480</v>
      </c>
      <c r="I264" s="2" t="n">
        <v>19004</v>
      </c>
      <c r="J264" s="2" t="n">
        <v>19678</v>
      </c>
      <c r="K264" s="2" t="n">
        <v>7</v>
      </c>
      <c r="L264" s="2" t="n">
        <v>7</v>
      </c>
    </row>
    <row r="265" customFormat="false" ht="12.75" hidden="false" customHeight="false" outlineLevel="0" collapsed="false">
      <c r="A265" s="2" t="n">
        <v>293</v>
      </c>
      <c r="B265" s="2" t="s">
        <v>18</v>
      </c>
      <c r="C265" s="2" t="s">
        <v>229</v>
      </c>
      <c r="D265" s="2" t="s">
        <v>230</v>
      </c>
      <c r="G265" s="2" t="n">
        <v>116</v>
      </c>
      <c r="H265" s="2" t="n">
        <v>139</v>
      </c>
      <c r="I265" s="2" t="n">
        <v>3775</v>
      </c>
      <c r="J265" s="2" t="n">
        <v>4577</v>
      </c>
      <c r="M265" s="2" t="n">
        <v>2</v>
      </c>
      <c r="P265" s="2" t="s">
        <v>64</v>
      </c>
      <c r="R265" s="3" t="str">
        <f aca="false">HYPERLINK("html.reports/293-1-2.htm","293-1-2")</f>
        <v>293-1-2</v>
      </c>
    </row>
    <row r="266" customFormat="false" ht="12.75" hidden="false" customHeight="false" outlineLevel="0" collapsed="false">
      <c r="A266" s="2" t="n">
        <v>293</v>
      </c>
      <c r="B266" s="2" t="s">
        <v>18</v>
      </c>
      <c r="C266" s="2" t="s">
        <v>229</v>
      </c>
      <c r="D266" s="2" t="s">
        <v>230</v>
      </c>
      <c r="G266" s="2" t="n">
        <v>76</v>
      </c>
      <c r="H266" s="2" t="n">
        <v>99</v>
      </c>
      <c r="I266" s="2" t="n">
        <v>2502</v>
      </c>
      <c r="J266" s="2" t="n">
        <v>3283</v>
      </c>
    </row>
    <row r="267" customFormat="false" ht="12.75" hidden="false" customHeight="false" outlineLevel="0" collapsed="false">
      <c r="A267" s="2" t="n">
        <v>294</v>
      </c>
      <c r="B267" s="2" t="s">
        <v>60</v>
      </c>
      <c r="C267" s="2" t="s">
        <v>26</v>
      </c>
      <c r="D267" s="2" t="s">
        <v>231</v>
      </c>
      <c r="G267" s="2" t="n">
        <v>31</v>
      </c>
      <c r="H267" s="2" t="n">
        <v>53</v>
      </c>
      <c r="I267" s="2" t="n">
        <v>1103</v>
      </c>
      <c r="J267" s="2" t="n">
        <v>1512</v>
      </c>
      <c r="M267" s="2" t="n">
        <v>7</v>
      </c>
      <c r="P267" s="2" t="s">
        <v>21</v>
      </c>
      <c r="R267" s="3" t="str">
        <f aca="false">HYPERLINK("html.reports/294-1-2.htm","294-1-2")</f>
        <v>294-1-2</v>
      </c>
      <c r="S267" s="3" t="str">
        <f aca="false">HYPERLINK("html.reports/294-1-3.htm","294-1-3")</f>
        <v>294-1-3</v>
      </c>
      <c r="T267" s="3" t="str">
        <f aca="false">HYPERLINK("html.reports/294-1-4.htm","294-1-4")</f>
        <v>294-1-4</v>
      </c>
      <c r="U267" s="3" t="str">
        <f aca="false">HYPERLINK("html.reports/294-1-5.htm","294-1-5")</f>
        <v>294-1-5</v>
      </c>
      <c r="V267" s="3" t="str">
        <f aca="false">HYPERLINK("html.reports/294-1-6.htm","294-1-6")</f>
        <v>294-1-6</v>
      </c>
      <c r="W267" s="3" t="str">
        <f aca="false">HYPERLINK("html.reports/294-1-7.htm","294-1-7")</f>
        <v>294-1-7</v>
      </c>
    </row>
    <row r="268" customFormat="false" ht="12.75" hidden="false" customHeight="false" outlineLevel="0" collapsed="false">
      <c r="A268" s="2" t="n">
        <v>294</v>
      </c>
      <c r="B268" s="2" t="s">
        <v>60</v>
      </c>
      <c r="C268" s="2" t="s">
        <v>26</v>
      </c>
      <c r="D268" s="2" t="s">
        <v>232</v>
      </c>
      <c r="G268" s="2" t="n">
        <v>30</v>
      </c>
      <c r="H268" s="2" t="n">
        <v>44</v>
      </c>
      <c r="I268" s="2" t="n">
        <v>1100</v>
      </c>
      <c r="J268" s="2" t="n">
        <v>1442</v>
      </c>
      <c r="R268" s="3" t="str">
        <f aca="false">HYPERLINK("html.reports/294-2-3.htm","294-2-3")</f>
        <v>294-2-3</v>
      </c>
      <c r="S268" s="3" t="str">
        <f aca="false">HYPERLINK("html.reports/294-2-4.htm","294-2-4")</f>
        <v>294-2-4</v>
      </c>
      <c r="T268" s="3" t="str">
        <f aca="false">HYPERLINK("html.reports/294-2-5.htm","294-2-5")</f>
        <v>294-2-5</v>
      </c>
      <c r="U268" s="3" t="str">
        <f aca="false">HYPERLINK("html.reports/294-2-6.htm","294-2-6")</f>
        <v>294-2-6</v>
      </c>
      <c r="V268" s="3" t="str">
        <f aca="false">HYPERLINK("html.reports/294-2-7.htm","294-2-7")</f>
        <v>294-2-7</v>
      </c>
    </row>
    <row r="269" customFormat="false" ht="12.75" hidden="false" customHeight="false" outlineLevel="0" collapsed="false">
      <c r="A269" s="2" t="n">
        <v>294</v>
      </c>
      <c r="B269" s="2" t="s">
        <v>60</v>
      </c>
      <c r="C269" s="2" t="s">
        <v>26</v>
      </c>
      <c r="D269" s="2" t="s">
        <v>233</v>
      </c>
      <c r="G269" s="2" t="n">
        <v>24</v>
      </c>
      <c r="H269" s="2" t="n">
        <v>38</v>
      </c>
      <c r="I269" s="2" t="n">
        <v>964</v>
      </c>
      <c r="J269" s="2" t="n">
        <v>1295</v>
      </c>
      <c r="R269" s="3" t="str">
        <f aca="false">HYPERLINK("html.reports/294-3-4.htm","294-3-4")</f>
        <v>294-3-4</v>
      </c>
      <c r="S269" s="3" t="str">
        <f aca="false">HYPERLINK("html.reports/294-3-5.htm","294-3-5")</f>
        <v>294-3-5</v>
      </c>
      <c r="T269" s="3" t="str">
        <f aca="false">HYPERLINK("html.reports/294-3-6.htm","294-3-6")</f>
        <v>294-3-6</v>
      </c>
      <c r="U269" s="3" t="str">
        <f aca="false">HYPERLINK("html.reports/294-3-7.htm","294-3-7")</f>
        <v>294-3-7</v>
      </c>
    </row>
    <row r="270" customFormat="false" ht="12.75" hidden="false" customHeight="false" outlineLevel="0" collapsed="false">
      <c r="A270" s="2" t="n">
        <v>294</v>
      </c>
      <c r="B270" s="2" t="s">
        <v>60</v>
      </c>
      <c r="C270" s="2" t="s">
        <v>26</v>
      </c>
      <c r="D270" s="2" t="s">
        <v>203</v>
      </c>
      <c r="G270" s="2" t="n">
        <v>30</v>
      </c>
      <c r="H270" s="2" t="n">
        <v>44</v>
      </c>
      <c r="I270" s="2" t="n">
        <v>1067</v>
      </c>
      <c r="J270" s="2" t="n">
        <v>1400</v>
      </c>
      <c r="R270" s="3" t="str">
        <f aca="false">HYPERLINK("html.reports/294-4-5.htm","294-4-5")</f>
        <v>294-4-5</v>
      </c>
      <c r="S270" s="3" t="str">
        <f aca="false">HYPERLINK("html.reports/294-4-6.htm","294-4-6")</f>
        <v>294-4-6</v>
      </c>
      <c r="T270" s="3" t="str">
        <f aca="false">HYPERLINK("html.reports/294-4-7.htm","294-4-7")</f>
        <v>294-4-7</v>
      </c>
    </row>
    <row r="271" customFormat="false" ht="12.75" hidden="false" customHeight="false" outlineLevel="0" collapsed="false">
      <c r="A271" s="2" t="n">
        <v>294</v>
      </c>
      <c r="B271" s="2" t="s">
        <v>60</v>
      </c>
      <c r="C271" s="2" t="s">
        <v>26</v>
      </c>
      <c r="D271" s="2" t="s">
        <v>234</v>
      </c>
      <c r="G271" s="2" t="n">
        <v>26</v>
      </c>
      <c r="H271" s="2" t="n">
        <v>40</v>
      </c>
      <c r="I271" s="2" t="n">
        <v>970</v>
      </c>
      <c r="J271" s="2" t="n">
        <v>1299</v>
      </c>
      <c r="R271" s="3" t="str">
        <f aca="false">HYPERLINK("html.reports/294-5-6.htm","294-5-6")</f>
        <v>294-5-6</v>
      </c>
      <c r="S271" s="3" t="str">
        <f aca="false">HYPERLINK("html.reports/294-5-7.htm","294-5-7")</f>
        <v>294-5-7</v>
      </c>
    </row>
    <row r="272" customFormat="false" ht="12.75" hidden="false" customHeight="false" outlineLevel="0" collapsed="false">
      <c r="A272" s="2" t="n">
        <v>294</v>
      </c>
      <c r="B272" s="2" t="s">
        <v>60</v>
      </c>
      <c r="C272" s="2" t="s">
        <v>121</v>
      </c>
      <c r="D272" s="2" t="s">
        <v>235</v>
      </c>
      <c r="G272" s="2" t="n">
        <v>29</v>
      </c>
      <c r="H272" s="2" t="n">
        <v>51</v>
      </c>
      <c r="I272" s="2" t="n">
        <v>1129</v>
      </c>
      <c r="J272" s="2" t="n">
        <v>1546</v>
      </c>
      <c r="R272" s="3" t="str">
        <f aca="false">HYPERLINK("html.reports/294-6-7.htm","294-6-7")</f>
        <v>294-6-7</v>
      </c>
    </row>
    <row r="273" customFormat="false" ht="12.75" hidden="false" customHeight="false" outlineLevel="0" collapsed="false">
      <c r="A273" s="2" t="n">
        <v>294</v>
      </c>
      <c r="B273" s="2" t="s">
        <v>60</v>
      </c>
      <c r="C273" s="2" t="s">
        <v>26</v>
      </c>
      <c r="D273" s="2" t="s">
        <v>236</v>
      </c>
      <c r="G273" s="2" t="n">
        <v>31</v>
      </c>
      <c r="H273" s="2" t="n">
        <v>46</v>
      </c>
      <c r="I273" s="2" t="n">
        <v>1115</v>
      </c>
      <c r="J273" s="2" t="n">
        <v>1426</v>
      </c>
    </row>
    <row r="274" customFormat="false" ht="12.75" hidden="false" customHeight="false" outlineLevel="0" collapsed="false">
      <c r="A274" s="2" t="n">
        <v>295</v>
      </c>
      <c r="B274" s="2" t="s">
        <v>60</v>
      </c>
      <c r="C274" s="2" t="s">
        <v>26</v>
      </c>
      <c r="D274" s="2" t="s">
        <v>197</v>
      </c>
      <c r="G274" s="2" t="n">
        <v>52</v>
      </c>
      <c r="H274" s="2" t="n">
        <v>84</v>
      </c>
      <c r="I274" s="2" t="n">
        <v>1618</v>
      </c>
      <c r="J274" s="2" t="n">
        <v>2406</v>
      </c>
      <c r="M274" s="2" t="n">
        <v>4</v>
      </c>
      <c r="P274" s="2" t="s">
        <v>21</v>
      </c>
      <c r="R274" s="3" t="str">
        <f aca="false">HYPERLINK("html.reports/295-1-2.htm","295-1-2")</f>
        <v>295-1-2</v>
      </c>
      <c r="S274" s="3" t="str">
        <f aca="false">HYPERLINK("html.reports/295-1-3.htm","295-1-3")</f>
        <v>295-1-3</v>
      </c>
      <c r="T274" s="3" t="str">
        <f aca="false">HYPERLINK("html.reports/295-1-4.htm","295-1-4")</f>
        <v>295-1-4</v>
      </c>
    </row>
    <row r="275" customFormat="false" ht="12.75" hidden="false" customHeight="false" outlineLevel="0" collapsed="false">
      <c r="A275" s="2" t="n">
        <v>295</v>
      </c>
      <c r="B275" s="2" t="s">
        <v>60</v>
      </c>
      <c r="C275" s="2" t="s">
        <v>26</v>
      </c>
      <c r="D275" s="2" t="s">
        <v>130</v>
      </c>
      <c r="G275" s="2" t="n">
        <v>29</v>
      </c>
      <c r="H275" s="2" t="n">
        <v>47</v>
      </c>
      <c r="I275" s="2" t="n">
        <v>1134</v>
      </c>
      <c r="J275" s="2" t="n">
        <v>1554</v>
      </c>
      <c r="R275" s="3" t="str">
        <f aca="false">HYPERLINK("html.reports/295-2-3.htm","295-2-3")</f>
        <v>295-2-3</v>
      </c>
      <c r="S275" s="3" t="str">
        <f aca="false">HYPERLINK("html.reports/295-2-4.htm","295-2-4")</f>
        <v>295-2-4</v>
      </c>
    </row>
    <row r="276" customFormat="false" ht="12.75" hidden="false" customHeight="false" outlineLevel="0" collapsed="false">
      <c r="A276" s="2" t="n">
        <v>295</v>
      </c>
      <c r="B276" s="2" t="s">
        <v>60</v>
      </c>
      <c r="C276" s="2" t="s">
        <v>26</v>
      </c>
      <c r="D276" s="2" t="s">
        <v>203</v>
      </c>
      <c r="G276" s="2" t="n">
        <v>30</v>
      </c>
      <c r="H276" s="2" t="n">
        <v>48</v>
      </c>
      <c r="I276" s="2" t="n">
        <v>1067</v>
      </c>
      <c r="J276" s="2" t="n">
        <v>1507</v>
      </c>
      <c r="R276" s="3" t="str">
        <f aca="false">HYPERLINK("html.reports/295-3-4.htm","295-3-4")</f>
        <v>295-3-4</v>
      </c>
    </row>
    <row r="277" customFormat="false" ht="12.75" hidden="false" customHeight="false" outlineLevel="0" collapsed="false">
      <c r="A277" s="2" t="n">
        <v>295</v>
      </c>
      <c r="B277" s="2" t="s">
        <v>60</v>
      </c>
      <c r="C277" s="2" t="s">
        <v>26</v>
      </c>
      <c r="D277" s="2" t="s">
        <v>204</v>
      </c>
      <c r="G277" s="2" t="n">
        <v>34</v>
      </c>
      <c r="H277" s="2" t="n">
        <v>70</v>
      </c>
      <c r="I277" s="2" t="n">
        <v>1188</v>
      </c>
      <c r="J277" s="2" t="n">
        <v>1909</v>
      </c>
    </row>
    <row r="278" customFormat="false" ht="12.75" hidden="false" customHeight="false" outlineLevel="0" collapsed="false">
      <c r="A278" s="2" t="n">
        <v>299</v>
      </c>
      <c r="B278" s="2" t="s">
        <v>18</v>
      </c>
      <c r="C278" s="2" t="s">
        <v>171</v>
      </c>
      <c r="D278" s="2" t="s">
        <v>237</v>
      </c>
      <c r="E278" s="2" t="s">
        <v>238</v>
      </c>
      <c r="F278" s="2" t="s">
        <v>239</v>
      </c>
      <c r="G278" s="2" t="n">
        <v>1744</v>
      </c>
      <c r="H278" s="2" t="n">
        <v>1748</v>
      </c>
      <c r="I278" s="2" t="n">
        <v>64602</v>
      </c>
      <c r="J278" s="2" t="n">
        <v>64845</v>
      </c>
      <c r="K278" s="2" t="n">
        <v>24</v>
      </c>
      <c r="L278" s="2" t="n">
        <v>3</v>
      </c>
      <c r="M278" s="2" t="n">
        <v>2</v>
      </c>
      <c r="P278" s="2" t="s">
        <v>64</v>
      </c>
      <c r="Q278" s="2" t="n">
        <v>0</v>
      </c>
      <c r="R278" s="5" t="str">
        <f aca="false">HYPERLINK("html.reports/299-1-2.htm","299-1-2")</f>
        <v>299-1-2</v>
      </c>
    </row>
    <row r="279" customFormat="false" ht="12.75" hidden="false" customHeight="false" outlineLevel="0" collapsed="false">
      <c r="A279" s="2" t="n">
        <v>299</v>
      </c>
      <c r="B279" s="2" t="s">
        <v>18</v>
      </c>
      <c r="C279" s="2" t="s">
        <v>171</v>
      </c>
      <c r="D279" s="2" t="s">
        <v>237</v>
      </c>
      <c r="E279" s="2" t="s">
        <v>240</v>
      </c>
      <c r="F279" s="2" t="s">
        <v>241</v>
      </c>
      <c r="G279" s="2" t="n">
        <v>1823</v>
      </c>
      <c r="H279" s="2" t="n">
        <v>1828</v>
      </c>
      <c r="I279" s="2" t="n">
        <v>68133</v>
      </c>
      <c r="J279" s="2" t="n">
        <v>68386</v>
      </c>
      <c r="K279" s="2" t="n">
        <v>28</v>
      </c>
      <c r="L279" s="2" t="n">
        <v>3</v>
      </c>
    </row>
    <row r="280" customFormat="false" ht="12.75" hidden="false" customHeight="false" outlineLevel="0" collapsed="false">
      <c r="A280" s="2" t="n">
        <v>300</v>
      </c>
      <c r="B280" s="2" t="s">
        <v>18</v>
      </c>
      <c r="C280" s="2" t="s">
        <v>58</v>
      </c>
      <c r="D280" s="2" t="s">
        <v>242</v>
      </c>
      <c r="E280" s="2" t="s">
        <v>56</v>
      </c>
      <c r="F280" s="2" t="s">
        <v>57</v>
      </c>
      <c r="G280" s="2" t="n">
        <v>181</v>
      </c>
      <c r="H280" s="2" t="n">
        <v>189</v>
      </c>
      <c r="I280" s="2" t="n">
        <v>4978</v>
      </c>
      <c r="J280" s="2" t="n">
        <v>5255</v>
      </c>
      <c r="K280" s="2" t="n">
        <v>8</v>
      </c>
      <c r="L280" s="2" t="n">
        <v>5</v>
      </c>
      <c r="M280" s="2" t="n">
        <v>3</v>
      </c>
      <c r="P280" s="2" t="s">
        <v>21</v>
      </c>
      <c r="Q280" s="2" t="n">
        <v>3</v>
      </c>
      <c r="R280" s="4" t="str">
        <f aca="false">HYPERLINK("html.reports/300-1-2.htm","300-1-2")</f>
        <v>300-1-2</v>
      </c>
      <c r="S280" s="4" t="str">
        <f aca="false">HYPERLINK("html.reports/300-1-3.htm","300-1-3")</f>
        <v>300-1-3</v>
      </c>
    </row>
    <row r="281" customFormat="false" ht="12.75" hidden="false" customHeight="false" outlineLevel="0" collapsed="false">
      <c r="A281" s="2" t="n">
        <v>300</v>
      </c>
      <c r="B281" s="2" t="s">
        <v>18</v>
      </c>
      <c r="C281" s="2" t="s">
        <v>58</v>
      </c>
      <c r="D281" s="2" t="s">
        <v>243</v>
      </c>
      <c r="E281" s="2" t="s">
        <v>56</v>
      </c>
      <c r="F281" s="2" t="s">
        <v>57</v>
      </c>
      <c r="G281" s="2" t="n">
        <v>107</v>
      </c>
      <c r="H281" s="2" t="n">
        <v>115</v>
      </c>
      <c r="I281" s="2" t="n">
        <v>3535</v>
      </c>
      <c r="J281" s="2" t="n">
        <v>3842</v>
      </c>
      <c r="K281" s="2" t="n">
        <v>15</v>
      </c>
      <c r="L281" s="2" t="n">
        <v>5</v>
      </c>
      <c r="R281" s="4" t="str">
        <f aca="false">HYPERLINK("html.reports/300-2-3.htm","300-2-3")</f>
        <v>300-2-3</v>
      </c>
    </row>
    <row r="282" customFormat="false" ht="12.75" hidden="false" customHeight="false" outlineLevel="0" collapsed="false">
      <c r="A282" s="2" t="n">
        <v>300</v>
      </c>
      <c r="B282" s="2" t="s">
        <v>18</v>
      </c>
      <c r="C282" s="2" t="s">
        <v>104</v>
      </c>
      <c r="D282" s="2" t="s">
        <v>105</v>
      </c>
      <c r="E282" s="2" t="s">
        <v>244</v>
      </c>
      <c r="F282" s="2" t="s">
        <v>44</v>
      </c>
      <c r="G282" s="2" t="n">
        <v>465</v>
      </c>
      <c r="H282" s="2" t="n">
        <v>473</v>
      </c>
      <c r="I282" s="2" t="n">
        <v>13596</v>
      </c>
      <c r="J282" s="2" t="n">
        <v>14001</v>
      </c>
      <c r="K282" s="2" t="n">
        <v>9</v>
      </c>
      <c r="L282" s="2" t="n">
        <v>5</v>
      </c>
    </row>
    <row r="283" customFormat="false" ht="12.75" hidden="false" customHeight="false" outlineLevel="0" collapsed="false">
      <c r="A283" s="2" t="n">
        <v>301</v>
      </c>
      <c r="B283" s="2" t="s">
        <v>18</v>
      </c>
      <c r="C283" s="2" t="s">
        <v>92</v>
      </c>
      <c r="D283" s="2" t="s">
        <v>245</v>
      </c>
      <c r="E283" s="2" t="s">
        <v>246</v>
      </c>
      <c r="F283" s="2" t="s">
        <v>247</v>
      </c>
      <c r="G283" s="2" t="n">
        <v>64</v>
      </c>
      <c r="H283" s="2" t="n">
        <v>76</v>
      </c>
      <c r="I283" s="2" t="n">
        <v>2653</v>
      </c>
      <c r="J283" s="2" t="n">
        <v>3139</v>
      </c>
      <c r="K283" s="2" t="n">
        <v>16</v>
      </c>
      <c r="L283" s="2" t="n">
        <v>9</v>
      </c>
      <c r="M283" s="2" t="n">
        <v>2</v>
      </c>
      <c r="P283" s="2" t="s">
        <v>21</v>
      </c>
      <c r="Q283" s="2" t="n">
        <v>0</v>
      </c>
      <c r="R283" s="5" t="str">
        <f aca="false">HYPERLINK("html.reports/301-1-2.htm","301-1-2")</f>
        <v>301-1-2</v>
      </c>
    </row>
    <row r="284" customFormat="false" ht="12.75" hidden="false" customHeight="false" outlineLevel="0" collapsed="false">
      <c r="A284" s="2" t="n">
        <v>301</v>
      </c>
      <c r="B284" s="2" t="s">
        <v>18</v>
      </c>
      <c r="C284" s="2" t="s">
        <v>92</v>
      </c>
      <c r="D284" s="2" t="s">
        <v>248</v>
      </c>
      <c r="E284" s="2" t="s">
        <v>246</v>
      </c>
      <c r="F284" s="2" t="s">
        <v>247</v>
      </c>
      <c r="G284" s="2" t="n">
        <v>79</v>
      </c>
      <c r="H284" s="2" t="n">
        <v>91</v>
      </c>
      <c r="I284" s="2" t="n">
        <v>3213</v>
      </c>
      <c r="J284" s="2" t="n">
        <v>3699</v>
      </c>
      <c r="K284" s="2" t="n">
        <v>22</v>
      </c>
      <c r="L284" s="2" t="n">
        <v>9</v>
      </c>
    </row>
    <row r="285" customFormat="false" ht="12.75" hidden="false" customHeight="false" outlineLevel="0" collapsed="false">
      <c r="A285" s="2" t="n">
        <v>304</v>
      </c>
      <c r="B285" s="2" t="s">
        <v>18</v>
      </c>
      <c r="C285" s="2" t="s">
        <v>104</v>
      </c>
      <c r="D285" s="2" t="s">
        <v>118</v>
      </c>
      <c r="E285" s="2" t="s">
        <v>119</v>
      </c>
      <c r="F285" s="2" t="s">
        <v>120</v>
      </c>
      <c r="G285" s="2" t="n">
        <v>82</v>
      </c>
      <c r="H285" s="2" t="n">
        <v>87</v>
      </c>
      <c r="I285" s="2" t="n">
        <v>2691</v>
      </c>
      <c r="J285" s="2" t="n">
        <v>2956</v>
      </c>
      <c r="K285" s="2" t="n">
        <v>13</v>
      </c>
      <c r="L285" s="2" t="n">
        <v>4</v>
      </c>
      <c r="M285" s="2" t="n">
        <v>3</v>
      </c>
      <c r="P285" s="2" t="s">
        <v>21</v>
      </c>
      <c r="Q285" s="2" t="n">
        <v>3</v>
      </c>
      <c r="R285" s="4" t="str">
        <f aca="false">HYPERLINK("html.reports/304-1-2.htm","304-1-2")</f>
        <v>304-1-2</v>
      </c>
      <c r="S285" s="4" t="str">
        <f aca="false">HYPERLINK("html.reports/304-1-3.htm","304-1-3")</f>
        <v>304-1-3</v>
      </c>
    </row>
    <row r="286" customFormat="false" ht="12.75" hidden="false" customHeight="false" outlineLevel="0" collapsed="false">
      <c r="A286" s="2" t="n">
        <v>304</v>
      </c>
      <c r="B286" s="2" t="s">
        <v>18</v>
      </c>
      <c r="C286" s="2" t="s">
        <v>104</v>
      </c>
      <c r="D286" s="2" t="s">
        <v>157</v>
      </c>
      <c r="E286" s="2" t="s">
        <v>119</v>
      </c>
      <c r="F286" s="2" t="s">
        <v>120</v>
      </c>
      <c r="G286" s="2" t="n">
        <v>102</v>
      </c>
      <c r="H286" s="2" t="n">
        <v>107</v>
      </c>
      <c r="I286" s="2" t="n">
        <v>3809</v>
      </c>
      <c r="J286" s="2" t="n">
        <v>4095</v>
      </c>
      <c r="K286" s="2" t="n">
        <v>18</v>
      </c>
      <c r="L286" s="2" t="n">
        <v>4</v>
      </c>
      <c r="R286" s="4" t="str">
        <f aca="false">HYPERLINK("html.reports/304-2-3.htm","304-2-3")</f>
        <v>304-2-3</v>
      </c>
    </row>
    <row r="287" customFormat="false" ht="12.75" hidden="false" customHeight="false" outlineLevel="0" collapsed="false">
      <c r="A287" s="2" t="n">
        <v>304</v>
      </c>
      <c r="B287" s="2" t="s">
        <v>18</v>
      </c>
      <c r="C287" s="2" t="s">
        <v>104</v>
      </c>
      <c r="D287" s="2" t="s">
        <v>157</v>
      </c>
      <c r="E287" s="2" t="s">
        <v>119</v>
      </c>
      <c r="F287" s="2" t="s">
        <v>120</v>
      </c>
      <c r="G287" s="2" t="n">
        <v>90</v>
      </c>
      <c r="H287" s="2" t="n">
        <v>96</v>
      </c>
      <c r="I287" s="2" t="n">
        <v>3174</v>
      </c>
      <c r="J287" s="2" t="n">
        <v>3527</v>
      </c>
      <c r="K287" s="2" t="n">
        <v>18</v>
      </c>
      <c r="L287" s="2" t="n">
        <v>4</v>
      </c>
    </row>
    <row r="288" customFormat="false" ht="12.75" hidden="false" customHeight="false" outlineLevel="0" collapsed="false">
      <c r="A288" s="2" t="n">
        <v>308</v>
      </c>
      <c r="B288" s="2" t="s">
        <v>18</v>
      </c>
      <c r="C288" s="2" t="s">
        <v>19</v>
      </c>
      <c r="D288" s="2" t="s">
        <v>249</v>
      </c>
      <c r="G288" s="2" t="n">
        <v>436</v>
      </c>
      <c r="H288" s="2" t="n">
        <v>451</v>
      </c>
      <c r="I288" s="2" t="n">
        <v>14162</v>
      </c>
      <c r="J288" s="2" t="n">
        <v>14596</v>
      </c>
      <c r="M288" s="2" t="n">
        <v>2</v>
      </c>
      <c r="P288" s="2" t="s">
        <v>64</v>
      </c>
      <c r="R288" s="3" t="str">
        <f aca="false">HYPERLINK("html.reports/308-1-2.htm","308-1-2")</f>
        <v>308-1-2</v>
      </c>
    </row>
    <row r="289" customFormat="false" ht="12.75" hidden="false" customHeight="false" outlineLevel="0" collapsed="false">
      <c r="A289" s="2" t="n">
        <v>308</v>
      </c>
      <c r="B289" s="2" t="s">
        <v>18</v>
      </c>
      <c r="C289" s="2" t="s">
        <v>19</v>
      </c>
      <c r="D289" s="2" t="s">
        <v>249</v>
      </c>
      <c r="G289" s="2" t="n">
        <v>469</v>
      </c>
      <c r="H289" s="2" t="n">
        <v>483</v>
      </c>
      <c r="I289" s="2" t="n">
        <v>15091</v>
      </c>
      <c r="J289" s="2" t="n">
        <v>15490</v>
      </c>
    </row>
    <row r="290" customFormat="false" ht="12.75" hidden="false" customHeight="false" outlineLevel="0" collapsed="false">
      <c r="A290" s="2" t="n">
        <v>309</v>
      </c>
      <c r="B290" s="2" t="s">
        <v>18</v>
      </c>
      <c r="C290" s="2" t="s">
        <v>115</v>
      </c>
      <c r="D290" s="2" t="s">
        <v>250</v>
      </c>
      <c r="E290" s="2" t="s">
        <v>119</v>
      </c>
      <c r="F290" s="2" t="s">
        <v>120</v>
      </c>
      <c r="G290" s="2" t="n">
        <v>43</v>
      </c>
      <c r="H290" s="2" t="n">
        <v>57</v>
      </c>
      <c r="I290" s="2" t="n">
        <v>1598</v>
      </c>
      <c r="J290" s="2" t="n">
        <v>2170</v>
      </c>
      <c r="K290" s="2" t="n">
        <v>16</v>
      </c>
      <c r="L290" s="2" t="n">
        <v>5</v>
      </c>
      <c r="M290" s="2" t="n">
        <v>7</v>
      </c>
      <c r="P290" s="2" t="s">
        <v>21</v>
      </c>
      <c r="Q290" s="2" t="n">
        <v>21</v>
      </c>
      <c r="R290" s="4" t="str">
        <f aca="false">HYPERLINK("html.reports/309-1-2.htm","309-1-2")</f>
        <v>309-1-2</v>
      </c>
      <c r="S290" s="4" t="str">
        <f aca="false">HYPERLINK("html.reports/309-1-3.htm","309-1-3")</f>
        <v>309-1-3</v>
      </c>
      <c r="T290" s="4" t="str">
        <f aca="false">HYPERLINK("html.reports/309-1-4.htm","309-1-4")</f>
        <v>309-1-4</v>
      </c>
      <c r="U290" s="4" t="str">
        <f aca="false">HYPERLINK("html.reports/309-1-5.htm","309-1-5")</f>
        <v>309-1-5</v>
      </c>
      <c r="V290" s="4" t="str">
        <f aca="false">HYPERLINK("html.reports/309-1-6.htm","309-1-6")</f>
        <v>309-1-6</v>
      </c>
      <c r="W290" s="4" t="str">
        <f aca="false">HYPERLINK("html.reports/309-1-7.htm","309-1-7")</f>
        <v>309-1-7</v>
      </c>
    </row>
    <row r="291" customFormat="false" ht="12.75" hidden="false" customHeight="false" outlineLevel="0" collapsed="false">
      <c r="A291" s="2" t="n">
        <v>309</v>
      </c>
      <c r="B291" s="2" t="s">
        <v>18</v>
      </c>
      <c r="C291" s="2" t="s">
        <v>115</v>
      </c>
      <c r="D291" s="2" t="s">
        <v>209</v>
      </c>
      <c r="E291" s="2" t="s">
        <v>119</v>
      </c>
      <c r="F291" s="2" t="s">
        <v>120</v>
      </c>
      <c r="G291" s="2" t="n">
        <v>41</v>
      </c>
      <c r="H291" s="2" t="n">
        <v>55</v>
      </c>
      <c r="I291" s="2" t="n">
        <v>1508</v>
      </c>
      <c r="J291" s="2" t="n">
        <v>2110</v>
      </c>
      <c r="K291" s="2" t="n">
        <v>13</v>
      </c>
      <c r="L291" s="2" t="n">
        <v>5</v>
      </c>
      <c r="R291" s="4" t="str">
        <f aca="false">HYPERLINK("html.reports/309-2-3.htm","309-2-3")</f>
        <v>309-2-3</v>
      </c>
      <c r="S291" s="4" t="str">
        <f aca="false">HYPERLINK("html.reports/309-2-4.htm","309-2-4")</f>
        <v>309-2-4</v>
      </c>
      <c r="T291" s="4" t="str">
        <f aca="false">HYPERLINK("html.reports/309-2-5.htm","309-2-5")</f>
        <v>309-2-5</v>
      </c>
      <c r="U291" s="4" t="str">
        <f aca="false">HYPERLINK("html.reports/309-2-6.htm","309-2-6")</f>
        <v>309-2-6</v>
      </c>
      <c r="V291" s="4" t="str">
        <f aca="false">HYPERLINK("html.reports/309-2-7.htm","309-2-7")</f>
        <v>309-2-7</v>
      </c>
    </row>
    <row r="292" customFormat="false" ht="12.75" hidden="false" customHeight="false" outlineLevel="0" collapsed="false">
      <c r="A292" s="2" t="n">
        <v>309</v>
      </c>
      <c r="B292" s="2" t="s">
        <v>18</v>
      </c>
      <c r="C292" s="2" t="s">
        <v>115</v>
      </c>
      <c r="D292" s="2" t="s">
        <v>210</v>
      </c>
      <c r="E292" s="2" t="s">
        <v>119</v>
      </c>
      <c r="F292" s="2" t="s">
        <v>120</v>
      </c>
      <c r="G292" s="2" t="n">
        <v>39</v>
      </c>
      <c r="H292" s="2" t="n">
        <v>53</v>
      </c>
      <c r="I292" s="2" t="n">
        <v>1477</v>
      </c>
      <c r="J292" s="2" t="n">
        <v>2051</v>
      </c>
      <c r="K292" s="2" t="n">
        <v>14</v>
      </c>
      <c r="L292" s="2" t="n">
        <v>5</v>
      </c>
      <c r="R292" s="4" t="str">
        <f aca="false">HYPERLINK("html.reports/309-3-4.htm","309-3-4")</f>
        <v>309-3-4</v>
      </c>
      <c r="S292" s="4" t="str">
        <f aca="false">HYPERLINK("html.reports/309-3-5.htm","309-3-5")</f>
        <v>309-3-5</v>
      </c>
      <c r="T292" s="4" t="str">
        <f aca="false">HYPERLINK("html.reports/309-3-6.htm","309-3-6")</f>
        <v>309-3-6</v>
      </c>
      <c r="U292" s="4" t="str">
        <f aca="false">HYPERLINK("html.reports/309-3-7.htm","309-3-7")</f>
        <v>309-3-7</v>
      </c>
    </row>
    <row r="293" customFormat="false" ht="12.75" hidden="false" customHeight="false" outlineLevel="0" collapsed="false">
      <c r="A293" s="2" t="n">
        <v>309</v>
      </c>
      <c r="B293" s="2" t="s">
        <v>18</v>
      </c>
      <c r="C293" s="2" t="s">
        <v>115</v>
      </c>
      <c r="D293" s="2" t="s">
        <v>211</v>
      </c>
      <c r="E293" s="2" t="s">
        <v>119</v>
      </c>
      <c r="F293" s="2" t="s">
        <v>120</v>
      </c>
      <c r="G293" s="2" t="n">
        <v>40</v>
      </c>
      <c r="H293" s="2" t="n">
        <v>54</v>
      </c>
      <c r="I293" s="2" t="n">
        <v>1564</v>
      </c>
      <c r="J293" s="2" t="n">
        <v>2145</v>
      </c>
      <c r="K293" s="2" t="n">
        <v>16</v>
      </c>
      <c r="L293" s="2" t="n">
        <v>5</v>
      </c>
      <c r="R293" s="4" t="str">
        <f aca="false">HYPERLINK("html.reports/309-4-5.htm","309-4-5")</f>
        <v>309-4-5</v>
      </c>
      <c r="S293" s="4" t="str">
        <f aca="false">HYPERLINK("html.reports/309-4-6.htm","309-4-6")</f>
        <v>309-4-6</v>
      </c>
      <c r="T293" s="4" t="str">
        <f aca="false">HYPERLINK("html.reports/309-4-7.htm","309-4-7")</f>
        <v>309-4-7</v>
      </c>
    </row>
    <row r="294" customFormat="false" ht="12.75" hidden="false" customHeight="false" outlineLevel="0" collapsed="false">
      <c r="A294" s="2" t="n">
        <v>309</v>
      </c>
      <c r="B294" s="2" t="s">
        <v>18</v>
      </c>
      <c r="C294" s="2" t="s">
        <v>115</v>
      </c>
      <c r="D294" s="2" t="s">
        <v>212</v>
      </c>
      <c r="E294" s="2" t="s">
        <v>119</v>
      </c>
      <c r="F294" s="2" t="s">
        <v>120</v>
      </c>
      <c r="G294" s="2" t="n">
        <v>39</v>
      </c>
      <c r="H294" s="2" t="n">
        <v>53</v>
      </c>
      <c r="I294" s="2" t="n">
        <v>1528</v>
      </c>
      <c r="J294" s="2" t="n">
        <v>2083</v>
      </c>
      <c r="K294" s="2" t="n">
        <v>10</v>
      </c>
      <c r="L294" s="2" t="n">
        <v>5</v>
      </c>
      <c r="R294" s="4" t="str">
        <f aca="false">HYPERLINK("html.reports/309-5-6.htm","309-5-6")</f>
        <v>309-5-6</v>
      </c>
      <c r="S294" s="4" t="str">
        <f aca="false">HYPERLINK("html.reports/309-5-7.htm","309-5-7")</f>
        <v>309-5-7</v>
      </c>
    </row>
    <row r="295" customFormat="false" ht="12.75" hidden="false" customHeight="false" outlineLevel="0" collapsed="false">
      <c r="A295" s="2" t="n">
        <v>309</v>
      </c>
      <c r="B295" s="2" t="s">
        <v>18</v>
      </c>
      <c r="C295" s="2" t="s">
        <v>115</v>
      </c>
      <c r="D295" s="2" t="s">
        <v>213</v>
      </c>
      <c r="E295" s="2" t="s">
        <v>119</v>
      </c>
      <c r="F295" s="2" t="s">
        <v>120</v>
      </c>
      <c r="G295" s="2" t="n">
        <v>38</v>
      </c>
      <c r="H295" s="2" t="n">
        <v>53</v>
      </c>
      <c r="I295" s="2" t="n">
        <v>1420</v>
      </c>
      <c r="J295" s="2" t="n">
        <v>1998</v>
      </c>
      <c r="K295" s="2" t="n">
        <v>12</v>
      </c>
      <c r="L295" s="2" t="n">
        <v>5</v>
      </c>
      <c r="R295" s="4" t="str">
        <f aca="false">HYPERLINK("html.reports/309-6-7.htm","309-6-7")</f>
        <v>309-6-7</v>
      </c>
    </row>
    <row r="296" customFormat="false" ht="12.75" hidden="false" customHeight="false" outlineLevel="0" collapsed="false">
      <c r="A296" s="2" t="n">
        <v>309</v>
      </c>
      <c r="B296" s="2" t="s">
        <v>18</v>
      </c>
      <c r="C296" s="2" t="s">
        <v>115</v>
      </c>
      <c r="D296" s="2" t="s">
        <v>251</v>
      </c>
      <c r="E296" s="2" t="s">
        <v>119</v>
      </c>
      <c r="F296" s="2" t="s">
        <v>120</v>
      </c>
      <c r="G296" s="2" t="n">
        <v>42</v>
      </c>
      <c r="H296" s="2" t="n">
        <v>56</v>
      </c>
      <c r="I296" s="2" t="n">
        <v>1551</v>
      </c>
      <c r="J296" s="2" t="n">
        <v>2118</v>
      </c>
      <c r="K296" s="2" t="n">
        <v>15</v>
      </c>
      <c r="L296" s="2" t="n">
        <v>5</v>
      </c>
    </row>
    <row r="297" customFormat="false" ht="12.75" hidden="false" customHeight="false" outlineLevel="0" collapsed="false">
      <c r="A297" s="2" t="n">
        <v>312</v>
      </c>
      <c r="B297" s="2" t="s">
        <v>18</v>
      </c>
      <c r="C297" s="2" t="s">
        <v>92</v>
      </c>
      <c r="D297" s="2" t="s">
        <v>252</v>
      </c>
      <c r="G297" s="2" t="n">
        <v>126</v>
      </c>
      <c r="H297" s="2" t="n">
        <v>140</v>
      </c>
      <c r="I297" s="2" t="n">
        <v>3989</v>
      </c>
      <c r="J297" s="2" t="n">
        <v>4397</v>
      </c>
      <c r="M297" s="2" t="n">
        <v>2</v>
      </c>
      <c r="P297" s="2" t="s">
        <v>64</v>
      </c>
      <c r="R297" s="3" t="str">
        <f aca="false">HYPERLINK("html.reports/312-1-2.htm","312-1-2")</f>
        <v>312-1-2</v>
      </c>
    </row>
    <row r="298" customFormat="false" ht="12.75" hidden="false" customHeight="false" outlineLevel="0" collapsed="false">
      <c r="A298" s="2" t="n">
        <v>312</v>
      </c>
      <c r="B298" s="2" t="s">
        <v>18</v>
      </c>
      <c r="C298" s="2" t="s">
        <v>92</v>
      </c>
      <c r="D298" s="2" t="s">
        <v>252</v>
      </c>
      <c r="G298" s="2" t="n">
        <v>136</v>
      </c>
      <c r="H298" s="2" t="n">
        <v>150</v>
      </c>
      <c r="I298" s="2" t="n">
        <v>4262</v>
      </c>
      <c r="J298" s="2" t="n">
        <v>4673</v>
      </c>
    </row>
    <row r="299" customFormat="false" ht="12.75" hidden="false" customHeight="false" outlineLevel="0" collapsed="false">
      <c r="A299" s="2" t="n">
        <v>334</v>
      </c>
      <c r="B299" s="2" t="s">
        <v>18</v>
      </c>
      <c r="C299" s="2" t="s">
        <v>19</v>
      </c>
      <c r="D299" s="2" t="s">
        <v>253</v>
      </c>
      <c r="E299" s="2" t="s">
        <v>254</v>
      </c>
      <c r="F299" s="2" t="s">
        <v>255</v>
      </c>
      <c r="G299" s="2" t="n">
        <v>561</v>
      </c>
      <c r="H299" s="2" t="n">
        <v>566</v>
      </c>
      <c r="I299" s="2" t="n">
        <v>19055</v>
      </c>
      <c r="J299" s="2" t="n">
        <v>19341</v>
      </c>
      <c r="K299" s="2" t="n">
        <v>14</v>
      </c>
      <c r="L299" s="2" t="n">
        <v>3</v>
      </c>
      <c r="M299" s="2" t="n">
        <v>2</v>
      </c>
      <c r="P299" s="2" t="s">
        <v>107</v>
      </c>
      <c r="Q299" s="2" t="n">
        <v>0</v>
      </c>
      <c r="R299" s="5" t="str">
        <f aca="false">HYPERLINK("html.reports/334-1-2.htm","334-1-2")</f>
        <v>334-1-2</v>
      </c>
    </row>
    <row r="300" customFormat="false" ht="12.75" hidden="false" customHeight="false" outlineLevel="0" collapsed="false">
      <c r="A300" s="2" t="n">
        <v>334</v>
      </c>
      <c r="B300" s="2" t="s">
        <v>18</v>
      </c>
      <c r="C300" s="2" t="s">
        <v>19</v>
      </c>
      <c r="D300" s="2" t="s">
        <v>253</v>
      </c>
      <c r="E300" s="2" t="s">
        <v>254</v>
      </c>
      <c r="F300" s="2" t="s">
        <v>255</v>
      </c>
      <c r="G300" s="2" t="n">
        <v>544</v>
      </c>
      <c r="H300" s="2" t="n">
        <v>549</v>
      </c>
      <c r="I300" s="2" t="n">
        <v>18439</v>
      </c>
      <c r="J300" s="2" t="n">
        <v>18743</v>
      </c>
      <c r="K300" s="2" t="n">
        <v>14</v>
      </c>
      <c r="L300" s="2" t="n">
        <v>3</v>
      </c>
    </row>
    <row r="301" customFormat="false" ht="12.75" hidden="false" customHeight="false" outlineLevel="0" collapsed="false">
      <c r="A301" s="2" t="n">
        <v>336</v>
      </c>
      <c r="B301" s="2" t="s">
        <v>60</v>
      </c>
      <c r="C301" s="2" t="s">
        <v>26</v>
      </c>
      <c r="D301" s="2" t="s">
        <v>256</v>
      </c>
      <c r="G301" s="2" t="n">
        <v>34</v>
      </c>
      <c r="H301" s="2" t="n">
        <v>42</v>
      </c>
      <c r="I301" s="2" t="n">
        <v>1222</v>
      </c>
      <c r="J301" s="2" t="n">
        <v>1498</v>
      </c>
      <c r="M301" s="2" t="n">
        <v>2</v>
      </c>
      <c r="P301" s="2" t="s">
        <v>64</v>
      </c>
      <c r="R301" s="3" t="str">
        <f aca="false">HYPERLINK("html.reports/336-1-2.htm","336-1-2")</f>
        <v>336-1-2</v>
      </c>
    </row>
    <row r="302" customFormat="false" ht="12.75" hidden="false" customHeight="false" outlineLevel="0" collapsed="false">
      <c r="A302" s="2" t="n">
        <v>336</v>
      </c>
      <c r="B302" s="2" t="s">
        <v>60</v>
      </c>
      <c r="C302" s="2" t="s">
        <v>26</v>
      </c>
      <c r="D302" s="2" t="s">
        <v>256</v>
      </c>
      <c r="G302" s="2" t="n">
        <v>39</v>
      </c>
      <c r="H302" s="2" t="n">
        <v>47</v>
      </c>
      <c r="I302" s="2" t="n">
        <v>1363</v>
      </c>
      <c r="J302" s="2" t="n">
        <v>1678</v>
      </c>
    </row>
    <row r="303" customFormat="false" ht="12.75" hidden="false" customHeight="false" outlineLevel="0" collapsed="false">
      <c r="A303" s="2" t="n">
        <v>337</v>
      </c>
      <c r="B303" s="2" t="s">
        <v>18</v>
      </c>
      <c r="C303" s="2" t="s">
        <v>39</v>
      </c>
      <c r="D303" s="2" t="s">
        <v>257</v>
      </c>
      <c r="E303" s="2" t="s">
        <v>258</v>
      </c>
      <c r="F303" s="2" t="s">
        <v>259</v>
      </c>
      <c r="G303" s="2" t="n">
        <v>55</v>
      </c>
      <c r="H303" s="2" t="n">
        <v>63</v>
      </c>
      <c r="I303" s="2" t="n">
        <v>2132</v>
      </c>
      <c r="J303" s="2" t="n">
        <v>2506</v>
      </c>
      <c r="K303" s="2" t="n">
        <v>13</v>
      </c>
      <c r="L303" s="2" t="n">
        <v>5</v>
      </c>
      <c r="M303" s="2" t="n">
        <v>3</v>
      </c>
      <c r="P303" s="2" t="s">
        <v>21</v>
      </c>
      <c r="Q303" s="2" t="n">
        <v>0</v>
      </c>
      <c r="R303" s="5" t="str">
        <f aca="false">HYPERLINK("html.reports/337-1-2.htm","337-1-2")</f>
        <v>337-1-2</v>
      </c>
      <c r="S303" s="5" t="str">
        <f aca="false">HYPERLINK("html.reports/337-1-3.htm","337-1-3")</f>
        <v>337-1-3</v>
      </c>
    </row>
    <row r="304" customFormat="false" ht="12.75" hidden="false" customHeight="false" outlineLevel="0" collapsed="false">
      <c r="A304" s="2" t="n">
        <v>337</v>
      </c>
      <c r="B304" s="2" t="s">
        <v>18</v>
      </c>
      <c r="C304" s="2" t="s">
        <v>39</v>
      </c>
      <c r="D304" s="2" t="s">
        <v>257</v>
      </c>
      <c r="E304" s="2" t="s">
        <v>258</v>
      </c>
      <c r="F304" s="2" t="s">
        <v>259</v>
      </c>
      <c r="G304" s="2" t="n">
        <v>68</v>
      </c>
      <c r="H304" s="2" t="n">
        <v>78</v>
      </c>
      <c r="I304" s="2" t="n">
        <v>2698</v>
      </c>
      <c r="J304" s="2" t="n">
        <v>3109</v>
      </c>
      <c r="K304" s="2" t="n">
        <v>13</v>
      </c>
      <c r="L304" s="2" t="n">
        <v>5</v>
      </c>
      <c r="R304" s="5" t="str">
        <f aca="false">HYPERLINK("html.reports/337-2-3.htm","337-2-3")</f>
        <v>337-2-3</v>
      </c>
    </row>
    <row r="305" customFormat="false" ht="12.75" hidden="false" customHeight="false" outlineLevel="0" collapsed="false">
      <c r="A305" s="2" t="n">
        <v>337</v>
      </c>
      <c r="B305" s="2" t="s">
        <v>18</v>
      </c>
      <c r="C305" s="2" t="s">
        <v>39</v>
      </c>
      <c r="D305" s="2" t="s">
        <v>260</v>
      </c>
      <c r="E305" s="2" t="s">
        <v>258</v>
      </c>
      <c r="F305" s="2" t="s">
        <v>259</v>
      </c>
      <c r="G305" s="2" t="n">
        <v>457</v>
      </c>
      <c r="H305" s="2" t="n">
        <v>467</v>
      </c>
      <c r="I305" s="2" t="n">
        <v>16217</v>
      </c>
      <c r="J305" s="2" t="n">
        <v>16617</v>
      </c>
      <c r="K305" s="2" t="n">
        <v>23</v>
      </c>
      <c r="L305" s="2" t="n">
        <v>5</v>
      </c>
    </row>
    <row r="306" customFormat="false" ht="12.75" hidden="false" customHeight="false" outlineLevel="0" collapsed="false">
      <c r="A306" s="2" t="n">
        <v>361</v>
      </c>
      <c r="B306" s="2" t="s">
        <v>18</v>
      </c>
      <c r="C306" s="2" t="s">
        <v>171</v>
      </c>
      <c r="D306" s="2" t="s">
        <v>261</v>
      </c>
      <c r="E306" s="2" t="s">
        <v>262</v>
      </c>
      <c r="F306" s="2" t="s">
        <v>263</v>
      </c>
      <c r="G306" s="2" t="n">
        <v>1250</v>
      </c>
      <c r="H306" s="2" t="n">
        <v>1261</v>
      </c>
      <c r="I306" s="2" t="n">
        <v>45781</v>
      </c>
      <c r="J306" s="2" t="n">
        <v>46262</v>
      </c>
      <c r="K306" s="2" t="n">
        <v>38</v>
      </c>
      <c r="L306" s="2" t="n">
        <v>6</v>
      </c>
      <c r="M306" s="2" t="n">
        <v>2</v>
      </c>
      <c r="P306" s="2" t="s">
        <v>107</v>
      </c>
      <c r="Q306" s="2" t="n">
        <v>0</v>
      </c>
      <c r="R306" s="5" t="str">
        <f aca="false">HYPERLINK("html.reports/361-1-2.htm","361-1-2")</f>
        <v>361-1-2</v>
      </c>
    </row>
    <row r="307" customFormat="false" ht="12.75" hidden="false" customHeight="false" outlineLevel="0" collapsed="false">
      <c r="A307" s="2" t="n">
        <v>361</v>
      </c>
      <c r="B307" s="2" t="s">
        <v>18</v>
      </c>
      <c r="C307" s="2" t="s">
        <v>171</v>
      </c>
      <c r="D307" s="2" t="s">
        <v>261</v>
      </c>
      <c r="E307" s="2" t="s">
        <v>262</v>
      </c>
      <c r="F307" s="2" t="s">
        <v>263</v>
      </c>
      <c r="G307" s="2" t="n">
        <v>1234</v>
      </c>
      <c r="H307" s="2" t="n">
        <v>1245</v>
      </c>
      <c r="I307" s="2" t="n">
        <v>45097</v>
      </c>
      <c r="J307" s="2" t="n">
        <v>45597</v>
      </c>
      <c r="K307" s="2" t="n">
        <v>38</v>
      </c>
      <c r="L307" s="2" t="n">
        <v>6</v>
      </c>
    </row>
    <row r="308" customFormat="false" ht="12.75" hidden="false" customHeight="false" outlineLevel="0" collapsed="false">
      <c r="A308" s="2" t="n">
        <v>362</v>
      </c>
      <c r="B308" s="2" t="s">
        <v>18</v>
      </c>
      <c r="C308" s="2" t="s">
        <v>171</v>
      </c>
      <c r="D308" s="2" t="s">
        <v>261</v>
      </c>
      <c r="E308" s="2" t="s">
        <v>262</v>
      </c>
      <c r="F308" s="2" t="s">
        <v>263</v>
      </c>
      <c r="G308" s="2" t="n">
        <v>1234</v>
      </c>
      <c r="H308" s="2" t="n">
        <v>1249</v>
      </c>
      <c r="I308" s="2" t="n">
        <v>45097</v>
      </c>
      <c r="J308" s="2" t="n">
        <v>45768</v>
      </c>
      <c r="K308" s="2" t="n">
        <v>38</v>
      </c>
      <c r="L308" s="2" t="n">
        <v>8</v>
      </c>
      <c r="M308" s="2" t="n">
        <v>2</v>
      </c>
      <c r="N308" s="2" t="s">
        <v>139</v>
      </c>
      <c r="O308" s="2" t="n">
        <v>361</v>
      </c>
      <c r="P308" s="2" t="s">
        <v>107</v>
      </c>
      <c r="Q308" s="2" t="n">
        <v>0</v>
      </c>
      <c r="R308" s="5" t="str">
        <f aca="false">HYPERLINK("html.reports/362-1-2.htm","362-1-2")</f>
        <v>362-1-2</v>
      </c>
    </row>
    <row r="309" customFormat="false" ht="12.75" hidden="false" customHeight="false" outlineLevel="0" collapsed="false">
      <c r="A309" s="2" t="n">
        <v>362</v>
      </c>
      <c r="B309" s="2" t="s">
        <v>18</v>
      </c>
      <c r="C309" s="2" t="s">
        <v>171</v>
      </c>
      <c r="D309" s="2" t="s">
        <v>261</v>
      </c>
      <c r="E309" s="2" t="s">
        <v>262</v>
      </c>
      <c r="F309" s="2" t="s">
        <v>263</v>
      </c>
      <c r="G309" s="2" t="n">
        <v>1246</v>
      </c>
      <c r="H309" s="2" t="n">
        <v>1261</v>
      </c>
      <c r="I309" s="2" t="n">
        <v>45610</v>
      </c>
      <c r="J309" s="2" t="n">
        <v>46262</v>
      </c>
      <c r="K309" s="2" t="n">
        <v>38</v>
      </c>
      <c r="L309" s="2" t="n">
        <v>8</v>
      </c>
    </row>
    <row r="310" customFormat="false" ht="12.75" hidden="false" customHeight="false" outlineLevel="0" collapsed="false">
      <c r="A310" s="2" t="n">
        <v>363</v>
      </c>
      <c r="B310" s="2" t="s">
        <v>18</v>
      </c>
      <c r="C310" s="2" t="s">
        <v>171</v>
      </c>
      <c r="D310" s="2" t="s">
        <v>261</v>
      </c>
      <c r="E310" s="2" t="s">
        <v>262</v>
      </c>
      <c r="F310" s="2" t="s">
        <v>263</v>
      </c>
      <c r="G310" s="2" t="n">
        <v>1242</v>
      </c>
      <c r="H310" s="2" t="n">
        <v>1261</v>
      </c>
      <c r="I310" s="2" t="n">
        <v>45436</v>
      </c>
      <c r="J310" s="2" t="n">
        <v>46262</v>
      </c>
      <c r="K310" s="2" t="n">
        <v>38</v>
      </c>
      <c r="L310" s="2" t="n">
        <v>10</v>
      </c>
      <c r="M310" s="2" t="n">
        <v>2</v>
      </c>
      <c r="N310" s="2" t="s">
        <v>139</v>
      </c>
      <c r="O310" s="2" t="n">
        <v>361</v>
      </c>
      <c r="P310" s="2" t="s">
        <v>107</v>
      </c>
      <c r="Q310" s="2" t="n">
        <v>0</v>
      </c>
      <c r="R310" s="5" t="str">
        <f aca="false">HYPERLINK("html.reports/363-1-2.htm","363-1-2")</f>
        <v>363-1-2</v>
      </c>
    </row>
    <row r="311" customFormat="false" ht="12.75" hidden="false" customHeight="false" outlineLevel="0" collapsed="false">
      <c r="A311" s="2" t="n">
        <v>363</v>
      </c>
      <c r="B311" s="2" t="s">
        <v>18</v>
      </c>
      <c r="C311" s="2" t="s">
        <v>171</v>
      </c>
      <c r="D311" s="2" t="s">
        <v>261</v>
      </c>
      <c r="E311" s="2" t="s">
        <v>262</v>
      </c>
      <c r="F311" s="2" t="s">
        <v>263</v>
      </c>
      <c r="G311" s="2" t="n">
        <v>1234</v>
      </c>
      <c r="H311" s="2" t="n">
        <v>1253</v>
      </c>
      <c r="I311" s="2" t="n">
        <v>45097</v>
      </c>
      <c r="J311" s="2" t="n">
        <v>45942</v>
      </c>
      <c r="K311" s="2" t="n">
        <v>38</v>
      </c>
      <c r="L311" s="2" t="n">
        <v>10</v>
      </c>
    </row>
    <row r="312" customFormat="false" ht="12.75" hidden="false" customHeight="false" outlineLevel="0" collapsed="false">
      <c r="A312" s="2" t="n">
        <v>364</v>
      </c>
      <c r="B312" s="2" t="s">
        <v>18</v>
      </c>
      <c r="C312" s="2" t="s">
        <v>171</v>
      </c>
      <c r="D312" s="2" t="s">
        <v>261</v>
      </c>
      <c r="E312" s="2" t="s">
        <v>262</v>
      </c>
      <c r="F312" s="2" t="s">
        <v>263</v>
      </c>
      <c r="G312" s="2" t="n">
        <v>1234</v>
      </c>
      <c r="H312" s="2" t="n">
        <v>1257</v>
      </c>
      <c r="I312" s="2" t="n">
        <v>45097</v>
      </c>
      <c r="J312" s="2" t="n">
        <v>46119</v>
      </c>
      <c r="K312" s="2" t="n">
        <v>38</v>
      </c>
      <c r="L312" s="2" t="n">
        <v>12</v>
      </c>
      <c r="M312" s="2" t="n">
        <v>2</v>
      </c>
      <c r="N312" s="2" t="s">
        <v>139</v>
      </c>
      <c r="O312" s="2" t="n">
        <v>361</v>
      </c>
      <c r="P312" s="2" t="s">
        <v>107</v>
      </c>
      <c r="Q312" s="2" t="n">
        <v>0</v>
      </c>
      <c r="R312" s="5" t="str">
        <f aca="false">HYPERLINK("html.reports/364-1-2.htm","364-1-2")</f>
        <v>364-1-2</v>
      </c>
    </row>
    <row r="313" customFormat="false" ht="12.75" hidden="false" customHeight="false" outlineLevel="0" collapsed="false">
      <c r="A313" s="2" t="n">
        <v>364</v>
      </c>
      <c r="B313" s="2" t="s">
        <v>18</v>
      </c>
      <c r="C313" s="2" t="s">
        <v>171</v>
      </c>
      <c r="D313" s="2" t="s">
        <v>261</v>
      </c>
      <c r="E313" s="2" t="s">
        <v>262</v>
      </c>
      <c r="F313" s="2" t="s">
        <v>263</v>
      </c>
      <c r="G313" s="2" t="n">
        <v>1238</v>
      </c>
      <c r="H313" s="2" t="n">
        <v>1261</v>
      </c>
      <c r="I313" s="2" t="n">
        <v>45265</v>
      </c>
      <c r="J313" s="2" t="n">
        <v>46262</v>
      </c>
      <c r="K313" s="2" t="n">
        <v>38</v>
      </c>
      <c r="L313" s="2" t="n">
        <v>12</v>
      </c>
    </row>
    <row r="314" customFormat="false" ht="12.75" hidden="false" customHeight="false" outlineLevel="0" collapsed="false">
      <c r="A314" s="2" t="n">
        <v>389</v>
      </c>
      <c r="B314" s="2" t="s">
        <v>18</v>
      </c>
      <c r="C314" s="2" t="s">
        <v>26</v>
      </c>
      <c r="D314" s="2" t="s">
        <v>37</v>
      </c>
      <c r="G314" s="2" t="n">
        <v>975</v>
      </c>
      <c r="H314" s="2" t="n">
        <v>999</v>
      </c>
      <c r="I314" s="2" t="n">
        <v>26924</v>
      </c>
      <c r="J314" s="2" t="n">
        <v>27499</v>
      </c>
      <c r="M314" s="2" t="n">
        <v>2</v>
      </c>
      <c r="P314" s="2" t="s">
        <v>64</v>
      </c>
      <c r="R314" s="3" t="str">
        <f aca="false">HYPERLINK("html.reports/389-1-2.htm","389-1-2")</f>
        <v>389-1-2</v>
      </c>
    </row>
    <row r="315" customFormat="false" ht="12.75" hidden="false" customHeight="false" outlineLevel="0" collapsed="false">
      <c r="A315" s="2" t="n">
        <v>389</v>
      </c>
      <c r="B315" s="2" t="s">
        <v>18</v>
      </c>
      <c r="C315" s="2" t="s">
        <v>26</v>
      </c>
      <c r="D315" s="2" t="s">
        <v>37</v>
      </c>
      <c r="G315" s="2" t="n">
        <v>935</v>
      </c>
      <c r="H315" s="2" t="n">
        <v>959</v>
      </c>
      <c r="I315" s="2" t="n">
        <v>25972</v>
      </c>
      <c r="J315" s="2" t="n">
        <v>26576</v>
      </c>
    </row>
    <row r="316" customFormat="false" ht="12.75" hidden="false" customHeight="false" outlineLevel="0" collapsed="false">
      <c r="A316" s="2" t="n">
        <v>390</v>
      </c>
      <c r="B316" s="2" t="s">
        <v>18</v>
      </c>
      <c r="C316" s="2" t="s">
        <v>26</v>
      </c>
      <c r="D316" s="2" t="s">
        <v>37</v>
      </c>
      <c r="G316" s="2" t="n">
        <v>935</v>
      </c>
      <c r="H316" s="2" t="n">
        <v>979</v>
      </c>
      <c r="I316" s="2" t="n">
        <v>25972</v>
      </c>
      <c r="J316" s="2" t="n">
        <v>27039</v>
      </c>
      <c r="M316" s="2" t="n">
        <v>2</v>
      </c>
      <c r="N316" s="2" t="s">
        <v>139</v>
      </c>
      <c r="O316" s="2" t="n">
        <v>389</v>
      </c>
      <c r="P316" s="2" t="s">
        <v>64</v>
      </c>
      <c r="R316" s="3" t="str">
        <f aca="false">HYPERLINK("html.reports/390-1-2.htm","390-1-2")</f>
        <v>390-1-2</v>
      </c>
    </row>
    <row r="317" customFormat="false" ht="12.75" hidden="false" customHeight="false" outlineLevel="0" collapsed="false">
      <c r="A317" s="2" t="n">
        <v>390</v>
      </c>
      <c r="B317" s="2" t="s">
        <v>18</v>
      </c>
      <c r="C317" s="2" t="s">
        <v>26</v>
      </c>
      <c r="D317" s="2" t="s">
        <v>37</v>
      </c>
      <c r="G317" s="2" t="n">
        <v>955</v>
      </c>
      <c r="H317" s="2" t="n">
        <v>999</v>
      </c>
      <c r="I317" s="2" t="n">
        <v>26461</v>
      </c>
      <c r="J317" s="2" t="n">
        <v>27499</v>
      </c>
    </row>
    <row r="318" customFormat="false" ht="12.75" hidden="false" customHeight="false" outlineLevel="0" collapsed="false">
      <c r="A318" s="2" t="n">
        <v>407</v>
      </c>
      <c r="B318" s="2" t="s">
        <v>18</v>
      </c>
      <c r="C318" s="2" t="s">
        <v>178</v>
      </c>
      <c r="D318" s="2" t="s">
        <v>264</v>
      </c>
      <c r="E318" s="2" t="s">
        <v>265</v>
      </c>
      <c r="F318" s="2" t="s">
        <v>44</v>
      </c>
      <c r="G318" s="2" t="n">
        <v>315</v>
      </c>
      <c r="H318" s="2" t="n">
        <v>319</v>
      </c>
      <c r="I318" s="2" t="n">
        <v>10276</v>
      </c>
      <c r="J318" s="2" t="n">
        <v>10544</v>
      </c>
      <c r="K318" s="2" t="n">
        <v>26</v>
      </c>
      <c r="L318" s="2" t="n">
        <v>4</v>
      </c>
      <c r="M318" s="2" t="n">
        <v>2</v>
      </c>
      <c r="P318" s="2" t="s">
        <v>21</v>
      </c>
      <c r="Q318" s="2" t="n">
        <v>0</v>
      </c>
      <c r="R318" s="5" t="str">
        <f aca="false">HYPERLINK("html.reports/407-1-2.htm","407-1-2")</f>
        <v>407-1-2</v>
      </c>
    </row>
    <row r="319" customFormat="false" ht="12.75" hidden="false" customHeight="false" outlineLevel="0" collapsed="false">
      <c r="A319" s="2" t="n">
        <v>407</v>
      </c>
      <c r="B319" s="2" t="s">
        <v>18</v>
      </c>
      <c r="C319" s="2" t="s">
        <v>171</v>
      </c>
      <c r="D319" s="2" t="s">
        <v>266</v>
      </c>
      <c r="E319" s="2" t="s">
        <v>267</v>
      </c>
      <c r="F319" s="2" t="s">
        <v>268</v>
      </c>
      <c r="G319" s="2" t="n">
        <v>186</v>
      </c>
      <c r="H319" s="2" t="n">
        <v>191</v>
      </c>
      <c r="I319" s="2" t="n">
        <v>6138</v>
      </c>
      <c r="J319" s="2" t="n">
        <v>6430</v>
      </c>
      <c r="K319" s="2" t="n">
        <v>14</v>
      </c>
      <c r="L319" s="2" t="n">
        <v>4</v>
      </c>
    </row>
    <row r="320" customFormat="false" ht="12.75" hidden="false" customHeight="false" outlineLevel="0" collapsed="false">
      <c r="A320" s="2" t="n">
        <v>421</v>
      </c>
      <c r="B320" s="2" t="s">
        <v>18</v>
      </c>
      <c r="C320" s="2" t="s">
        <v>39</v>
      </c>
      <c r="D320" s="2" t="s">
        <v>260</v>
      </c>
      <c r="E320" s="2" t="s">
        <v>269</v>
      </c>
      <c r="F320" s="2" t="s">
        <v>270</v>
      </c>
      <c r="G320" s="2" t="n">
        <v>754</v>
      </c>
      <c r="H320" s="2" t="n">
        <v>779</v>
      </c>
      <c r="I320" s="2" t="n">
        <v>28191</v>
      </c>
      <c r="J320" s="2" t="n">
        <v>29632</v>
      </c>
      <c r="K320" s="2" t="n">
        <v>70</v>
      </c>
      <c r="L320" s="2" t="n">
        <v>10</v>
      </c>
      <c r="M320" s="2" t="n">
        <v>2</v>
      </c>
      <c r="P320" s="2" t="s">
        <v>21</v>
      </c>
      <c r="Q320" s="2" t="n">
        <v>0</v>
      </c>
      <c r="R320" s="5" t="str">
        <f aca="false">HYPERLINK("html.reports/421-1-2.htm","421-1-2")</f>
        <v>421-1-2</v>
      </c>
    </row>
    <row r="321" customFormat="false" ht="12.75" hidden="false" customHeight="false" outlineLevel="0" collapsed="false">
      <c r="A321" s="2" t="n">
        <v>421</v>
      </c>
      <c r="B321" s="2" t="s">
        <v>18</v>
      </c>
      <c r="C321" s="2" t="s">
        <v>39</v>
      </c>
      <c r="D321" s="2" t="s">
        <v>271</v>
      </c>
      <c r="E321" s="2" t="s">
        <v>269</v>
      </c>
      <c r="F321" s="2" t="s">
        <v>270</v>
      </c>
      <c r="G321" s="2" t="n">
        <v>722</v>
      </c>
      <c r="H321" s="2" t="n">
        <v>747</v>
      </c>
      <c r="I321" s="2" t="n">
        <v>24376</v>
      </c>
      <c r="J321" s="2" t="n">
        <v>25821</v>
      </c>
      <c r="K321" s="2" t="n">
        <v>69</v>
      </c>
      <c r="L321" s="2" t="n">
        <v>10</v>
      </c>
    </row>
    <row r="322" customFormat="false" ht="12.75" hidden="false" customHeight="false" outlineLevel="0" collapsed="false">
      <c r="A322" s="2" t="n">
        <v>422</v>
      </c>
      <c r="B322" s="2" t="s">
        <v>60</v>
      </c>
      <c r="C322" s="2" t="s">
        <v>92</v>
      </c>
      <c r="D322" s="2" t="s">
        <v>272</v>
      </c>
      <c r="E322" s="2" t="s">
        <v>273</v>
      </c>
      <c r="F322" s="2" t="s">
        <v>44</v>
      </c>
      <c r="G322" s="2" t="n">
        <v>527</v>
      </c>
      <c r="H322" s="2" t="n">
        <v>537</v>
      </c>
      <c r="I322" s="2" t="n">
        <v>21116</v>
      </c>
      <c r="J322" s="2" t="n">
        <v>21495</v>
      </c>
      <c r="K322" s="2" t="n">
        <v>9</v>
      </c>
      <c r="L322" s="2" t="n">
        <v>9</v>
      </c>
      <c r="M322" s="2" t="n">
        <v>3</v>
      </c>
      <c r="P322" s="2" t="s">
        <v>64</v>
      </c>
      <c r="Q322" s="2" t="n">
        <v>0</v>
      </c>
      <c r="R322" s="5" t="str">
        <f aca="false">HYPERLINK("html.reports/422-1-2.htm","422-1-2")</f>
        <v>422-1-2</v>
      </c>
      <c r="S322" s="5" t="str">
        <f aca="false">HYPERLINK("html.reports/422-1-3.htm","422-1-3")</f>
        <v>422-1-3</v>
      </c>
    </row>
    <row r="323" customFormat="false" ht="12.75" hidden="false" customHeight="false" outlineLevel="0" collapsed="false">
      <c r="A323" s="2" t="n">
        <v>422</v>
      </c>
      <c r="B323" s="2" t="s">
        <v>60</v>
      </c>
      <c r="C323" s="2" t="s">
        <v>92</v>
      </c>
      <c r="D323" s="2" t="s">
        <v>272</v>
      </c>
      <c r="E323" s="2" t="s">
        <v>274</v>
      </c>
      <c r="F323" s="2" t="s">
        <v>44</v>
      </c>
      <c r="G323" s="2" t="n">
        <v>515</v>
      </c>
      <c r="H323" s="2" t="n">
        <v>525</v>
      </c>
      <c r="I323" s="2" t="n">
        <v>20723</v>
      </c>
      <c r="J323" s="2" t="n">
        <v>21103</v>
      </c>
      <c r="K323" s="2" t="n">
        <v>9</v>
      </c>
      <c r="L323" s="2" t="n">
        <v>9</v>
      </c>
      <c r="R323" s="5" t="str">
        <f aca="false">HYPERLINK("html.reports/422-2-3.htm","422-2-3")</f>
        <v>422-2-3</v>
      </c>
    </row>
    <row r="324" customFormat="false" ht="12.75" hidden="false" customHeight="false" outlineLevel="0" collapsed="false">
      <c r="A324" s="2" t="n">
        <v>422</v>
      </c>
      <c r="B324" s="2" t="s">
        <v>60</v>
      </c>
      <c r="C324" s="2" t="s">
        <v>92</v>
      </c>
      <c r="D324" s="2" t="s">
        <v>272</v>
      </c>
      <c r="E324" s="2" t="s">
        <v>275</v>
      </c>
      <c r="F324" s="2" t="s">
        <v>44</v>
      </c>
      <c r="G324" s="2" t="n">
        <v>539</v>
      </c>
      <c r="H324" s="2" t="n">
        <v>549</v>
      </c>
      <c r="I324" s="2" t="n">
        <v>21508</v>
      </c>
      <c r="J324" s="2" t="n">
        <v>21875</v>
      </c>
      <c r="K324" s="2" t="n">
        <v>9</v>
      </c>
      <c r="L324" s="2" t="n">
        <v>9</v>
      </c>
    </row>
    <row r="325" customFormat="false" ht="12.75" hidden="false" customHeight="false" outlineLevel="0" collapsed="false">
      <c r="A325" s="2" t="n">
        <v>432</v>
      </c>
      <c r="B325" s="2" t="s">
        <v>18</v>
      </c>
      <c r="C325" s="2" t="s">
        <v>276</v>
      </c>
      <c r="D325" s="2" t="s">
        <v>277</v>
      </c>
      <c r="E325" s="2" t="s">
        <v>278</v>
      </c>
      <c r="F325" s="2" t="s">
        <v>279</v>
      </c>
      <c r="G325" s="2" t="n">
        <v>138</v>
      </c>
      <c r="H325" s="2" t="n">
        <v>148</v>
      </c>
      <c r="I325" s="2" t="n">
        <v>5172</v>
      </c>
      <c r="J325" s="2" t="n">
        <v>5491</v>
      </c>
      <c r="K325" s="2" t="n">
        <v>5</v>
      </c>
      <c r="L325" s="2" t="n">
        <v>5</v>
      </c>
      <c r="M325" s="2" t="n">
        <v>2</v>
      </c>
      <c r="P325" s="2" t="s">
        <v>64</v>
      </c>
      <c r="Q325" s="2" t="n">
        <v>0</v>
      </c>
      <c r="R325" s="5" t="str">
        <f aca="false">HYPERLINK("html.reports/432-1-2.htm","432-1-2")</f>
        <v>432-1-2</v>
      </c>
    </row>
    <row r="326" customFormat="false" ht="12.75" hidden="false" customHeight="false" outlineLevel="0" collapsed="false">
      <c r="A326" s="2" t="n">
        <v>432</v>
      </c>
      <c r="B326" s="2" t="s">
        <v>18</v>
      </c>
      <c r="C326" s="2" t="s">
        <v>276</v>
      </c>
      <c r="D326" s="2" t="s">
        <v>277</v>
      </c>
      <c r="E326" s="2" t="s">
        <v>280</v>
      </c>
      <c r="F326" s="2" t="s">
        <v>279</v>
      </c>
      <c r="G326" s="2" t="n">
        <v>164</v>
      </c>
      <c r="H326" s="2" t="n">
        <v>174</v>
      </c>
      <c r="I326" s="2" t="n">
        <v>6089</v>
      </c>
      <c r="J326" s="2" t="n">
        <v>6403</v>
      </c>
      <c r="K326" s="2" t="n">
        <v>5</v>
      </c>
      <c r="L326" s="2" t="n">
        <v>5</v>
      </c>
    </row>
    <row r="327" customFormat="false" ht="12.75" hidden="false" customHeight="false" outlineLevel="0" collapsed="false">
      <c r="A327" s="2" t="n">
        <v>434</v>
      </c>
      <c r="B327" s="2" t="s">
        <v>18</v>
      </c>
      <c r="C327" s="2" t="s">
        <v>26</v>
      </c>
      <c r="D327" s="2" t="s">
        <v>281</v>
      </c>
      <c r="E327" s="2" t="s">
        <v>282</v>
      </c>
      <c r="F327" s="2" t="s">
        <v>283</v>
      </c>
      <c r="G327" s="2" t="n">
        <v>64</v>
      </c>
      <c r="H327" s="2" t="n">
        <v>74</v>
      </c>
      <c r="I327" s="2" t="n">
        <v>1974</v>
      </c>
      <c r="J327" s="2" t="n">
        <v>2412</v>
      </c>
      <c r="K327" s="2" t="n">
        <v>7</v>
      </c>
      <c r="L327" s="2" t="n">
        <v>5</v>
      </c>
      <c r="M327" s="2" t="n">
        <v>2</v>
      </c>
      <c r="P327" s="2" t="s">
        <v>21</v>
      </c>
      <c r="Q327" s="2" t="n">
        <v>1</v>
      </c>
      <c r="R327" s="4" t="str">
        <f aca="false">HYPERLINK("html.reports/434-1-2.htm","434-1-2")</f>
        <v>434-1-2</v>
      </c>
    </row>
    <row r="328" customFormat="false" ht="12.75" hidden="false" customHeight="false" outlineLevel="0" collapsed="false">
      <c r="A328" s="2" t="n">
        <v>434</v>
      </c>
      <c r="B328" s="2" t="s">
        <v>18</v>
      </c>
      <c r="C328" s="2" t="s">
        <v>26</v>
      </c>
      <c r="D328" s="2" t="s">
        <v>128</v>
      </c>
      <c r="E328" s="2" t="s">
        <v>284</v>
      </c>
      <c r="F328" s="2" t="s">
        <v>283</v>
      </c>
      <c r="G328" s="2" t="n">
        <v>92</v>
      </c>
      <c r="H328" s="2" t="n">
        <v>102</v>
      </c>
      <c r="I328" s="2" t="n">
        <v>3193</v>
      </c>
      <c r="J328" s="2" t="n">
        <v>3631</v>
      </c>
      <c r="K328" s="2" t="n">
        <v>7</v>
      </c>
      <c r="L328" s="2" t="n">
        <v>5</v>
      </c>
    </row>
    <row r="329" customFormat="false" ht="12.75" hidden="false" customHeight="false" outlineLevel="0" collapsed="false">
      <c r="A329" s="2" t="n">
        <v>462</v>
      </c>
      <c r="B329" s="2" t="s">
        <v>18</v>
      </c>
      <c r="C329" s="2" t="s">
        <v>39</v>
      </c>
      <c r="D329" s="2" t="s">
        <v>144</v>
      </c>
      <c r="E329" s="2" t="s">
        <v>285</v>
      </c>
      <c r="F329" s="2" t="s">
        <v>44</v>
      </c>
      <c r="G329" s="2" t="n">
        <v>267</v>
      </c>
      <c r="H329" s="2" t="n">
        <v>275</v>
      </c>
      <c r="I329" s="2" t="n">
        <v>9128</v>
      </c>
      <c r="J329" s="2" t="n">
        <v>9467</v>
      </c>
      <c r="K329" s="2" t="n">
        <v>25</v>
      </c>
      <c r="L329" s="2" t="n">
        <v>6</v>
      </c>
      <c r="M329" s="2" t="n">
        <v>2</v>
      </c>
      <c r="P329" s="2" t="s">
        <v>64</v>
      </c>
      <c r="Q329" s="2" t="n">
        <v>1</v>
      </c>
      <c r="R329" s="4" t="str">
        <f aca="false">HYPERLINK("html.reports/462-1-2.htm","462-1-2")</f>
        <v>462-1-2</v>
      </c>
    </row>
    <row r="330" customFormat="false" ht="12.75" hidden="false" customHeight="false" outlineLevel="0" collapsed="false">
      <c r="A330" s="2" t="n">
        <v>462</v>
      </c>
      <c r="B330" s="2" t="s">
        <v>18</v>
      </c>
      <c r="C330" s="2" t="s">
        <v>39</v>
      </c>
      <c r="D330" s="2" t="s">
        <v>144</v>
      </c>
      <c r="E330" s="2" t="s">
        <v>286</v>
      </c>
      <c r="F330" s="2" t="s">
        <v>44</v>
      </c>
      <c r="G330" s="2" t="n">
        <v>219</v>
      </c>
      <c r="H330" s="2" t="n">
        <v>228</v>
      </c>
      <c r="I330" s="2" t="n">
        <v>7323</v>
      </c>
      <c r="J330" s="2" t="n">
        <v>7663</v>
      </c>
      <c r="K330" s="2" t="n">
        <v>29</v>
      </c>
      <c r="L330" s="2" t="n">
        <v>6</v>
      </c>
    </row>
    <row r="331" customFormat="false" ht="12.75" hidden="false" customHeight="false" outlineLevel="0" collapsed="false">
      <c r="A331" s="2" t="n">
        <v>468</v>
      </c>
      <c r="B331" s="2" t="s">
        <v>18</v>
      </c>
      <c r="C331" s="2" t="s">
        <v>19</v>
      </c>
      <c r="D331" s="2" t="s">
        <v>287</v>
      </c>
      <c r="G331" s="2" t="n">
        <v>620</v>
      </c>
      <c r="H331" s="2" t="n">
        <v>664</v>
      </c>
      <c r="I331" s="2" t="n">
        <v>21473</v>
      </c>
      <c r="J331" s="2" t="n">
        <v>23228</v>
      </c>
      <c r="M331" s="2" t="n">
        <v>2</v>
      </c>
      <c r="P331" s="2" t="s">
        <v>21</v>
      </c>
      <c r="R331" s="3" t="str">
        <f aca="false">HYPERLINK("html.reports/468-1-2.htm","468-1-2")</f>
        <v>468-1-2</v>
      </c>
    </row>
    <row r="332" customFormat="false" ht="12.75" hidden="false" customHeight="false" outlineLevel="0" collapsed="false">
      <c r="A332" s="2" t="n">
        <v>468</v>
      </c>
      <c r="B332" s="2" t="s">
        <v>18</v>
      </c>
      <c r="C332" s="2" t="s">
        <v>26</v>
      </c>
      <c r="D332" s="2" t="s">
        <v>288</v>
      </c>
      <c r="G332" s="2" t="n">
        <v>284</v>
      </c>
      <c r="H332" s="2" t="n">
        <v>338</v>
      </c>
      <c r="I332" s="2" t="n">
        <v>9803</v>
      </c>
      <c r="J332" s="2" t="n">
        <v>12026</v>
      </c>
    </row>
    <row r="333" customFormat="false" ht="12.75" hidden="false" customHeight="false" outlineLevel="0" collapsed="false">
      <c r="A333" s="2" t="n">
        <v>469</v>
      </c>
      <c r="B333" s="2" t="s">
        <v>18</v>
      </c>
      <c r="C333" s="2" t="s">
        <v>289</v>
      </c>
      <c r="D333" s="2" t="s">
        <v>290</v>
      </c>
      <c r="E333" s="2" t="s">
        <v>291</v>
      </c>
      <c r="F333" s="2" t="s">
        <v>292</v>
      </c>
      <c r="G333" s="2" t="n">
        <v>210</v>
      </c>
      <c r="H333" s="2" t="n">
        <v>220</v>
      </c>
      <c r="I333" s="2" t="n">
        <v>7844</v>
      </c>
      <c r="J333" s="2" t="n">
        <v>8279</v>
      </c>
      <c r="K333" s="2" t="n">
        <v>33</v>
      </c>
      <c r="L333" s="2" t="n">
        <v>6</v>
      </c>
      <c r="M333" s="2" t="n">
        <v>2</v>
      </c>
      <c r="P333" s="2" t="s">
        <v>21</v>
      </c>
      <c r="Q333" s="2" t="n">
        <v>0</v>
      </c>
      <c r="R333" s="5" t="str">
        <f aca="false">HYPERLINK("html.reports/469-1-2.htm","469-1-2")</f>
        <v>469-1-2</v>
      </c>
    </row>
    <row r="334" customFormat="false" ht="12.75" hidden="false" customHeight="false" outlineLevel="0" collapsed="false">
      <c r="A334" s="2" t="n">
        <v>469</v>
      </c>
      <c r="B334" s="2" t="s">
        <v>18</v>
      </c>
      <c r="C334" s="2" t="s">
        <v>289</v>
      </c>
      <c r="D334" s="2" t="s">
        <v>293</v>
      </c>
      <c r="E334" s="2" t="s">
        <v>291</v>
      </c>
      <c r="F334" s="2" t="s">
        <v>294</v>
      </c>
      <c r="G334" s="2" t="n">
        <v>136</v>
      </c>
      <c r="H334" s="2" t="n">
        <v>147</v>
      </c>
      <c r="I334" s="2" t="n">
        <v>4812</v>
      </c>
      <c r="J334" s="2" t="n">
        <v>5267</v>
      </c>
      <c r="K334" s="2" t="n">
        <v>22</v>
      </c>
      <c r="L334" s="2" t="n">
        <v>7</v>
      </c>
    </row>
    <row r="335" customFormat="false" ht="12.75" hidden="false" customHeight="false" outlineLevel="0" collapsed="false">
      <c r="A335" s="2" t="n">
        <v>470</v>
      </c>
      <c r="B335" s="2" t="s">
        <v>60</v>
      </c>
      <c r="C335" s="2" t="s">
        <v>141</v>
      </c>
      <c r="D335" s="2" t="s">
        <v>295</v>
      </c>
      <c r="G335" s="2" t="n">
        <v>46</v>
      </c>
      <c r="H335" s="2" t="n">
        <v>56</v>
      </c>
      <c r="I335" s="2" t="n">
        <v>1383</v>
      </c>
      <c r="J335" s="2" t="n">
        <v>1668</v>
      </c>
      <c r="M335" s="2" t="n">
        <v>4</v>
      </c>
      <c r="P335" s="2" t="s">
        <v>64</v>
      </c>
      <c r="R335" s="3" t="str">
        <f aca="false">HYPERLINK("html.reports/470-1-2.htm","470-1-2")</f>
        <v>470-1-2</v>
      </c>
      <c r="S335" s="3" t="str">
        <f aca="false">HYPERLINK("html.reports/470-1-3.htm","470-1-3")</f>
        <v>470-1-3</v>
      </c>
      <c r="T335" s="3" t="str">
        <f aca="false">HYPERLINK("html.reports/470-1-4.htm","470-1-4")</f>
        <v>470-1-4</v>
      </c>
    </row>
    <row r="336" customFormat="false" ht="12.75" hidden="false" customHeight="false" outlineLevel="0" collapsed="false">
      <c r="A336" s="2" t="n">
        <v>470</v>
      </c>
      <c r="B336" s="2" t="s">
        <v>60</v>
      </c>
      <c r="C336" s="2" t="s">
        <v>141</v>
      </c>
      <c r="D336" s="2" t="s">
        <v>295</v>
      </c>
      <c r="G336" s="2" t="n">
        <v>34</v>
      </c>
      <c r="H336" s="2" t="n">
        <v>44</v>
      </c>
      <c r="I336" s="2" t="n">
        <v>1089</v>
      </c>
      <c r="J336" s="2" t="n">
        <v>1370</v>
      </c>
      <c r="R336" s="3" t="str">
        <f aca="false">HYPERLINK("html.reports/470-2-3.htm","470-2-3")</f>
        <v>470-2-3</v>
      </c>
      <c r="S336" s="3" t="str">
        <f aca="false">HYPERLINK("html.reports/470-2-4.htm","470-2-4")</f>
        <v>470-2-4</v>
      </c>
    </row>
    <row r="337" customFormat="false" ht="12.75" hidden="false" customHeight="false" outlineLevel="0" collapsed="false">
      <c r="A337" s="2" t="n">
        <v>470</v>
      </c>
      <c r="B337" s="2" t="s">
        <v>60</v>
      </c>
      <c r="C337" s="2" t="s">
        <v>141</v>
      </c>
      <c r="D337" s="2" t="s">
        <v>295</v>
      </c>
      <c r="G337" s="2" t="n">
        <v>74</v>
      </c>
      <c r="H337" s="2" t="n">
        <v>84</v>
      </c>
      <c r="I337" s="2" t="n">
        <v>2069</v>
      </c>
      <c r="J337" s="2" t="n">
        <v>2346</v>
      </c>
      <c r="R337" s="3" t="str">
        <f aca="false">HYPERLINK("html.reports/470-3-4.htm","470-3-4")</f>
        <v>470-3-4</v>
      </c>
    </row>
    <row r="338" customFormat="false" ht="12.75" hidden="false" customHeight="false" outlineLevel="0" collapsed="false">
      <c r="A338" s="2" t="n">
        <v>470</v>
      </c>
      <c r="B338" s="2" t="s">
        <v>60</v>
      </c>
      <c r="C338" s="2" t="s">
        <v>141</v>
      </c>
      <c r="D338" s="2" t="s">
        <v>295</v>
      </c>
      <c r="G338" s="2" t="n">
        <v>66</v>
      </c>
      <c r="H338" s="2" t="n">
        <v>76</v>
      </c>
      <c r="I338" s="2" t="n">
        <v>1883</v>
      </c>
      <c r="J338" s="2" t="n">
        <v>2152</v>
      </c>
    </row>
    <row r="339" customFormat="false" ht="12.75" hidden="false" customHeight="false" outlineLevel="0" collapsed="false">
      <c r="A339" s="2" t="n">
        <v>472</v>
      </c>
      <c r="B339" s="2" t="s">
        <v>60</v>
      </c>
      <c r="C339" s="2" t="s">
        <v>141</v>
      </c>
      <c r="D339" s="2" t="s">
        <v>295</v>
      </c>
      <c r="G339" s="2" t="n">
        <v>34</v>
      </c>
      <c r="H339" s="2" t="n">
        <v>48</v>
      </c>
      <c r="I339" s="2" t="n">
        <v>1089</v>
      </c>
      <c r="J339" s="2" t="n">
        <v>1468</v>
      </c>
      <c r="M339" s="2" t="n">
        <v>4</v>
      </c>
      <c r="N339" s="2" t="s">
        <v>139</v>
      </c>
      <c r="O339" s="2" t="n">
        <v>470</v>
      </c>
      <c r="P339" s="2" t="s">
        <v>64</v>
      </c>
      <c r="R339" s="3" t="str">
        <f aca="false">HYPERLINK("html.reports/472-1-2.htm","472-1-2")</f>
        <v>472-1-2</v>
      </c>
      <c r="S339" s="3" t="str">
        <f aca="false">HYPERLINK("html.reports/472-1-3.htm","472-1-3")</f>
        <v>472-1-3</v>
      </c>
      <c r="T339" s="3" t="str">
        <f aca="false">HYPERLINK("html.reports/472-1-4.htm","472-1-4")</f>
        <v>472-1-4</v>
      </c>
    </row>
    <row r="340" customFormat="false" ht="12.75" hidden="false" customHeight="false" outlineLevel="0" collapsed="false">
      <c r="A340" s="2" t="n">
        <v>472</v>
      </c>
      <c r="B340" s="2" t="s">
        <v>60</v>
      </c>
      <c r="C340" s="2" t="s">
        <v>141</v>
      </c>
      <c r="D340" s="2" t="s">
        <v>295</v>
      </c>
      <c r="G340" s="2" t="n">
        <v>42</v>
      </c>
      <c r="H340" s="2" t="n">
        <v>56</v>
      </c>
      <c r="I340" s="2" t="n">
        <v>1285</v>
      </c>
      <c r="J340" s="2" t="n">
        <v>1668</v>
      </c>
      <c r="R340" s="3" t="str">
        <f aca="false">HYPERLINK("html.reports/472-2-3.htm","472-2-3")</f>
        <v>472-2-3</v>
      </c>
      <c r="S340" s="3" t="str">
        <f aca="false">HYPERLINK("html.reports/472-2-4.htm","472-2-4")</f>
        <v>472-2-4</v>
      </c>
    </row>
    <row r="341" customFormat="false" ht="12.75" hidden="false" customHeight="false" outlineLevel="0" collapsed="false">
      <c r="A341" s="2" t="n">
        <v>472</v>
      </c>
      <c r="B341" s="2" t="s">
        <v>60</v>
      </c>
      <c r="C341" s="2" t="s">
        <v>141</v>
      </c>
      <c r="D341" s="2" t="s">
        <v>295</v>
      </c>
      <c r="G341" s="2" t="n">
        <v>66</v>
      </c>
      <c r="H341" s="2" t="n">
        <v>80</v>
      </c>
      <c r="I341" s="2" t="n">
        <v>1883</v>
      </c>
      <c r="J341" s="2" t="n">
        <v>2248</v>
      </c>
      <c r="R341" s="3" t="str">
        <f aca="false">HYPERLINK("html.reports/472-3-4.htm","472-3-4")</f>
        <v>472-3-4</v>
      </c>
    </row>
    <row r="342" customFormat="false" ht="12.75" hidden="false" customHeight="false" outlineLevel="0" collapsed="false">
      <c r="A342" s="2" t="n">
        <v>472</v>
      </c>
      <c r="B342" s="2" t="s">
        <v>60</v>
      </c>
      <c r="C342" s="2" t="s">
        <v>141</v>
      </c>
      <c r="D342" s="2" t="s">
        <v>295</v>
      </c>
      <c r="G342" s="2" t="n">
        <v>70</v>
      </c>
      <c r="H342" s="2" t="n">
        <v>84</v>
      </c>
      <c r="I342" s="2" t="n">
        <v>1975</v>
      </c>
      <c r="J342" s="2" t="n">
        <v>2346</v>
      </c>
    </row>
    <row r="343" customFormat="false" ht="12.75" hidden="false" customHeight="false" outlineLevel="0" collapsed="false">
      <c r="A343" s="2" t="n">
        <v>474</v>
      </c>
      <c r="B343" s="2" t="s">
        <v>60</v>
      </c>
      <c r="C343" s="2" t="s">
        <v>141</v>
      </c>
      <c r="D343" s="2" t="s">
        <v>295</v>
      </c>
      <c r="G343" s="2" t="n">
        <v>34</v>
      </c>
      <c r="H343" s="2" t="n">
        <v>52</v>
      </c>
      <c r="I343" s="2" t="n">
        <v>1089</v>
      </c>
      <c r="J343" s="2" t="n">
        <v>1568</v>
      </c>
      <c r="M343" s="2" t="n">
        <v>3</v>
      </c>
      <c r="P343" s="2" t="s">
        <v>64</v>
      </c>
      <c r="R343" s="3" t="str">
        <f aca="false">HYPERLINK("html.reports/474-1-2.htm","474-1-2")</f>
        <v>474-1-2</v>
      </c>
      <c r="S343" s="3" t="str">
        <f aca="false">HYPERLINK("html.reports/474-1-3.htm","474-1-3")</f>
        <v>474-1-3</v>
      </c>
    </row>
    <row r="344" customFormat="false" ht="12.75" hidden="false" customHeight="false" outlineLevel="0" collapsed="false">
      <c r="A344" s="2" t="n">
        <v>474</v>
      </c>
      <c r="B344" s="2" t="s">
        <v>60</v>
      </c>
      <c r="C344" s="2" t="s">
        <v>141</v>
      </c>
      <c r="D344" s="2" t="s">
        <v>295</v>
      </c>
      <c r="G344" s="2" t="n">
        <v>66</v>
      </c>
      <c r="H344" s="2" t="n">
        <v>84</v>
      </c>
      <c r="I344" s="2" t="n">
        <v>1883</v>
      </c>
      <c r="J344" s="2" t="n">
        <v>2346</v>
      </c>
      <c r="R344" s="3" t="str">
        <f aca="false">HYPERLINK("html.reports/474-2-3.htm","474-2-3")</f>
        <v>474-2-3</v>
      </c>
    </row>
    <row r="345" customFormat="false" ht="12.75" hidden="false" customHeight="false" outlineLevel="0" collapsed="false">
      <c r="A345" s="2" t="n">
        <v>474</v>
      </c>
      <c r="B345" s="2" t="s">
        <v>60</v>
      </c>
      <c r="C345" s="2" t="s">
        <v>141</v>
      </c>
      <c r="D345" s="2" t="s">
        <v>295</v>
      </c>
      <c r="G345" s="2" t="n">
        <v>38</v>
      </c>
      <c r="H345" s="2" t="n">
        <v>56</v>
      </c>
      <c r="I345" s="2" t="n">
        <v>1187</v>
      </c>
      <c r="J345" s="2" t="n">
        <v>1668</v>
      </c>
    </row>
    <row r="346" customFormat="false" ht="12.75" hidden="false" customHeight="false" outlineLevel="0" collapsed="false">
      <c r="A346" s="2" t="n">
        <v>475</v>
      </c>
      <c r="B346" s="2" t="s">
        <v>60</v>
      </c>
      <c r="C346" s="2" t="s">
        <v>141</v>
      </c>
      <c r="D346" s="2" t="s">
        <v>295</v>
      </c>
      <c r="G346" s="2" t="n">
        <v>50</v>
      </c>
      <c r="H346" s="2" t="n">
        <v>64</v>
      </c>
      <c r="I346" s="2" t="n">
        <v>1481</v>
      </c>
      <c r="J346" s="2" t="n">
        <v>1870</v>
      </c>
      <c r="M346" s="2" t="n">
        <v>2</v>
      </c>
      <c r="P346" s="2" t="s">
        <v>64</v>
      </c>
      <c r="R346" s="3" t="str">
        <f aca="false">HYPERLINK("html.reports/475-1-2.htm","475-1-2")</f>
        <v>475-1-2</v>
      </c>
    </row>
    <row r="347" customFormat="false" ht="12.75" hidden="false" customHeight="false" outlineLevel="0" collapsed="false">
      <c r="A347" s="2" t="n">
        <v>475</v>
      </c>
      <c r="B347" s="2" t="s">
        <v>60</v>
      </c>
      <c r="C347" s="2" t="s">
        <v>141</v>
      </c>
      <c r="D347" s="2" t="s">
        <v>295</v>
      </c>
      <c r="G347" s="2" t="n">
        <v>58</v>
      </c>
      <c r="H347" s="2" t="n">
        <v>72</v>
      </c>
      <c r="I347" s="2" t="n">
        <v>1681</v>
      </c>
      <c r="J347" s="2" t="n">
        <v>2056</v>
      </c>
    </row>
    <row r="348" customFormat="false" ht="12.75" hidden="false" customHeight="false" outlineLevel="0" collapsed="false">
      <c r="A348" s="2" t="n">
        <v>485</v>
      </c>
      <c r="B348" s="2" t="s">
        <v>60</v>
      </c>
      <c r="C348" s="2" t="s">
        <v>171</v>
      </c>
      <c r="D348" s="2" t="s">
        <v>296</v>
      </c>
      <c r="E348" s="2" t="s">
        <v>297</v>
      </c>
      <c r="F348" s="2" t="s">
        <v>44</v>
      </c>
      <c r="G348" s="2" t="n">
        <v>46</v>
      </c>
      <c r="H348" s="2" t="n">
        <v>55</v>
      </c>
      <c r="I348" s="2" t="n">
        <v>1437</v>
      </c>
      <c r="J348" s="2" t="n">
        <v>1989</v>
      </c>
      <c r="K348" s="2" t="n">
        <v>8</v>
      </c>
      <c r="L348" s="2" t="n">
        <v>8</v>
      </c>
      <c r="M348" s="2" t="n">
        <v>2</v>
      </c>
      <c r="P348" s="2" t="s">
        <v>64</v>
      </c>
      <c r="Q348" s="2" t="n">
        <v>1</v>
      </c>
      <c r="R348" s="4" t="str">
        <f aca="false">HYPERLINK("html.reports/485-1-2.htm","485-1-2")</f>
        <v>485-1-2</v>
      </c>
    </row>
    <row r="349" customFormat="false" ht="12.75" hidden="false" customHeight="false" outlineLevel="0" collapsed="false">
      <c r="A349" s="2" t="n">
        <v>485</v>
      </c>
      <c r="B349" s="2" t="s">
        <v>60</v>
      </c>
      <c r="C349" s="2" t="s">
        <v>171</v>
      </c>
      <c r="D349" s="2" t="s">
        <v>296</v>
      </c>
      <c r="E349" s="2" t="s">
        <v>298</v>
      </c>
      <c r="F349" s="2" t="s">
        <v>44</v>
      </c>
      <c r="G349" s="2" t="n">
        <v>56</v>
      </c>
      <c r="H349" s="2" t="n">
        <v>65</v>
      </c>
      <c r="I349" s="2" t="n">
        <v>2001</v>
      </c>
      <c r="J349" s="2" t="n">
        <v>2570</v>
      </c>
      <c r="K349" s="2" t="n">
        <v>8</v>
      </c>
      <c r="L349" s="2" t="n">
        <v>8</v>
      </c>
    </row>
    <row r="350" customFormat="false" ht="12.75" hidden="false" customHeight="false" outlineLevel="0" collapsed="false">
      <c r="A350" s="2" t="n">
        <v>496</v>
      </c>
      <c r="B350" s="2" t="s">
        <v>60</v>
      </c>
      <c r="C350" s="2" t="s">
        <v>171</v>
      </c>
      <c r="D350" s="2" t="s">
        <v>176</v>
      </c>
      <c r="E350" s="2" t="s">
        <v>69</v>
      </c>
      <c r="F350" s="2" t="s">
        <v>44</v>
      </c>
      <c r="G350" s="2" t="n">
        <v>58</v>
      </c>
      <c r="H350" s="2" t="n">
        <v>66</v>
      </c>
      <c r="I350" s="2" t="n">
        <v>1923</v>
      </c>
      <c r="J350" s="2" t="n">
        <v>2344</v>
      </c>
      <c r="K350" s="2" t="n">
        <v>5</v>
      </c>
      <c r="L350" s="2" t="n">
        <v>5</v>
      </c>
      <c r="M350" s="2" t="n">
        <v>6</v>
      </c>
      <c r="P350" s="2" t="s">
        <v>64</v>
      </c>
      <c r="Q350" s="2" t="n">
        <v>15</v>
      </c>
      <c r="R350" s="4" t="str">
        <f aca="false">HYPERLINK("html.reports/496-1-2.htm","496-1-2")</f>
        <v>496-1-2</v>
      </c>
      <c r="S350" s="4" t="str">
        <f aca="false">HYPERLINK("html.reports/496-1-3.htm","496-1-3")</f>
        <v>496-1-3</v>
      </c>
      <c r="T350" s="4" t="str">
        <f aca="false">HYPERLINK("html.reports/496-1-4.htm","496-1-4")</f>
        <v>496-1-4</v>
      </c>
      <c r="U350" s="4" t="str">
        <f aca="false">HYPERLINK("html.reports/496-1-5.htm","496-1-5")</f>
        <v>496-1-5</v>
      </c>
      <c r="V350" s="4" t="str">
        <f aca="false">HYPERLINK("html.reports/496-1-6.htm","496-1-6")</f>
        <v>496-1-6</v>
      </c>
    </row>
    <row r="351" customFormat="false" ht="12.75" hidden="false" customHeight="false" outlineLevel="0" collapsed="false">
      <c r="A351" s="2" t="n">
        <v>496</v>
      </c>
      <c r="B351" s="2" t="s">
        <v>60</v>
      </c>
      <c r="C351" s="2" t="s">
        <v>171</v>
      </c>
      <c r="D351" s="2" t="s">
        <v>176</v>
      </c>
      <c r="E351" s="2" t="s">
        <v>80</v>
      </c>
      <c r="F351" s="2" t="s">
        <v>44</v>
      </c>
      <c r="G351" s="2" t="n">
        <v>78</v>
      </c>
      <c r="H351" s="2" t="n">
        <v>84</v>
      </c>
      <c r="I351" s="2" t="n">
        <v>2781</v>
      </c>
      <c r="J351" s="2" t="n">
        <v>3097</v>
      </c>
      <c r="K351" s="2" t="n">
        <v>5</v>
      </c>
      <c r="L351" s="2" t="n">
        <v>5</v>
      </c>
      <c r="R351" s="4" t="str">
        <f aca="false">HYPERLINK("html.reports/496-2-3.htm","496-2-3")</f>
        <v>496-2-3</v>
      </c>
      <c r="S351" s="4" t="str">
        <f aca="false">HYPERLINK("html.reports/496-2-4.htm","496-2-4")</f>
        <v>496-2-4</v>
      </c>
      <c r="T351" s="4" t="str">
        <f aca="false">HYPERLINK("html.reports/496-2-5.htm","496-2-5")</f>
        <v>496-2-5</v>
      </c>
      <c r="U351" s="4" t="str">
        <f aca="false">HYPERLINK("html.reports/496-2-6.htm","496-2-6")</f>
        <v>496-2-6</v>
      </c>
    </row>
    <row r="352" customFormat="false" ht="12.75" hidden="false" customHeight="false" outlineLevel="0" collapsed="false">
      <c r="A352" s="2" t="n">
        <v>496</v>
      </c>
      <c r="B352" s="2" t="s">
        <v>60</v>
      </c>
      <c r="C352" s="2" t="s">
        <v>171</v>
      </c>
      <c r="D352" s="2" t="s">
        <v>176</v>
      </c>
      <c r="E352" s="2" t="s">
        <v>70</v>
      </c>
      <c r="F352" s="2" t="s">
        <v>44</v>
      </c>
      <c r="G352" s="2" t="n">
        <v>153</v>
      </c>
      <c r="H352" s="2" t="n">
        <v>161</v>
      </c>
      <c r="I352" s="2" t="n">
        <v>5865</v>
      </c>
      <c r="J352" s="2" t="n">
        <v>6332</v>
      </c>
      <c r="K352" s="2" t="n">
        <v>5</v>
      </c>
      <c r="L352" s="2" t="n">
        <v>5</v>
      </c>
      <c r="R352" s="4" t="str">
        <f aca="false">HYPERLINK("html.reports/496-3-4.htm","496-3-4")</f>
        <v>496-3-4</v>
      </c>
      <c r="S352" s="4" t="str">
        <f aca="false">HYPERLINK("html.reports/496-3-5.htm","496-3-5")</f>
        <v>496-3-5</v>
      </c>
      <c r="T352" s="4" t="str">
        <f aca="false">HYPERLINK("html.reports/496-3-6.htm","496-3-6")</f>
        <v>496-3-6</v>
      </c>
    </row>
    <row r="353" customFormat="false" ht="12.75" hidden="false" customHeight="false" outlineLevel="0" collapsed="false">
      <c r="A353" s="2" t="n">
        <v>496</v>
      </c>
      <c r="B353" s="2" t="s">
        <v>60</v>
      </c>
      <c r="C353" s="2" t="s">
        <v>171</v>
      </c>
      <c r="D353" s="2" t="s">
        <v>176</v>
      </c>
      <c r="E353" s="2" t="s">
        <v>71</v>
      </c>
      <c r="F353" s="2" t="s">
        <v>44</v>
      </c>
      <c r="G353" s="2" t="n">
        <v>199</v>
      </c>
      <c r="H353" s="2" t="n">
        <v>207</v>
      </c>
      <c r="I353" s="2" t="n">
        <v>7805</v>
      </c>
      <c r="J353" s="2" t="n">
        <v>8276</v>
      </c>
      <c r="K353" s="2" t="n">
        <v>5</v>
      </c>
      <c r="L353" s="2" t="n">
        <v>5</v>
      </c>
      <c r="R353" s="4" t="str">
        <f aca="false">HYPERLINK("html.reports/496-4-5.htm","496-4-5")</f>
        <v>496-4-5</v>
      </c>
      <c r="S353" s="4" t="str">
        <f aca="false">HYPERLINK("html.reports/496-4-6.htm","496-4-6")</f>
        <v>496-4-6</v>
      </c>
    </row>
    <row r="354" customFormat="false" ht="12.75" hidden="false" customHeight="false" outlineLevel="0" collapsed="false">
      <c r="A354" s="2" t="n">
        <v>496</v>
      </c>
      <c r="B354" s="2" t="s">
        <v>60</v>
      </c>
      <c r="C354" s="2" t="s">
        <v>171</v>
      </c>
      <c r="D354" s="2" t="s">
        <v>176</v>
      </c>
      <c r="E354" s="2" t="s">
        <v>63</v>
      </c>
      <c r="F354" s="2" t="s">
        <v>44</v>
      </c>
      <c r="G354" s="2" t="n">
        <v>50</v>
      </c>
      <c r="H354" s="2" t="n">
        <v>56</v>
      </c>
      <c r="I354" s="2" t="n">
        <v>1635</v>
      </c>
      <c r="J354" s="2" t="n">
        <v>1910</v>
      </c>
      <c r="K354" s="2" t="n">
        <v>5</v>
      </c>
      <c r="L354" s="2" t="n">
        <v>5</v>
      </c>
      <c r="R354" s="4" t="str">
        <f aca="false">HYPERLINK("html.reports/496-5-6.htm","496-5-6")</f>
        <v>496-5-6</v>
      </c>
    </row>
    <row r="355" customFormat="false" ht="12.75" hidden="false" customHeight="false" outlineLevel="0" collapsed="false">
      <c r="A355" s="2" t="n">
        <v>496</v>
      </c>
      <c r="B355" s="2" t="s">
        <v>60</v>
      </c>
      <c r="C355" s="2" t="s">
        <v>171</v>
      </c>
      <c r="D355" s="2" t="s">
        <v>176</v>
      </c>
      <c r="E355" s="2" t="s">
        <v>81</v>
      </c>
      <c r="F355" s="2" t="s">
        <v>44</v>
      </c>
      <c r="G355" s="2" t="n">
        <v>174</v>
      </c>
      <c r="H355" s="2" t="n">
        <v>184</v>
      </c>
      <c r="I355" s="2" t="n">
        <v>6863</v>
      </c>
      <c r="J355" s="2" t="n">
        <v>7302</v>
      </c>
      <c r="K355" s="2" t="n">
        <v>5</v>
      </c>
      <c r="L355" s="2" t="n">
        <v>5</v>
      </c>
    </row>
    <row r="356" customFormat="false" ht="12.75" hidden="false" customHeight="false" outlineLevel="0" collapsed="false">
      <c r="A356" s="2" t="n">
        <v>500</v>
      </c>
      <c r="B356" s="2" t="s">
        <v>60</v>
      </c>
      <c r="C356" s="2" t="s">
        <v>171</v>
      </c>
      <c r="D356" s="2" t="s">
        <v>176</v>
      </c>
      <c r="G356" s="2" t="n">
        <v>174</v>
      </c>
      <c r="H356" s="2" t="n">
        <v>218</v>
      </c>
      <c r="I356" s="2" t="n">
        <v>6863</v>
      </c>
      <c r="J356" s="2" t="n">
        <v>8798</v>
      </c>
      <c r="M356" s="2" t="n">
        <v>2</v>
      </c>
      <c r="P356" s="2" t="s">
        <v>64</v>
      </c>
      <c r="R356" s="3" t="str">
        <f aca="false">HYPERLINK("html.reports/500-1-2.htm","500-1-2")</f>
        <v>500-1-2</v>
      </c>
    </row>
    <row r="357" customFormat="false" ht="12.75" hidden="false" customHeight="false" outlineLevel="0" collapsed="false">
      <c r="A357" s="2" t="n">
        <v>500</v>
      </c>
      <c r="B357" s="2" t="s">
        <v>60</v>
      </c>
      <c r="C357" s="2" t="s">
        <v>171</v>
      </c>
      <c r="D357" s="2" t="s">
        <v>176</v>
      </c>
      <c r="G357" s="2" t="n">
        <v>153</v>
      </c>
      <c r="H357" s="2" t="n">
        <v>197</v>
      </c>
      <c r="I357" s="2" t="n">
        <v>5865</v>
      </c>
      <c r="J357" s="2" t="n">
        <v>7792</v>
      </c>
    </row>
    <row r="358" customFormat="false" ht="12.75" hidden="false" customHeight="false" outlineLevel="0" collapsed="false">
      <c r="A358" s="2" t="n">
        <v>505</v>
      </c>
      <c r="B358" s="2" t="s">
        <v>60</v>
      </c>
      <c r="C358" s="2" t="s">
        <v>26</v>
      </c>
      <c r="D358" s="2" t="s">
        <v>299</v>
      </c>
      <c r="E358" s="2" t="s">
        <v>300</v>
      </c>
      <c r="F358" s="2" t="s">
        <v>44</v>
      </c>
      <c r="G358" s="2" t="n">
        <v>249</v>
      </c>
      <c r="H358" s="2" t="n">
        <v>267</v>
      </c>
      <c r="I358" s="2" t="n">
        <v>9353</v>
      </c>
      <c r="J358" s="2" t="n">
        <v>10310</v>
      </c>
      <c r="K358" s="2" t="n">
        <v>15</v>
      </c>
      <c r="L358" s="2" t="n">
        <v>15</v>
      </c>
      <c r="M358" s="2" t="n">
        <v>2</v>
      </c>
      <c r="P358" s="2" t="s">
        <v>64</v>
      </c>
      <c r="Q358" s="2" t="n">
        <v>1</v>
      </c>
      <c r="R358" s="4" t="str">
        <f aca="false">HYPERLINK("html.reports/505-1-2.htm","505-1-2")</f>
        <v>505-1-2</v>
      </c>
    </row>
    <row r="359" customFormat="false" ht="12.75" hidden="false" customHeight="false" outlineLevel="0" collapsed="false">
      <c r="A359" s="2" t="n">
        <v>505</v>
      </c>
      <c r="B359" s="2" t="s">
        <v>60</v>
      </c>
      <c r="C359" s="2" t="s">
        <v>26</v>
      </c>
      <c r="D359" s="2" t="s">
        <v>299</v>
      </c>
      <c r="E359" s="2" t="s">
        <v>301</v>
      </c>
      <c r="F359" s="2" t="s">
        <v>44</v>
      </c>
      <c r="G359" s="2" t="n">
        <v>272</v>
      </c>
      <c r="H359" s="2" t="n">
        <v>290</v>
      </c>
      <c r="I359" s="2" t="n">
        <v>10373</v>
      </c>
      <c r="J359" s="2" t="n">
        <v>11330</v>
      </c>
      <c r="K359" s="2" t="n">
        <v>15</v>
      </c>
      <c r="L359" s="2" t="n">
        <v>15</v>
      </c>
    </row>
    <row r="360" customFormat="false" ht="12.75" hidden="false" customHeight="false" outlineLevel="0" collapsed="false">
      <c r="A360" s="2" t="n">
        <v>516</v>
      </c>
      <c r="B360" s="2" t="s">
        <v>60</v>
      </c>
      <c r="C360" s="2" t="s">
        <v>178</v>
      </c>
      <c r="D360" s="2" t="s">
        <v>183</v>
      </c>
      <c r="E360" s="2" t="s">
        <v>302</v>
      </c>
      <c r="F360" s="2" t="s">
        <v>44</v>
      </c>
      <c r="G360" s="2" t="n">
        <v>80</v>
      </c>
      <c r="H360" s="2" t="n">
        <v>85</v>
      </c>
      <c r="I360" s="2" t="n">
        <v>2335</v>
      </c>
      <c r="J360" s="2" t="n">
        <v>2771</v>
      </c>
      <c r="K360" s="2" t="n">
        <v>4</v>
      </c>
      <c r="L360" s="2" t="n">
        <v>4</v>
      </c>
      <c r="M360" s="2" t="n">
        <v>12</v>
      </c>
      <c r="P360" s="2" t="s">
        <v>21</v>
      </c>
      <c r="Q360" s="2" t="n">
        <v>66</v>
      </c>
      <c r="R360" s="4" t="str">
        <f aca="false">HYPERLINK("html.reports/516-1-2.htm","516-1-2")</f>
        <v>516-1-2</v>
      </c>
      <c r="S360" s="4" t="str">
        <f aca="false">HYPERLINK("html.reports/516-1-3.htm","516-1-3")</f>
        <v>516-1-3</v>
      </c>
      <c r="T360" s="4" t="str">
        <f aca="false">HYPERLINK("html.reports/516-1-4.htm","516-1-4")</f>
        <v>516-1-4</v>
      </c>
      <c r="U360" s="4" t="str">
        <f aca="false">HYPERLINK("html.reports/516-1-5.htm","516-1-5")</f>
        <v>516-1-5</v>
      </c>
      <c r="V360" s="4" t="str">
        <f aca="false">HYPERLINK("html.reports/516-1-6.htm","516-1-6")</f>
        <v>516-1-6</v>
      </c>
      <c r="W360" s="4" t="str">
        <f aca="false">HYPERLINK("html.reports/516-1-7.htm","516-1-7")</f>
        <v>516-1-7</v>
      </c>
      <c r="X360" s="4" t="str">
        <f aca="false">HYPERLINK("html.reports/516-1-8.htm","516-1-8")</f>
        <v>516-1-8</v>
      </c>
      <c r="Y360" s="4" t="str">
        <f aca="false">HYPERLINK("html.reports/516-1-9.htm","516-1-9")</f>
        <v>516-1-9</v>
      </c>
      <c r="Z360" s="4" t="str">
        <f aca="false">HYPERLINK("html.reports/516-1-10.htm","516-1-10")</f>
        <v>516-1-10</v>
      </c>
      <c r="AA360" s="4" t="str">
        <f aca="false">HYPERLINK("html.reports/516-1-11.htm","516-1-11")</f>
        <v>516-1-11</v>
      </c>
      <c r="AB360" s="4" t="str">
        <f aca="false">HYPERLINK("html.reports/516-1-12.htm","516-1-12")</f>
        <v>516-1-12</v>
      </c>
    </row>
    <row r="361" customFormat="false" ht="12.75" hidden="false" customHeight="false" outlineLevel="0" collapsed="false">
      <c r="A361" s="2" t="n">
        <v>516</v>
      </c>
      <c r="B361" s="2" t="s">
        <v>60</v>
      </c>
      <c r="C361" s="2" t="s">
        <v>178</v>
      </c>
      <c r="D361" s="2" t="s">
        <v>184</v>
      </c>
      <c r="E361" s="2" t="s">
        <v>303</v>
      </c>
      <c r="F361" s="2" t="s">
        <v>44</v>
      </c>
      <c r="G361" s="2" t="n">
        <v>99</v>
      </c>
      <c r="H361" s="2" t="n">
        <v>104</v>
      </c>
      <c r="I361" s="2" t="n">
        <v>4609</v>
      </c>
      <c r="J361" s="2" t="n">
        <v>5016</v>
      </c>
      <c r="K361" s="2" t="n">
        <v>4</v>
      </c>
      <c r="L361" s="2" t="n">
        <v>4</v>
      </c>
      <c r="R361" s="4" t="str">
        <f aca="false">HYPERLINK("html.reports/516-2-3.htm","516-2-3")</f>
        <v>516-2-3</v>
      </c>
      <c r="S361" s="4" t="str">
        <f aca="false">HYPERLINK("html.reports/516-2-4.htm","516-2-4")</f>
        <v>516-2-4</v>
      </c>
      <c r="T361" s="4" t="str">
        <f aca="false">HYPERLINK("html.reports/516-2-5.htm","516-2-5")</f>
        <v>516-2-5</v>
      </c>
      <c r="U361" s="4" t="str">
        <f aca="false">HYPERLINK("html.reports/516-2-6.htm","516-2-6")</f>
        <v>516-2-6</v>
      </c>
      <c r="V361" s="4" t="str">
        <f aca="false">HYPERLINK("html.reports/516-2-7.htm","516-2-7")</f>
        <v>516-2-7</v>
      </c>
      <c r="W361" s="4" t="str">
        <f aca="false">HYPERLINK("html.reports/516-2-8.htm","516-2-8")</f>
        <v>516-2-8</v>
      </c>
      <c r="X361" s="4" t="str">
        <f aca="false">HYPERLINK("html.reports/516-2-9.htm","516-2-9")</f>
        <v>516-2-9</v>
      </c>
      <c r="Y361" s="4" t="str">
        <f aca="false">HYPERLINK("html.reports/516-2-10.htm","516-2-10")</f>
        <v>516-2-10</v>
      </c>
      <c r="Z361" s="4" t="str">
        <f aca="false">HYPERLINK("html.reports/516-2-11.htm","516-2-11")</f>
        <v>516-2-11</v>
      </c>
      <c r="AA361" s="4" t="str">
        <f aca="false">HYPERLINK("html.reports/516-2-12.htm","516-2-12")</f>
        <v>516-2-12</v>
      </c>
    </row>
    <row r="362" customFormat="false" ht="12.75" hidden="false" customHeight="false" outlineLevel="0" collapsed="false">
      <c r="A362" s="2" t="n">
        <v>516</v>
      </c>
      <c r="B362" s="2" t="s">
        <v>60</v>
      </c>
      <c r="C362" s="2" t="s">
        <v>178</v>
      </c>
      <c r="D362" s="2" t="s">
        <v>184</v>
      </c>
      <c r="E362" s="2" t="s">
        <v>304</v>
      </c>
      <c r="F362" s="2" t="s">
        <v>44</v>
      </c>
      <c r="G362" s="2" t="n">
        <v>106</v>
      </c>
      <c r="H362" s="2" t="n">
        <v>111</v>
      </c>
      <c r="I362" s="2" t="n">
        <v>5029</v>
      </c>
      <c r="J362" s="2" t="n">
        <v>5461</v>
      </c>
      <c r="K362" s="2" t="n">
        <v>4</v>
      </c>
      <c r="L362" s="2" t="n">
        <v>4</v>
      </c>
      <c r="R362" s="4" t="str">
        <f aca="false">HYPERLINK("html.reports/516-3-4.htm","516-3-4")</f>
        <v>516-3-4</v>
      </c>
      <c r="S362" s="4" t="str">
        <f aca="false">HYPERLINK("html.reports/516-3-5.htm","516-3-5")</f>
        <v>516-3-5</v>
      </c>
      <c r="T362" s="4" t="str">
        <f aca="false">HYPERLINK("html.reports/516-3-6.htm","516-3-6")</f>
        <v>516-3-6</v>
      </c>
      <c r="U362" s="4" t="str">
        <f aca="false">HYPERLINK("html.reports/516-3-7.htm","516-3-7")</f>
        <v>516-3-7</v>
      </c>
      <c r="V362" s="4" t="str">
        <f aca="false">HYPERLINK("html.reports/516-3-8.htm","516-3-8")</f>
        <v>516-3-8</v>
      </c>
      <c r="W362" s="4" t="str">
        <f aca="false">HYPERLINK("html.reports/516-3-9.htm","516-3-9")</f>
        <v>516-3-9</v>
      </c>
      <c r="X362" s="4" t="str">
        <f aca="false">HYPERLINK("html.reports/516-3-10.htm","516-3-10")</f>
        <v>516-3-10</v>
      </c>
      <c r="Y362" s="4" t="str">
        <f aca="false">HYPERLINK("html.reports/516-3-11.htm","516-3-11")</f>
        <v>516-3-11</v>
      </c>
      <c r="Z362" s="4" t="str">
        <f aca="false">HYPERLINK("html.reports/516-3-12.htm","516-3-12")</f>
        <v>516-3-12</v>
      </c>
    </row>
    <row r="363" customFormat="false" ht="12.75" hidden="false" customHeight="false" outlineLevel="0" collapsed="false">
      <c r="A363" s="2" t="n">
        <v>516</v>
      </c>
      <c r="B363" s="2" t="s">
        <v>60</v>
      </c>
      <c r="C363" s="2" t="s">
        <v>178</v>
      </c>
      <c r="D363" s="2" t="s">
        <v>184</v>
      </c>
      <c r="E363" s="2" t="s">
        <v>305</v>
      </c>
      <c r="F363" s="2" t="s">
        <v>44</v>
      </c>
      <c r="G363" s="2" t="n">
        <v>47</v>
      </c>
      <c r="H363" s="2" t="n">
        <v>52</v>
      </c>
      <c r="I363" s="2" t="n">
        <v>1552</v>
      </c>
      <c r="J363" s="2" t="n">
        <v>1941</v>
      </c>
      <c r="K363" s="2" t="n">
        <v>4</v>
      </c>
      <c r="L363" s="2" t="n">
        <v>4</v>
      </c>
      <c r="R363" s="4" t="str">
        <f aca="false">HYPERLINK("html.reports/516-4-5.htm","516-4-5")</f>
        <v>516-4-5</v>
      </c>
      <c r="S363" s="4" t="str">
        <f aca="false">HYPERLINK("html.reports/516-4-6.htm","516-4-6")</f>
        <v>516-4-6</v>
      </c>
      <c r="T363" s="4" t="str">
        <f aca="false">HYPERLINK("html.reports/516-4-7.htm","516-4-7")</f>
        <v>516-4-7</v>
      </c>
      <c r="U363" s="4" t="str">
        <f aca="false">HYPERLINK("html.reports/516-4-8.htm","516-4-8")</f>
        <v>516-4-8</v>
      </c>
      <c r="V363" s="4" t="str">
        <f aca="false">HYPERLINK("html.reports/516-4-9.htm","516-4-9")</f>
        <v>516-4-9</v>
      </c>
      <c r="W363" s="4" t="str">
        <f aca="false">HYPERLINK("html.reports/516-4-10.htm","516-4-10")</f>
        <v>516-4-10</v>
      </c>
      <c r="X363" s="4" t="str">
        <f aca="false">HYPERLINK("html.reports/516-4-11.htm","516-4-11")</f>
        <v>516-4-11</v>
      </c>
      <c r="Y363" s="4" t="str">
        <f aca="false">HYPERLINK("html.reports/516-4-12.htm","516-4-12")</f>
        <v>516-4-12</v>
      </c>
    </row>
    <row r="364" customFormat="false" ht="12.75" hidden="false" customHeight="false" outlineLevel="0" collapsed="false">
      <c r="A364" s="2" t="n">
        <v>516</v>
      </c>
      <c r="B364" s="2" t="s">
        <v>60</v>
      </c>
      <c r="C364" s="2" t="s">
        <v>178</v>
      </c>
      <c r="D364" s="2" t="s">
        <v>184</v>
      </c>
      <c r="E364" s="2" t="s">
        <v>306</v>
      </c>
      <c r="F364" s="2" t="s">
        <v>44</v>
      </c>
      <c r="G364" s="2" t="n">
        <v>54</v>
      </c>
      <c r="H364" s="2" t="n">
        <v>59</v>
      </c>
      <c r="I364" s="2" t="n">
        <v>1954</v>
      </c>
      <c r="J364" s="2" t="n">
        <v>2368</v>
      </c>
      <c r="K364" s="2" t="n">
        <v>4</v>
      </c>
      <c r="L364" s="2" t="n">
        <v>4</v>
      </c>
      <c r="R364" s="4" t="str">
        <f aca="false">HYPERLINK("html.reports/516-5-6.htm","516-5-6")</f>
        <v>516-5-6</v>
      </c>
      <c r="S364" s="4" t="str">
        <f aca="false">HYPERLINK("html.reports/516-5-7.htm","516-5-7")</f>
        <v>516-5-7</v>
      </c>
      <c r="T364" s="4" t="str">
        <f aca="false">HYPERLINK("html.reports/516-5-8.htm","516-5-8")</f>
        <v>516-5-8</v>
      </c>
      <c r="U364" s="4" t="str">
        <f aca="false">HYPERLINK("html.reports/516-5-9.htm","516-5-9")</f>
        <v>516-5-9</v>
      </c>
      <c r="V364" s="4" t="str">
        <f aca="false">HYPERLINK("html.reports/516-5-10.htm","516-5-10")</f>
        <v>516-5-10</v>
      </c>
      <c r="W364" s="4" t="str">
        <f aca="false">HYPERLINK("html.reports/516-5-11.htm","516-5-11")</f>
        <v>516-5-11</v>
      </c>
      <c r="X364" s="4" t="str">
        <f aca="false">HYPERLINK("html.reports/516-5-12.htm","516-5-12")</f>
        <v>516-5-12</v>
      </c>
    </row>
    <row r="365" customFormat="false" ht="12.75" hidden="false" customHeight="false" outlineLevel="0" collapsed="false">
      <c r="A365" s="2" t="n">
        <v>516</v>
      </c>
      <c r="B365" s="2" t="s">
        <v>60</v>
      </c>
      <c r="C365" s="2" t="s">
        <v>178</v>
      </c>
      <c r="D365" s="2" t="s">
        <v>184</v>
      </c>
      <c r="E365" s="2" t="s">
        <v>307</v>
      </c>
      <c r="F365" s="2" t="s">
        <v>44</v>
      </c>
      <c r="G365" s="2" t="n">
        <v>113</v>
      </c>
      <c r="H365" s="2" t="n">
        <v>121</v>
      </c>
      <c r="I365" s="2" t="n">
        <v>5474</v>
      </c>
      <c r="J365" s="2" t="n">
        <v>5999</v>
      </c>
      <c r="K365" s="2" t="n">
        <v>4</v>
      </c>
      <c r="L365" s="2" t="n">
        <v>4</v>
      </c>
      <c r="R365" s="4" t="str">
        <f aca="false">HYPERLINK("html.reports/516-6-7.htm","516-6-7")</f>
        <v>516-6-7</v>
      </c>
      <c r="S365" s="4" t="str">
        <f aca="false">HYPERLINK("html.reports/516-6-8.htm","516-6-8")</f>
        <v>516-6-8</v>
      </c>
      <c r="T365" s="4" t="str">
        <f aca="false">HYPERLINK("html.reports/516-6-9.htm","516-6-9")</f>
        <v>516-6-9</v>
      </c>
      <c r="U365" s="4" t="str">
        <f aca="false">HYPERLINK("html.reports/516-6-10.htm","516-6-10")</f>
        <v>516-6-10</v>
      </c>
      <c r="V365" s="4" t="str">
        <f aca="false">HYPERLINK("html.reports/516-6-11.htm","516-6-11")</f>
        <v>516-6-11</v>
      </c>
      <c r="W365" s="4" t="str">
        <f aca="false">HYPERLINK("html.reports/516-6-12.htm","516-6-12")</f>
        <v>516-6-12</v>
      </c>
    </row>
    <row r="366" customFormat="false" ht="12.75" hidden="false" customHeight="false" outlineLevel="0" collapsed="false">
      <c r="A366" s="2" t="n">
        <v>516</v>
      </c>
      <c r="B366" s="2" t="s">
        <v>60</v>
      </c>
      <c r="C366" s="2" t="s">
        <v>178</v>
      </c>
      <c r="D366" s="2" t="s">
        <v>184</v>
      </c>
      <c r="E366" s="2" t="s">
        <v>308</v>
      </c>
      <c r="F366" s="2" t="s">
        <v>44</v>
      </c>
      <c r="G366" s="2" t="n">
        <v>61</v>
      </c>
      <c r="H366" s="2" t="n">
        <v>66</v>
      </c>
      <c r="I366" s="2" t="n">
        <v>2381</v>
      </c>
      <c r="J366" s="2" t="n">
        <v>2788</v>
      </c>
      <c r="K366" s="2" t="n">
        <v>4</v>
      </c>
      <c r="L366" s="2" t="n">
        <v>4</v>
      </c>
      <c r="R366" s="4" t="str">
        <f aca="false">HYPERLINK("html.reports/516-7-8.htm","516-7-8")</f>
        <v>516-7-8</v>
      </c>
      <c r="S366" s="4" t="str">
        <f aca="false">HYPERLINK("html.reports/516-7-9.htm","516-7-9")</f>
        <v>516-7-9</v>
      </c>
      <c r="T366" s="4" t="str">
        <f aca="false">HYPERLINK("html.reports/516-7-10.htm","516-7-10")</f>
        <v>516-7-10</v>
      </c>
      <c r="U366" s="4" t="str">
        <f aca="false">HYPERLINK("html.reports/516-7-11.htm","516-7-11")</f>
        <v>516-7-11</v>
      </c>
      <c r="V366" s="4" t="str">
        <f aca="false">HYPERLINK("html.reports/516-7-12.htm","516-7-12")</f>
        <v>516-7-12</v>
      </c>
    </row>
    <row r="367" customFormat="false" ht="12.75" hidden="false" customHeight="false" outlineLevel="0" collapsed="false">
      <c r="A367" s="2" t="n">
        <v>516</v>
      </c>
      <c r="B367" s="2" t="s">
        <v>60</v>
      </c>
      <c r="C367" s="2" t="s">
        <v>178</v>
      </c>
      <c r="D367" s="2" t="s">
        <v>184</v>
      </c>
      <c r="E367" s="2" t="s">
        <v>309</v>
      </c>
      <c r="F367" s="2" t="s">
        <v>44</v>
      </c>
      <c r="G367" s="2" t="n">
        <v>123</v>
      </c>
      <c r="H367" s="2" t="n">
        <v>128</v>
      </c>
      <c r="I367" s="2" t="n">
        <v>6012</v>
      </c>
      <c r="J367" s="2" t="n">
        <v>6419</v>
      </c>
      <c r="K367" s="2" t="n">
        <v>4</v>
      </c>
      <c r="L367" s="2" t="n">
        <v>4</v>
      </c>
      <c r="R367" s="4" t="str">
        <f aca="false">HYPERLINK("html.reports/516-8-9.htm","516-8-9")</f>
        <v>516-8-9</v>
      </c>
      <c r="S367" s="4" t="str">
        <f aca="false">HYPERLINK("html.reports/516-8-10.htm","516-8-10")</f>
        <v>516-8-10</v>
      </c>
      <c r="T367" s="4" t="str">
        <f aca="false">HYPERLINK("html.reports/516-8-11.htm","516-8-11")</f>
        <v>516-8-11</v>
      </c>
      <c r="U367" s="4" t="str">
        <f aca="false">HYPERLINK("html.reports/516-8-12.htm","516-8-12")</f>
        <v>516-8-12</v>
      </c>
    </row>
    <row r="368" customFormat="false" ht="12.75" hidden="false" customHeight="false" outlineLevel="0" collapsed="false">
      <c r="A368" s="2" t="n">
        <v>516</v>
      </c>
      <c r="B368" s="2" t="s">
        <v>60</v>
      </c>
      <c r="C368" s="2" t="s">
        <v>178</v>
      </c>
      <c r="D368" s="2" t="s">
        <v>184</v>
      </c>
      <c r="E368" s="2" t="s">
        <v>310</v>
      </c>
      <c r="F368" s="2" t="s">
        <v>44</v>
      </c>
      <c r="G368" s="2" t="n">
        <v>68</v>
      </c>
      <c r="H368" s="2" t="n">
        <v>73</v>
      </c>
      <c r="I368" s="2" t="n">
        <v>2801</v>
      </c>
      <c r="J368" s="2" t="n">
        <v>3233</v>
      </c>
      <c r="K368" s="2" t="n">
        <v>4</v>
      </c>
      <c r="L368" s="2" t="n">
        <v>4</v>
      </c>
      <c r="R368" s="4" t="str">
        <f aca="false">HYPERLINK("html.reports/516-9-10.htm","516-9-10")</f>
        <v>516-9-10</v>
      </c>
      <c r="S368" s="4" t="str">
        <f aca="false">HYPERLINK("html.reports/516-9-11.htm","516-9-11")</f>
        <v>516-9-11</v>
      </c>
      <c r="T368" s="4" t="str">
        <f aca="false">HYPERLINK("html.reports/516-9-12.htm","516-9-12")</f>
        <v>516-9-12</v>
      </c>
    </row>
    <row r="369" customFormat="false" ht="12.75" hidden="false" customHeight="false" outlineLevel="0" collapsed="false">
      <c r="A369" s="2" t="n">
        <v>516</v>
      </c>
      <c r="B369" s="2" t="s">
        <v>60</v>
      </c>
      <c r="C369" s="2" t="s">
        <v>178</v>
      </c>
      <c r="D369" s="2" t="s">
        <v>184</v>
      </c>
      <c r="E369" s="2" t="s">
        <v>311</v>
      </c>
      <c r="F369" s="2" t="s">
        <v>44</v>
      </c>
      <c r="G369" s="2" t="n">
        <v>75</v>
      </c>
      <c r="H369" s="2" t="n">
        <v>83</v>
      </c>
      <c r="I369" s="2" t="n">
        <v>3246</v>
      </c>
      <c r="J369" s="2" t="n">
        <v>3771</v>
      </c>
      <c r="K369" s="2" t="n">
        <v>4</v>
      </c>
      <c r="L369" s="2" t="n">
        <v>4</v>
      </c>
      <c r="R369" s="4" t="str">
        <f aca="false">HYPERLINK("html.reports/516-10-11.htm","516-10-11")</f>
        <v>516-10-11</v>
      </c>
      <c r="S369" s="4" t="str">
        <f aca="false">HYPERLINK("html.reports/516-10-12.htm","516-10-12")</f>
        <v>516-10-12</v>
      </c>
    </row>
    <row r="370" customFormat="false" ht="12.75" hidden="false" customHeight="false" outlineLevel="0" collapsed="false">
      <c r="A370" s="2" t="n">
        <v>516</v>
      </c>
      <c r="B370" s="2" t="s">
        <v>60</v>
      </c>
      <c r="C370" s="2" t="s">
        <v>178</v>
      </c>
      <c r="D370" s="2" t="s">
        <v>184</v>
      </c>
      <c r="E370" s="2" t="s">
        <v>312</v>
      </c>
      <c r="F370" s="2" t="s">
        <v>44</v>
      </c>
      <c r="G370" s="2" t="n">
        <v>85</v>
      </c>
      <c r="H370" s="2" t="n">
        <v>90</v>
      </c>
      <c r="I370" s="2" t="n">
        <v>3784</v>
      </c>
      <c r="J370" s="2" t="n">
        <v>4171</v>
      </c>
      <c r="K370" s="2" t="n">
        <v>4</v>
      </c>
      <c r="L370" s="2" t="n">
        <v>4</v>
      </c>
      <c r="R370" s="4" t="str">
        <f aca="false">HYPERLINK("html.reports/516-11-12.htm","516-11-12")</f>
        <v>516-11-12</v>
      </c>
    </row>
    <row r="371" customFormat="false" ht="12.75" hidden="false" customHeight="false" outlineLevel="0" collapsed="false">
      <c r="A371" s="2" t="n">
        <v>516</v>
      </c>
      <c r="B371" s="2" t="s">
        <v>60</v>
      </c>
      <c r="C371" s="2" t="s">
        <v>178</v>
      </c>
      <c r="D371" s="2" t="s">
        <v>184</v>
      </c>
      <c r="E371" s="2" t="s">
        <v>313</v>
      </c>
      <c r="F371" s="2" t="s">
        <v>44</v>
      </c>
      <c r="G371" s="2" t="n">
        <v>92</v>
      </c>
      <c r="H371" s="2" t="n">
        <v>97</v>
      </c>
      <c r="I371" s="2" t="n">
        <v>4184</v>
      </c>
      <c r="J371" s="2" t="n">
        <v>4596</v>
      </c>
      <c r="K371" s="2" t="n">
        <v>4</v>
      </c>
      <c r="L371" s="2" t="n">
        <v>4</v>
      </c>
    </row>
    <row r="372" customFormat="false" ht="12.75" hidden="false" customHeight="false" outlineLevel="0" collapsed="false">
      <c r="A372" s="2" t="n">
        <v>518</v>
      </c>
      <c r="B372" s="2" t="s">
        <v>60</v>
      </c>
      <c r="C372" s="2" t="s">
        <v>178</v>
      </c>
      <c r="D372" s="2" t="s">
        <v>184</v>
      </c>
      <c r="G372" s="2" t="n">
        <v>47</v>
      </c>
      <c r="H372" s="2" t="n">
        <v>59</v>
      </c>
      <c r="I372" s="2" t="n">
        <v>1552</v>
      </c>
      <c r="J372" s="2" t="n">
        <v>2368</v>
      </c>
      <c r="M372" s="2" t="n">
        <v>2</v>
      </c>
      <c r="P372" s="2" t="s">
        <v>64</v>
      </c>
      <c r="R372" s="3" t="str">
        <f aca="false">HYPERLINK("html.reports/518-1-2.htm","518-1-2")</f>
        <v>518-1-2</v>
      </c>
    </row>
    <row r="373" customFormat="false" ht="12.75" hidden="false" customHeight="false" outlineLevel="0" collapsed="false">
      <c r="A373" s="2" t="n">
        <v>518</v>
      </c>
      <c r="B373" s="2" t="s">
        <v>60</v>
      </c>
      <c r="C373" s="2" t="s">
        <v>178</v>
      </c>
      <c r="D373" s="2" t="s">
        <v>184</v>
      </c>
      <c r="G373" s="2" t="n">
        <v>113</v>
      </c>
      <c r="H373" s="2" t="n">
        <v>128</v>
      </c>
      <c r="I373" s="2" t="n">
        <v>5474</v>
      </c>
      <c r="J373" s="2" t="n">
        <v>6419</v>
      </c>
    </row>
    <row r="374" customFormat="false" ht="12.75" hidden="false" customHeight="false" outlineLevel="0" collapsed="false">
      <c r="A374" s="2" t="n">
        <v>519</v>
      </c>
      <c r="B374" s="2" t="s">
        <v>60</v>
      </c>
      <c r="C374" s="2" t="s">
        <v>178</v>
      </c>
      <c r="D374" s="2" t="s">
        <v>184</v>
      </c>
      <c r="G374" s="2" t="n">
        <v>47</v>
      </c>
      <c r="H374" s="2" t="n">
        <v>66</v>
      </c>
      <c r="I374" s="2" t="n">
        <v>1552</v>
      </c>
      <c r="J374" s="2" t="n">
        <v>2788</v>
      </c>
      <c r="M374" s="2" t="n">
        <v>2</v>
      </c>
      <c r="N374" s="2" t="s">
        <v>139</v>
      </c>
      <c r="O374" s="2" t="n">
        <v>518</v>
      </c>
      <c r="P374" s="2" t="s">
        <v>64</v>
      </c>
      <c r="R374" s="3" t="str">
        <f aca="false">HYPERLINK("html.reports/519-1-2.htm","519-1-2")</f>
        <v>519-1-2</v>
      </c>
    </row>
    <row r="375" customFormat="false" ht="12.75" hidden="false" customHeight="false" outlineLevel="0" collapsed="false">
      <c r="A375" s="2" t="n">
        <v>519</v>
      </c>
      <c r="B375" s="2" t="s">
        <v>60</v>
      </c>
      <c r="C375" s="2" t="s">
        <v>178</v>
      </c>
      <c r="D375" s="2" t="s">
        <v>184</v>
      </c>
      <c r="G375" s="2" t="n">
        <v>106</v>
      </c>
      <c r="H375" s="2" t="n">
        <v>128</v>
      </c>
      <c r="I375" s="2" t="n">
        <v>5029</v>
      </c>
      <c r="J375" s="2" t="n">
        <v>6419</v>
      </c>
    </row>
    <row r="376" customFormat="false" ht="12.75" hidden="false" customHeight="false" outlineLevel="0" collapsed="false">
      <c r="A376" s="2" t="n">
        <v>520</v>
      </c>
      <c r="B376" s="2" t="s">
        <v>60</v>
      </c>
      <c r="C376" s="2" t="s">
        <v>178</v>
      </c>
      <c r="D376" s="2" t="s">
        <v>184</v>
      </c>
      <c r="G376" s="2" t="n">
        <v>99</v>
      </c>
      <c r="H376" s="2" t="n">
        <v>128</v>
      </c>
      <c r="I376" s="2" t="n">
        <v>4609</v>
      </c>
      <c r="J376" s="2" t="n">
        <v>6419</v>
      </c>
      <c r="M376" s="2" t="n">
        <v>2</v>
      </c>
      <c r="N376" s="2" t="s">
        <v>139</v>
      </c>
      <c r="O376" s="2" t="n">
        <v>518</v>
      </c>
      <c r="P376" s="2" t="s">
        <v>64</v>
      </c>
      <c r="R376" s="3" t="str">
        <f aca="false">HYPERLINK("html.reports/520-1-2.htm","520-1-2")</f>
        <v>520-1-2</v>
      </c>
    </row>
    <row r="377" customFormat="false" ht="12.75" hidden="false" customHeight="false" outlineLevel="0" collapsed="false">
      <c r="A377" s="2" t="n">
        <v>520</v>
      </c>
      <c r="B377" s="2" t="s">
        <v>60</v>
      </c>
      <c r="C377" s="2" t="s">
        <v>178</v>
      </c>
      <c r="D377" s="2" t="s">
        <v>184</v>
      </c>
      <c r="G377" s="2" t="n">
        <v>47</v>
      </c>
      <c r="H377" s="2" t="n">
        <v>73</v>
      </c>
      <c r="I377" s="2" t="n">
        <v>1552</v>
      </c>
      <c r="J377" s="2" t="n">
        <v>3233</v>
      </c>
    </row>
    <row r="378" customFormat="false" ht="12.75" hidden="false" customHeight="false" outlineLevel="0" collapsed="false">
      <c r="A378" s="2" t="n">
        <v>521</v>
      </c>
      <c r="B378" s="2" t="s">
        <v>60</v>
      </c>
      <c r="C378" s="2" t="s">
        <v>178</v>
      </c>
      <c r="D378" s="2" t="s">
        <v>184</v>
      </c>
      <c r="G378" s="2" t="n">
        <v>92</v>
      </c>
      <c r="H378" s="2" t="n">
        <v>128</v>
      </c>
      <c r="I378" s="2" t="n">
        <v>4184</v>
      </c>
      <c r="J378" s="2" t="n">
        <v>6419</v>
      </c>
      <c r="M378" s="2" t="n">
        <v>2</v>
      </c>
      <c r="N378" s="2" t="s">
        <v>139</v>
      </c>
      <c r="O378" s="2" t="n">
        <v>518</v>
      </c>
      <c r="P378" s="2" t="s">
        <v>64</v>
      </c>
      <c r="R378" s="3" t="str">
        <f aca="false">HYPERLINK("html.reports/521-1-2.htm","521-1-2")</f>
        <v>521-1-2</v>
      </c>
    </row>
    <row r="379" customFormat="false" ht="12.75" hidden="false" customHeight="false" outlineLevel="0" collapsed="false">
      <c r="A379" s="2" t="n">
        <v>521</v>
      </c>
      <c r="B379" s="2" t="s">
        <v>60</v>
      </c>
      <c r="C379" s="2" t="s">
        <v>178</v>
      </c>
      <c r="D379" s="2" t="s">
        <v>184</v>
      </c>
      <c r="G379" s="2" t="n">
        <v>47</v>
      </c>
      <c r="H379" s="2" t="n">
        <v>83</v>
      </c>
      <c r="I379" s="2" t="n">
        <v>1552</v>
      </c>
      <c r="J379" s="2" t="n">
        <v>3771</v>
      </c>
    </row>
    <row r="380" customFormat="false" ht="12.75" hidden="false" customHeight="false" outlineLevel="0" collapsed="false">
      <c r="A380" s="2" t="n">
        <v>522</v>
      </c>
      <c r="B380" s="2" t="s">
        <v>60</v>
      </c>
      <c r="C380" s="2" t="s">
        <v>178</v>
      </c>
      <c r="D380" s="2" t="s">
        <v>184</v>
      </c>
      <c r="G380" s="2" t="n">
        <v>47</v>
      </c>
      <c r="H380" s="2" t="n">
        <v>90</v>
      </c>
      <c r="I380" s="2" t="n">
        <v>1552</v>
      </c>
      <c r="J380" s="2" t="n">
        <v>4171</v>
      </c>
      <c r="M380" s="2" t="n">
        <v>2</v>
      </c>
      <c r="N380" s="2" t="s">
        <v>139</v>
      </c>
      <c r="O380" s="2" t="n">
        <v>518</v>
      </c>
      <c r="P380" s="2" t="s">
        <v>64</v>
      </c>
      <c r="R380" s="3" t="str">
        <f aca="false">HYPERLINK("html.reports/522-1-2.htm","522-1-2")</f>
        <v>522-1-2</v>
      </c>
    </row>
    <row r="381" customFormat="false" ht="12.75" hidden="false" customHeight="false" outlineLevel="0" collapsed="false">
      <c r="A381" s="2" t="n">
        <v>522</v>
      </c>
      <c r="B381" s="2" t="s">
        <v>60</v>
      </c>
      <c r="C381" s="2" t="s">
        <v>178</v>
      </c>
      <c r="D381" s="2" t="s">
        <v>184</v>
      </c>
      <c r="G381" s="2" t="n">
        <v>85</v>
      </c>
      <c r="H381" s="2" t="n">
        <v>128</v>
      </c>
      <c r="I381" s="2" t="n">
        <v>3784</v>
      </c>
      <c r="J381" s="2" t="n">
        <v>6419</v>
      </c>
    </row>
    <row r="382" customFormat="false" ht="12.75" hidden="false" customHeight="false" outlineLevel="0" collapsed="false">
      <c r="A382" s="2" t="n">
        <v>523</v>
      </c>
      <c r="B382" s="2" t="s">
        <v>60</v>
      </c>
      <c r="C382" s="2" t="s">
        <v>178</v>
      </c>
      <c r="D382" s="2" t="s">
        <v>184</v>
      </c>
      <c r="G382" s="2" t="n">
        <v>75</v>
      </c>
      <c r="H382" s="2" t="n">
        <v>128</v>
      </c>
      <c r="I382" s="2" t="n">
        <v>3246</v>
      </c>
      <c r="J382" s="2" t="n">
        <v>6419</v>
      </c>
      <c r="M382" s="2" t="n">
        <v>2</v>
      </c>
      <c r="N382" s="2" t="s">
        <v>139</v>
      </c>
      <c r="O382" s="2" t="n">
        <v>518</v>
      </c>
      <c r="P382" s="2" t="s">
        <v>64</v>
      </c>
      <c r="R382" s="3" t="str">
        <f aca="false">HYPERLINK("html.reports/523-1-2.htm","523-1-2")</f>
        <v>523-1-2</v>
      </c>
    </row>
    <row r="383" customFormat="false" ht="12.75" hidden="false" customHeight="false" outlineLevel="0" collapsed="false">
      <c r="A383" s="2" t="n">
        <v>523</v>
      </c>
      <c r="B383" s="2" t="s">
        <v>60</v>
      </c>
      <c r="C383" s="2" t="s">
        <v>178</v>
      </c>
      <c r="D383" s="2" t="s">
        <v>184</v>
      </c>
      <c r="G383" s="2" t="n">
        <v>47</v>
      </c>
      <c r="H383" s="2" t="n">
        <v>97</v>
      </c>
      <c r="I383" s="2" t="n">
        <v>1552</v>
      </c>
      <c r="J383" s="2" t="n">
        <v>4596</v>
      </c>
    </row>
    <row r="384" customFormat="false" ht="12.75" hidden="false" customHeight="false" outlineLevel="0" collapsed="false">
      <c r="A384" s="2" t="n">
        <v>524</v>
      </c>
      <c r="B384" s="2" t="s">
        <v>60</v>
      </c>
      <c r="C384" s="2" t="s">
        <v>178</v>
      </c>
      <c r="D384" s="2" t="s">
        <v>184</v>
      </c>
      <c r="G384" s="2" t="n">
        <v>47</v>
      </c>
      <c r="H384" s="2" t="n">
        <v>104</v>
      </c>
      <c r="I384" s="2" t="n">
        <v>1552</v>
      </c>
      <c r="J384" s="2" t="n">
        <v>5016</v>
      </c>
      <c r="M384" s="2" t="n">
        <v>2</v>
      </c>
      <c r="N384" s="2" t="s">
        <v>139</v>
      </c>
      <c r="O384" s="2" t="n">
        <v>518</v>
      </c>
      <c r="P384" s="2" t="s">
        <v>64</v>
      </c>
      <c r="R384" s="3" t="str">
        <f aca="false">HYPERLINK("html.reports/524-1-2.htm","524-1-2")</f>
        <v>524-1-2</v>
      </c>
    </row>
    <row r="385" customFormat="false" ht="12.75" hidden="false" customHeight="false" outlineLevel="0" collapsed="false">
      <c r="A385" s="2" t="n">
        <v>524</v>
      </c>
      <c r="B385" s="2" t="s">
        <v>60</v>
      </c>
      <c r="C385" s="2" t="s">
        <v>178</v>
      </c>
      <c r="D385" s="2" t="s">
        <v>184</v>
      </c>
      <c r="G385" s="2" t="n">
        <v>68</v>
      </c>
      <c r="H385" s="2" t="n">
        <v>128</v>
      </c>
      <c r="I385" s="2" t="n">
        <v>2801</v>
      </c>
      <c r="J385" s="2" t="n">
        <v>6419</v>
      </c>
    </row>
    <row r="386" customFormat="false" ht="12.75" hidden="false" customHeight="false" outlineLevel="0" collapsed="false">
      <c r="A386" s="2" t="n">
        <v>525</v>
      </c>
      <c r="B386" s="2" t="s">
        <v>60</v>
      </c>
      <c r="C386" s="2" t="s">
        <v>178</v>
      </c>
      <c r="D386" s="2" t="s">
        <v>184</v>
      </c>
      <c r="G386" s="2" t="n">
        <v>47</v>
      </c>
      <c r="H386" s="2" t="n">
        <v>111</v>
      </c>
      <c r="I386" s="2" t="n">
        <v>1552</v>
      </c>
      <c r="J386" s="2" t="n">
        <v>5461</v>
      </c>
      <c r="M386" s="2" t="n">
        <v>2</v>
      </c>
      <c r="N386" s="2" t="s">
        <v>139</v>
      </c>
      <c r="O386" s="2" t="n">
        <v>518</v>
      </c>
      <c r="P386" s="2" t="s">
        <v>64</v>
      </c>
      <c r="R386" s="3" t="str">
        <f aca="false">HYPERLINK("html.reports/525-1-2.htm","525-1-2")</f>
        <v>525-1-2</v>
      </c>
    </row>
    <row r="387" customFormat="false" ht="12.75" hidden="false" customHeight="false" outlineLevel="0" collapsed="false">
      <c r="A387" s="2" t="n">
        <v>525</v>
      </c>
      <c r="B387" s="2" t="s">
        <v>60</v>
      </c>
      <c r="C387" s="2" t="s">
        <v>178</v>
      </c>
      <c r="D387" s="2" t="s">
        <v>184</v>
      </c>
      <c r="G387" s="2" t="n">
        <v>61</v>
      </c>
      <c r="H387" s="2" t="n">
        <v>128</v>
      </c>
      <c r="I387" s="2" t="n">
        <v>2381</v>
      </c>
      <c r="J387" s="2" t="n">
        <v>6419</v>
      </c>
    </row>
    <row r="388" customFormat="false" ht="12.75" hidden="false" customHeight="false" outlineLevel="0" collapsed="false">
      <c r="A388" s="2" t="n">
        <v>526</v>
      </c>
      <c r="B388" s="2" t="s">
        <v>60</v>
      </c>
      <c r="C388" s="2" t="s">
        <v>178</v>
      </c>
      <c r="D388" s="2" t="s">
        <v>184</v>
      </c>
      <c r="G388" s="2" t="n">
        <v>47</v>
      </c>
      <c r="H388" s="2" t="n">
        <v>121</v>
      </c>
      <c r="I388" s="2" t="n">
        <v>1552</v>
      </c>
      <c r="J388" s="2" t="n">
        <v>5999</v>
      </c>
      <c r="M388" s="2" t="n">
        <v>2</v>
      </c>
      <c r="N388" s="2" t="s">
        <v>139</v>
      </c>
      <c r="O388" s="2" t="n">
        <v>518</v>
      </c>
      <c r="P388" s="2" t="s">
        <v>64</v>
      </c>
      <c r="R388" s="3" t="str">
        <f aca="false">HYPERLINK("html.reports/526-1-2.htm","526-1-2")</f>
        <v>526-1-2</v>
      </c>
    </row>
    <row r="389" customFormat="false" ht="12.75" hidden="false" customHeight="false" outlineLevel="0" collapsed="false">
      <c r="A389" s="2" t="n">
        <v>526</v>
      </c>
      <c r="B389" s="2" t="s">
        <v>60</v>
      </c>
      <c r="C389" s="2" t="s">
        <v>178</v>
      </c>
      <c r="D389" s="2" t="s">
        <v>184</v>
      </c>
      <c r="G389" s="2" t="n">
        <v>54</v>
      </c>
      <c r="H389" s="2" t="n">
        <v>128</v>
      </c>
      <c r="I389" s="2" t="n">
        <v>1954</v>
      </c>
      <c r="J389" s="2" t="n">
        <v>6419</v>
      </c>
    </row>
    <row r="390" customFormat="false" ht="12.75" hidden="false" customHeight="false" outlineLevel="0" collapsed="false">
      <c r="A390" s="2" t="n">
        <v>574</v>
      </c>
      <c r="B390" s="2" t="s">
        <v>60</v>
      </c>
      <c r="C390" s="2" t="s">
        <v>26</v>
      </c>
      <c r="D390" s="2" t="s">
        <v>314</v>
      </c>
      <c r="E390" s="2" t="s">
        <v>315</v>
      </c>
      <c r="F390" s="2" t="s">
        <v>44</v>
      </c>
      <c r="G390" s="2" t="n">
        <v>131</v>
      </c>
      <c r="H390" s="2" t="n">
        <v>136</v>
      </c>
      <c r="I390" s="2" t="n">
        <v>4439</v>
      </c>
      <c r="J390" s="2" t="n">
        <v>4712</v>
      </c>
      <c r="K390" s="2" t="n">
        <v>4</v>
      </c>
      <c r="L390" s="2" t="n">
        <v>4</v>
      </c>
      <c r="M390" s="2" t="n">
        <v>2</v>
      </c>
      <c r="P390" s="2" t="s">
        <v>21</v>
      </c>
      <c r="Q390" s="2" t="n">
        <v>1</v>
      </c>
      <c r="R390" s="4" t="str">
        <f aca="false">HYPERLINK("html.reports/574-1-2.htm","574-1-2")</f>
        <v>574-1-2</v>
      </c>
    </row>
    <row r="391" customFormat="false" ht="12.75" hidden="false" customHeight="false" outlineLevel="0" collapsed="false">
      <c r="A391" s="2" t="n">
        <v>574</v>
      </c>
      <c r="B391" s="2" t="s">
        <v>60</v>
      </c>
      <c r="C391" s="2" t="s">
        <v>26</v>
      </c>
      <c r="D391" s="2" t="s">
        <v>197</v>
      </c>
      <c r="E391" s="2" t="s">
        <v>315</v>
      </c>
      <c r="F391" s="2" t="s">
        <v>44</v>
      </c>
      <c r="G391" s="2" t="n">
        <v>272</v>
      </c>
      <c r="H391" s="2" t="n">
        <v>277</v>
      </c>
      <c r="I391" s="2" t="n">
        <v>7179</v>
      </c>
      <c r="J391" s="2" t="n">
        <v>7450</v>
      </c>
      <c r="K391" s="2" t="n">
        <v>4</v>
      </c>
      <c r="L391" s="2" t="n">
        <v>4</v>
      </c>
    </row>
    <row r="392" customFormat="false" ht="12.75" hidden="false" customHeight="false" outlineLevel="0" collapsed="false">
      <c r="A392" s="2" t="n">
        <v>579</v>
      </c>
      <c r="B392" s="2" t="s">
        <v>60</v>
      </c>
      <c r="C392" s="2" t="s">
        <v>171</v>
      </c>
      <c r="D392" s="2" t="s">
        <v>316</v>
      </c>
      <c r="G392" s="2" t="n">
        <v>89</v>
      </c>
      <c r="H392" s="2" t="n">
        <v>103</v>
      </c>
      <c r="I392" s="2" t="n">
        <v>2797</v>
      </c>
      <c r="J392" s="2" t="n">
        <v>3294</v>
      </c>
      <c r="M392" s="2" t="n">
        <v>2</v>
      </c>
      <c r="P392" s="2" t="s">
        <v>64</v>
      </c>
      <c r="R392" s="3" t="str">
        <f aca="false">HYPERLINK("html.reports/579-1-2.htm","579-1-2")</f>
        <v>579-1-2</v>
      </c>
    </row>
    <row r="393" customFormat="false" ht="12.75" hidden="false" customHeight="false" outlineLevel="0" collapsed="false">
      <c r="A393" s="2" t="n">
        <v>579</v>
      </c>
      <c r="B393" s="2" t="s">
        <v>60</v>
      </c>
      <c r="C393" s="2" t="s">
        <v>171</v>
      </c>
      <c r="D393" s="2" t="s">
        <v>316</v>
      </c>
      <c r="G393" s="2" t="n">
        <v>140</v>
      </c>
      <c r="H393" s="2" t="n">
        <v>155</v>
      </c>
      <c r="I393" s="2" t="n">
        <v>4366</v>
      </c>
      <c r="J393" s="2" t="n">
        <v>4907</v>
      </c>
    </row>
    <row r="394" customFormat="false" ht="12.75" hidden="false" customHeight="false" outlineLevel="0" collapsed="false">
      <c r="A394" s="2" t="n">
        <v>593</v>
      </c>
      <c r="B394" s="2" t="s">
        <v>60</v>
      </c>
      <c r="C394" s="2" t="s">
        <v>95</v>
      </c>
      <c r="D394" s="2" t="s">
        <v>317</v>
      </c>
      <c r="G394" s="2" t="n">
        <v>476</v>
      </c>
      <c r="H394" s="2" t="n">
        <v>487</v>
      </c>
      <c r="I394" s="2" t="n">
        <v>16931</v>
      </c>
      <c r="J394" s="2" t="n">
        <v>17239</v>
      </c>
      <c r="M394" s="2" t="n">
        <v>2</v>
      </c>
      <c r="P394" s="2" t="s">
        <v>64</v>
      </c>
      <c r="R394" s="3" t="str">
        <f aca="false">HYPERLINK("html.reports/593-1-2.htm","593-1-2")</f>
        <v>593-1-2</v>
      </c>
    </row>
    <row r="395" customFormat="false" ht="12.75" hidden="false" customHeight="false" outlineLevel="0" collapsed="false">
      <c r="A395" s="2" t="n">
        <v>593</v>
      </c>
      <c r="B395" s="2" t="s">
        <v>60</v>
      </c>
      <c r="C395" s="2" t="s">
        <v>95</v>
      </c>
      <c r="D395" s="2" t="s">
        <v>317</v>
      </c>
      <c r="G395" s="2" t="n">
        <v>496</v>
      </c>
      <c r="H395" s="2" t="n">
        <v>507</v>
      </c>
      <c r="I395" s="2" t="n">
        <v>17383</v>
      </c>
      <c r="J395" s="2" t="n">
        <v>17707</v>
      </c>
    </row>
    <row r="396" customFormat="false" ht="12.75" hidden="false" customHeight="false" outlineLevel="0" collapsed="false">
      <c r="A396" s="2" t="n">
        <v>615</v>
      </c>
      <c r="B396" s="2" t="s">
        <v>18</v>
      </c>
      <c r="C396" s="2" t="s">
        <v>26</v>
      </c>
      <c r="D396" s="2" t="s">
        <v>37</v>
      </c>
      <c r="E396" s="2" t="s">
        <v>43</v>
      </c>
      <c r="F396" s="2" t="s">
        <v>44</v>
      </c>
      <c r="G396" s="2" t="n">
        <v>1717</v>
      </c>
      <c r="H396" s="2" t="n">
        <v>1726</v>
      </c>
      <c r="I396" s="2" t="n">
        <v>49646</v>
      </c>
      <c r="J396" s="2" t="n">
        <v>50162</v>
      </c>
      <c r="K396" s="2" t="n">
        <v>224</v>
      </c>
      <c r="L396" s="2" t="n">
        <v>7</v>
      </c>
      <c r="M396" s="2" t="n">
        <v>2</v>
      </c>
      <c r="P396" s="2" t="s">
        <v>107</v>
      </c>
      <c r="Q396" s="2" t="n">
        <v>1</v>
      </c>
      <c r="R396" s="4" t="str">
        <f aca="false">HYPERLINK("html.reports/615-1-2.htm","615-1-2")</f>
        <v>615-1-2</v>
      </c>
    </row>
    <row r="397" customFormat="false" ht="12.75" hidden="false" customHeight="false" outlineLevel="0" collapsed="false">
      <c r="A397" s="2" t="n">
        <v>615</v>
      </c>
      <c r="B397" s="2" t="s">
        <v>18</v>
      </c>
      <c r="C397" s="2" t="s">
        <v>26</v>
      </c>
      <c r="D397" s="2" t="s">
        <v>37</v>
      </c>
      <c r="E397" s="2" t="s">
        <v>43</v>
      </c>
      <c r="F397" s="2" t="s">
        <v>44</v>
      </c>
      <c r="G397" s="2" t="n">
        <v>1920</v>
      </c>
      <c r="H397" s="2" t="n">
        <v>1931</v>
      </c>
      <c r="I397" s="2" t="n">
        <v>59388</v>
      </c>
      <c r="J397" s="2" t="n">
        <v>60043</v>
      </c>
      <c r="K397" s="2" t="n">
        <v>224</v>
      </c>
      <c r="L397" s="2" t="n">
        <v>7</v>
      </c>
    </row>
    <row r="398" customFormat="false" ht="12.75" hidden="false" customHeight="false" outlineLevel="0" collapsed="false">
      <c r="A398" s="2" t="n">
        <v>617</v>
      </c>
      <c r="B398" s="2" t="s">
        <v>60</v>
      </c>
      <c r="C398" s="2" t="s">
        <v>26</v>
      </c>
      <c r="D398" s="2" t="s">
        <v>318</v>
      </c>
      <c r="G398" s="2" t="n">
        <v>51</v>
      </c>
      <c r="H398" s="2" t="n">
        <v>60</v>
      </c>
      <c r="I398" s="2" t="n">
        <v>1673</v>
      </c>
      <c r="J398" s="2" t="n">
        <v>1958</v>
      </c>
      <c r="M398" s="2" t="n">
        <v>2</v>
      </c>
      <c r="P398" s="2" t="s">
        <v>64</v>
      </c>
      <c r="R398" s="3" t="str">
        <f aca="false">HYPERLINK("html.reports/617-1-2.htm","617-1-2")</f>
        <v>617-1-2</v>
      </c>
    </row>
    <row r="399" customFormat="false" ht="12.75" hidden="false" customHeight="false" outlineLevel="0" collapsed="false">
      <c r="A399" s="2" t="n">
        <v>617</v>
      </c>
      <c r="B399" s="2" t="s">
        <v>60</v>
      </c>
      <c r="C399" s="2" t="s">
        <v>26</v>
      </c>
      <c r="D399" s="2" t="s">
        <v>318</v>
      </c>
      <c r="G399" s="2" t="n">
        <v>75</v>
      </c>
      <c r="H399" s="2" t="n">
        <v>84</v>
      </c>
      <c r="I399" s="2" t="n">
        <v>2384</v>
      </c>
      <c r="J399" s="2" t="n">
        <v>2670</v>
      </c>
    </row>
    <row r="400" customFormat="false" ht="12.75" hidden="false" customHeight="false" outlineLevel="0" collapsed="false">
      <c r="A400" s="2" t="n">
        <v>618</v>
      </c>
      <c r="B400" s="2" t="s">
        <v>60</v>
      </c>
      <c r="C400" s="2" t="s">
        <v>26</v>
      </c>
      <c r="D400" s="2" t="s">
        <v>318</v>
      </c>
      <c r="G400" s="2" t="n">
        <v>51</v>
      </c>
      <c r="H400" s="2" t="n">
        <v>72</v>
      </c>
      <c r="I400" s="2" t="n">
        <v>1673</v>
      </c>
      <c r="J400" s="2" t="n">
        <v>2317</v>
      </c>
      <c r="M400" s="2" t="n">
        <v>2</v>
      </c>
      <c r="N400" s="2" t="s">
        <v>139</v>
      </c>
      <c r="O400" s="2" t="n">
        <v>617</v>
      </c>
      <c r="P400" s="2" t="s">
        <v>64</v>
      </c>
      <c r="R400" s="3" t="str">
        <f aca="false">HYPERLINK("html.reports/618-1-2.htm","618-1-2")</f>
        <v>618-1-2</v>
      </c>
    </row>
    <row r="401" customFormat="false" ht="12.75" hidden="false" customHeight="false" outlineLevel="0" collapsed="false">
      <c r="A401" s="2" t="n">
        <v>618</v>
      </c>
      <c r="B401" s="2" t="s">
        <v>60</v>
      </c>
      <c r="C401" s="2" t="s">
        <v>26</v>
      </c>
      <c r="D401" s="2" t="s">
        <v>318</v>
      </c>
      <c r="G401" s="2" t="n">
        <v>63</v>
      </c>
      <c r="H401" s="2" t="n">
        <v>84</v>
      </c>
      <c r="I401" s="2" t="n">
        <v>2028</v>
      </c>
      <c r="J401" s="2" t="n">
        <v>2670</v>
      </c>
    </row>
    <row r="402" customFormat="false" ht="12.75" hidden="false" customHeight="false" outlineLevel="0" collapsed="false">
      <c r="A402" s="2" t="n">
        <v>623</v>
      </c>
      <c r="B402" s="2" t="s">
        <v>18</v>
      </c>
      <c r="C402" s="2" t="s">
        <v>58</v>
      </c>
      <c r="D402" s="2" t="s">
        <v>243</v>
      </c>
      <c r="E402" s="2" t="s">
        <v>56</v>
      </c>
      <c r="F402" s="2" t="s">
        <v>57</v>
      </c>
      <c r="G402" s="2" t="n">
        <v>112</v>
      </c>
      <c r="H402" s="2" t="n">
        <v>117</v>
      </c>
      <c r="I402" s="2" t="n">
        <v>3688</v>
      </c>
      <c r="J402" s="2" t="n">
        <v>3895</v>
      </c>
      <c r="K402" s="2" t="n">
        <v>15</v>
      </c>
      <c r="L402" s="2" t="n">
        <v>3</v>
      </c>
      <c r="M402" s="2" t="n">
        <v>4</v>
      </c>
      <c r="P402" s="2" t="s">
        <v>21</v>
      </c>
      <c r="Q402" s="2" t="n">
        <v>6</v>
      </c>
      <c r="R402" s="4" t="str">
        <f aca="false">HYPERLINK("html.reports/623-1-2.htm","623-1-2")</f>
        <v>623-1-2</v>
      </c>
      <c r="S402" s="4" t="str">
        <f aca="false">HYPERLINK("html.reports/623-1-3.htm","623-1-3")</f>
        <v>623-1-3</v>
      </c>
      <c r="T402" s="4" t="str">
        <f aca="false">HYPERLINK("html.reports/623-1-4.htm","623-1-4")</f>
        <v>623-1-4</v>
      </c>
    </row>
    <row r="403" customFormat="false" ht="12.75" hidden="false" customHeight="false" outlineLevel="0" collapsed="false">
      <c r="A403" s="2" t="n">
        <v>623</v>
      </c>
      <c r="B403" s="2" t="s">
        <v>18</v>
      </c>
      <c r="C403" s="2" t="s">
        <v>58</v>
      </c>
      <c r="D403" s="2" t="s">
        <v>242</v>
      </c>
      <c r="E403" s="2" t="s">
        <v>56</v>
      </c>
      <c r="F403" s="2" t="s">
        <v>57</v>
      </c>
      <c r="G403" s="2" t="n">
        <v>181</v>
      </c>
      <c r="H403" s="2" t="n">
        <v>186</v>
      </c>
      <c r="I403" s="2" t="n">
        <v>4952</v>
      </c>
      <c r="J403" s="2" t="n">
        <v>5135</v>
      </c>
      <c r="K403" s="2" t="n">
        <v>8</v>
      </c>
      <c r="L403" s="2" t="n">
        <v>3</v>
      </c>
      <c r="R403" s="4" t="str">
        <f aca="false">HYPERLINK("html.reports/623-2-3.htm","623-2-3")</f>
        <v>623-2-3</v>
      </c>
      <c r="S403" s="4" t="str">
        <f aca="false">HYPERLINK("html.reports/623-2-4.htm","623-2-4")</f>
        <v>623-2-4</v>
      </c>
    </row>
    <row r="404" customFormat="false" ht="12.75" hidden="false" customHeight="false" outlineLevel="0" collapsed="false">
      <c r="A404" s="2" t="n">
        <v>623</v>
      </c>
      <c r="B404" s="2" t="s">
        <v>18</v>
      </c>
      <c r="C404" s="2" t="s">
        <v>58</v>
      </c>
      <c r="D404" s="2" t="s">
        <v>242</v>
      </c>
      <c r="E404" s="2" t="s">
        <v>56</v>
      </c>
      <c r="F404" s="2" t="s">
        <v>57</v>
      </c>
      <c r="G404" s="2" t="n">
        <v>186</v>
      </c>
      <c r="H404" s="2" t="n">
        <v>191</v>
      </c>
      <c r="I404" s="2" t="n">
        <v>5113</v>
      </c>
      <c r="J404" s="2" t="n">
        <v>5287</v>
      </c>
      <c r="K404" s="2" t="n">
        <v>8</v>
      </c>
      <c r="L404" s="2" t="n">
        <v>3</v>
      </c>
      <c r="R404" s="4" t="str">
        <f aca="false">HYPERLINK("html.reports/623-3-4.htm","623-3-4")</f>
        <v>623-3-4</v>
      </c>
    </row>
    <row r="405" customFormat="false" ht="12.75" hidden="false" customHeight="false" outlineLevel="0" collapsed="false">
      <c r="A405" s="2" t="n">
        <v>623</v>
      </c>
      <c r="B405" s="2" t="s">
        <v>18</v>
      </c>
      <c r="C405" s="2" t="s">
        <v>58</v>
      </c>
      <c r="D405" s="2" t="s">
        <v>243</v>
      </c>
      <c r="E405" s="2" t="s">
        <v>56</v>
      </c>
      <c r="F405" s="2" t="s">
        <v>57</v>
      </c>
      <c r="G405" s="2" t="n">
        <v>107</v>
      </c>
      <c r="H405" s="2" t="n">
        <v>112</v>
      </c>
      <c r="I405" s="2" t="n">
        <v>3508</v>
      </c>
      <c r="J405" s="2" t="n">
        <v>3714</v>
      </c>
      <c r="K405" s="2" t="n">
        <v>15</v>
      </c>
      <c r="L405" s="2" t="n">
        <v>3</v>
      </c>
    </row>
    <row r="406" customFormat="false" ht="12.75" hidden="false" customHeight="false" outlineLevel="0" collapsed="false">
      <c r="A406" s="2" t="n">
        <v>625</v>
      </c>
      <c r="B406" s="2" t="s">
        <v>18</v>
      </c>
      <c r="C406" s="2" t="s">
        <v>319</v>
      </c>
      <c r="D406" s="2" t="s">
        <v>320</v>
      </c>
      <c r="E406" s="2" t="s">
        <v>321</v>
      </c>
      <c r="F406" s="2" t="s">
        <v>322</v>
      </c>
      <c r="G406" s="2" t="n">
        <v>77</v>
      </c>
      <c r="H406" s="2" t="n">
        <v>91</v>
      </c>
      <c r="I406" s="2" t="n">
        <v>2905</v>
      </c>
      <c r="J406" s="2" t="n">
        <v>3544</v>
      </c>
      <c r="K406" s="2" t="n">
        <v>42</v>
      </c>
      <c r="L406" s="2" t="n">
        <v>9</v>
      </c>
      <c r="M406" s="2" t="n">
        <v>2</v>
      </c>
      <c r="P406" s="2" t="s">
        <v>21</v>
      </c>
      <c r="Q406" s="2" t="n">
        <v>0</v>
      </c>
      <c r="R406" s="5" t="str">
        <f aca="false">HYPERLINK("html.reports/625-1-2.htm","625-1-2")</f>
        <v>625-1-2</v>
      </c>
    </row>
    <row r="407" customFormat="false" ht="12.75" hidden="false" customHeight="false" outlineLevel="0" collapsed="false">
      <c r="A407" s="2" t="n">
        <v>625</v>
      </c>
      <c r="B407" s="2" t="s">
        <v>18</v>
      </c>
      <c r="C407" s="2" t="s">
        <v>319</v>
      </c>
      <c r="D407" s="2" t="s">
        <v>323</v>
      </c>
      <c r="E407" s="2" t="s">
        <v>321</v>
      </c>
      <c r="F407" s="2" t="s">
        <v>322</v>
      </c>
      <c r="G407" s="2" t="n">
        <v>75</v>
      </c>
      <c r="H407" s="2" t="n">
        <v>89</v>
      </c>
      <c r="I407" s="2" t="n">
        <v>2925</v>
      </c>
      <c r="J407" s="2" t="n">
        <v>3564</v>
      </c>
      <c r="K407" s="2" t="n">
        <v>37</v>
      </c>
      <c r="L407" s="2" t="n">
        <v>9</v>
      </c>
    </row>
    <row r="408" customFormat="false" ht="12.75" hidden="false" customHeight="false" outlineLevel="0" collapsed="false">
      <c r="A408" s="2" t="n">
        <v>663</v>
      </c>
      <c r="B408" s="2" t="s">
        <v>18</v>
      </c>
      <c r="C408" s="2" t="s">
        <v>217</v>
      </c>
      <c r="D408" s="2" t="s">
        <v>324</v>
      </c>
      <c r="E408" s="2" t="s">
        <v>325</v>
      </c>
      <c r="F408" s="2" t="s">
        <v>326</v>
      </c>
      <c r="G408" s="2" t="n">
        <v>79</v>
      </c>
      <c r="H408" s="2" t="n">
        <v>84</v>
      </c>
      <c r="I408" s="2" t="n">
        <v>2914</v>
      </c>
      <c r="J408" s="2" t="n">
        <v>3117</v>
      </c>
      <c r="K408" s="2" t="n">
        <v>30</v>
      </c>
      <c r="L408" s="2" t="n">
        <v>3</v>
      </c>
      <c r="M408" s="2" t="n">
        <v>3</v>
      </c>
      <c r="P408" s="2" t="s">
        <v>21</v>
      </c>
      <c r="Q408" s="2" t="n">
        <v>3</v>
      </c>
      <c r="R408" s="4" t="str">
        <f aca="false">HYPERLINK("html.reports/663-1-2.htm","663-1-2")</f>
        <v>663-1-2</v>
      </c>
      <c r="S408" s="4" t="str">
        <f aca="false">HYPERLINK("html.reports/663-1-3.htm","663-1-3")</f>
        <v>663-1-3</v>
      </c>
    </row>
    <row r="409" customFormat="false" ht="12.75" hidden="false" customHeight="false" outlineLevel="0" collapsed="false">
      <c r="A409" s="2" t="n">
        <v>663</v>
      </c>
      <c r="B409" s="2" t="s">
        <v>18</v>
      </c>
      <c r="C409" s="2" t="s">
        <v>217</v>
      </c>
      <c r="D409" s="2" t="s">
        <v>327</v>
      </c>
      <c r="E409" s="2" t="s">
        <v>328</v>
      </c>
      <c r="F409" s="2" t="s">
        <v>326</v>
      </c>
      <c r="G409" s="2" t="n">
        <v>60</v>
      </c>
      <c r="H409" s="2" t="n">
        <v>65</v>
      </c>
      <c r="I409" s="2" t="n">
        <v>2202</v>
      </c>
      <c r="J409" s="2" t="n">
        <v>2400</v>
      </c>
      <c r="K409" s="2" t="n">
        <v>22</v>
      </c>
      <c r="L409" s="2" t="n">
        <v>3</v>
      </c>
      <c r="R409" s="4" t="str">
        <f aca="false">HYPERLINK("html.reports/663-2-3.htm","663-2-3")</f>
        <v>663-2-3</v>
      </c>
    </row>
    <row r="410" customFormat="false" ht="12.75" hidden="false" customHeight="false" outlineLevel="0" collapsed="false">
      <c r="A410" s="2" t="n">
        <v>663</v>
      </c>
      <c r="B410" s="2" t="s">
        <v>18</v>
      </c>
      <c r="C410" s="2" t="s">
        <v>217</v>
      </c>
      <c r="D410" s="2" t="s">
        <v>324</v>
      </c>
      <c r="E410" s="2" t="s">
        <v>325</v>
      </c>
      <c r="F410" s="2" t="s">
        <v>326</v>
      </c>
      <c r="G410" s="2" t="n">
        <v>74</v>
      </c>
      <c r="H410" s="2" t="n">
        <v>79</v>
      </c>
      <c r="I410" s="2" t="n">
        <v>2750</v>
      </c>
      <c r="J410" s="2" t="n">
        <v>2948</v>
      </c>
      <c r="K410" s="2" t="n">
        <v>30</v>
      </c>
      <c r="L410" s="2" t="n">
        <v>3</v>
      </c>
    </row>
    <row r="411" customFormat="false" ht="12.75" hidden="false" customHeight="false" outlineLevel="0" collapsed="false">
      <c r="A411" s="2" t="n">
        <v>673</v>
      </c>
      <c r="B411" s="2" t="s">
        <v>60</v>
      </c>
      <c r="C411" s="2" t="s">
        <v>158</v>
      </c>
      <c r="D411" s="2" t="s">
        <v>329</v>
      </c>
      <c r="G411" s="2" t="n">
        <v>28</v>
      </c>
      <c r="H411" s="2" t="n">
        <v>69</v>
      </c>
      <c r="I411" s="2" t="n">
        <v>1026</v>
      </c>
      <c r="J411" s="2" t="n">
        <v>2244</v>
      </c>
      <c r="M411" s="2" t="n">
        <v>2</v>
      </c>
      <c r="P411" s="2" t="s">
        <v>21</v>
      </c>
      <c r="R411" s="3" t="str">
        <f aca="false">HYPERLINK("html.reports/673-1-2.htm","673-1-2")</f>
        <v>673-1-2</v>
      </c>
    </row>
    <row r="412" customFormat="false" ht="12.75" hidden="false" customHeight="false" outlineLevel="0" collapsed="false">
      <c r="A412" s="2" t="n">
        <v>673</v>
      </c>
      <c r="B412" s="2" t="s">
        <v>60</v>
      </c>
      <c r="C412" s="2" t="s">
        <v>158</v>
      </c>
      <c r="D412" s="2" t="s">
        <v>330</v>
      </c>
      <c r="G412" s="2" t="n">
        <v>28</v>
      </c>
      <c r="H412" s="2" t="n">
        <v>70</v>
      </c>
      <c r="I412" s="2" t="n">
        <v>1019</v>
      </c>
      <c r="J412" s="2" t="n">
        <v>2227</v>
      </c>
    </row>
    <row r="413" customFormat="false" ht="12.75" hidden="false" customHeight="false" outlineLevel="0" collapsed="false">
      <c r="A413" s="2" t="n">
        <v>687</v>
      </c>
      <c r="B413" s="2" t="s">
        <v>60</v>
      </c>
      <c r="C413" s="2" t="s">
        <v>331</v>
      </c>
      <c r="D413" s="2" t="s">
        <v>332</v>
      </c>
      <c r="E413" s="2" t="s">
        <v>333</v>
      </c>
      <c r="F413" s="2" t="s">
        <v>44</v>
      </c>
      <c r="G413" s="2" t="n">
        <v>124</v>
      </c>
      <c r="H413" s="2" t="n">
        <v>142</v>
      </c>
      <c r="I413" s="2" t="n">
        <v>4527</v>
      </c>
      <c r="J413" s="2" t="n">
        <v>5469</v>
      </c>
      <c r="K413" s="2" t="n">
        <v>14</v>
      </c>
      <c r="L413" s="2" t="n">
        <v>13</v>
      </c>
      <c r="M413" s="2" t="n">
        <v>2</v>
      </c>
      <c r="P413" s="2" t="s">
        <v>64</v>
      </c>
      <c r="Q413" s="2" t="n">
        <v>0</v>
      </c>
      <c r="R413" s="5" t="str">
        <f aca="false">HYPERLINK("html.reports/687-1-2.htm","687-1-2")</f>
        <v>687-1-2</v>
      </c>
    </row>
    <row r="414" customFormat="false" ht="12.75" hidden="false" customHeight="false" outlineLevel="0" collapsed="false">
      <c r="A414" s="2" t="n">
        <v>687</v>
      </c>
      <c r="B414" s="2" t="s">
        <v>60</v>
      </c>
      <c r="C414" s="2" t="s">
        <v>331</v>
      </c>
      <c r="D414" s="2" t="s">
        <v>332</v>
      </c>
      <c r="E414" s="2" t="s">
        <v>334</v>
      </c>
      <c r="F414" s="2" t="s">
        <v>44</v>
      </c>
      <c r="G414" s="2" t="n">
        <v>52</v>
      </c>
      <c r="H414" s="2" t="n">
        <v>70</v>
      </c>
      <c r="I414" s="2" t="n">
        <v>1661</v>
      </c>
      <c r="J414" s="2" t="n">
        <v>2600</v>
      </c>
      <c r="K414" s="2" t="n">
        <v>13</v>
      </c>
      <c r="L414" s="2" t="n">
        <v>13</v>
      </c>
    </row>
    <row r="415" customFormat="false" ht="12.75" hidden="false" customHeight="false" outlineLevel="0" collapsed="false">
      <c r="A415" s="2" t="n">
        <v>701</v>
      </c>
      <c r="B415" s="2" t="s">
        <v>60</v>
      </c>
      <c r="C415" s="2" t="s">
        <v>335</v>
      </c>
      <c r="D415" s="2" t="s">
        <v>336</v>
      </c>
      <c r="E415" s="2" t="s">
        <v>337</v>
      </c>
      <c r="F415" s="2" t="s">
        <v>44</v>
      </c>
      <c r="G415" s="2" t="n">
        <v>68</v>
      </c>
      <c r="H415" s="2" t="n">
        <v>80</v>
      </c>
      <c r="I415" s="2" t="n">
        <v>2326</v>
      </c>
      <c r="J415" s="2" t="n">
        <v>2893</v>
      </c>
      <c r="K415" s="2" t="n">
        <v>7</v>
      </c>
      <c r="L415" s="2" t="n">
        <v>7</v>
      </c>
      <c r="M415" s="2" t="n">
        <v>2</v>
      </c>
      <c r="P415" s="2" t="s">
        <v>64</v>
      </c>
      <c r="Q415" s="2" t="n">
        <v>1</v>
      </c>
      <c r="R415" s="4" t="str">
        <f aca="false">HYPERLINK("html.reports/701-1-2.htm","701-1-2")</f>
        <v>701-1-2</v>
      </c>
    </row>
    <row r="416" customFormat="false" ht="12.75" hidden="false" customHeight="false" outlineLevel="0" collapsed="false">
      <c r="A416" s="2" t="n">
        <v>701</v>
      </c>
      <c r="B416" s="2" t="s">
        <v>60</v>
      </c>
      <c r="C416" s="2" t="s">
        <v>335</v>
      </c>
      <c r="D416" s="2" t="s">
        <v>336</v>
      </c>
      <c r="E416" s="2" t="s">
        <v>338</v>
      </c>
      <c r="F416" s="2" t="s">
        <v>44</v>
      </c>
      <c r="G416" s="2" t="n">
        <v>42</v>
      </c>
      <c r="H416" s="2" t="n">
        <v>54</v>
      </c>
      <c r="I416" s="2" t="n">
        <v>1396</v>
      </c>
      <c r="J416" s="2" t="n">
        <v>1929</v>
      </c>
      <c r="K416" s="2" t="n">
        <v>7</v>
      </c>
      <c r="L416" s="2" t="n">
        <v>7</v>
      </c>
    </row>
    <row r="417" customFormat="false" ht="12.75" hidden="false" customHeight="false" outlineLevel="0" collapsed="false">
      <c r="A417" s="2" t="n">
        <v>711</v>
      </c>
      <c r="B417" s="2" t="s">
        <v>18</v>
      </c>
      <c r="C417" s="2" t="s">
        <v>111</v>
      </c>
      <c r="D417" s="2" t="s">
        <v>112</v>
      </c>
      <c r="E417" s="2" t="s">
        <v>43</v>
      </c>
      <c r="F417" s="2" t="s">
        <v>113</v>
      </c>
      <c r="G417" s="2" t="n">
        <v>93</v>
      </c>
      <c r="H417" s="2" t="n">
        <v>100</v>
      </c>
      <c r="I417" s="2" t="n">
        <v>3531</v>
      </c>
      <c r="J417" s="2" t="n">
        <v>3760</v>
      </c>
      <c r="K417" s="2" t="n">
        <v>78</v>
      </c>
      <c r="L417" s="2" t="n">
        <v>5</v>
      </c>
      <c r="M417" s="2" t="n">
        <v>4</v>
      </c>
      <c r="P417" s="2" t="s">
        <v>21</v>
      </c>
      <c r="Q417" s="2" t="n">
        <v>3</v>
      </c>
      <c r="R417" s="4" t="str">
        <f aca="false">HYPERLINK("html.reports/711-1-2.htm","711-1-2")</f>
        <v>711-1-2</v>
      </c>
      <c r="S417" s="5" t="str">
        <f aca="false">HYPERLINK("html.reports/711-1-3.htm","711-1-3")</f>
        <v>711-1-3</v>
      </c>
      <c r="T417" s="4" t="str">
        <f aca="false">HYPERLINK("html.reports/711-1-4.htm","711-1-4")</f>
        <v>711-1-4</v>
      </c>
    </row>
    <row r="418" customFormat="false" ht="12.75" hidden="false" customHeight="false" outlineLevel="0" collapsed="false">
      <c r="A418" s="2" t="n">
        <v>711</v>
      </c>
      <c r="B418" s="2" t="s">
        <v>18</v>
      </c>
      <c r="C418" s="2" t="s">
        <v>111</v>
      </c>
      <c r="D418" s="2" t="s">
        <v>339</v>
      </c>
      <c r="E418" s="2" t="s">
        <v>340</v>
      </c>
      <c r="F418" s="2" t="s">
        <v>120</v>
      </c>
      <c r="G418" s="2" t="n">
        <v>59</v>
      </c>
      <c r="H418" s="2" t="n">
        <v>66</v>
      </c>
      <c r="I418" s="2" t="n">
        <v>2101</v>
      </c>
      <c r="J418" s="2" t="n">
        <v>2330</v>
      </c>
      <c r="K418" s="2" t="n">
        <v>31</v>
      </c>
      <c r="L418" s="2" t="n">
        <v>5</v>
      </c>
      <c r="R418" s="5" t="str">
        <f aca="false">HYPERLINK("html.reports/711-2-3.htm","711-2-3")</f>
        <v>711-2-3</v>
      </c>
      <c r="S418" s="4" t="str">
        <f aca="false">HYPERLINK("html.reports/711-2-4.htm","711-2-4")</f>
        <v>711-2-4</v>
      </c>
    </row>
    <row r="419" customFormat="false" ht="12.75" hidden="false" customHeight="false" outlineLevel="0" collapsed="false">
      <c r="A419" s="2" t="n">
        <v>711</v>
      </c>
      <c r="B419" s="2" t="s">
        <v>18</v>
      </c>
      <c r="C419" s="2" t="s">
        <v>39</v>
      </c>
      <c r="D419" s="2" t="s">
        <v>108</v>
      </c>
      <c r="E419" s="2" t="s">
        <v>109</v>
      </c>
      <c r="F419" s="2" t="s">
        <v>110</v>
      </c>
      <c r="G419" s="2" t="n">
        <v>602</v>
      </c>
      <c r="H419" s="2" t="n">
        <v>610</v>
      </c>
      <c r="I419" s="2" t="n">
        <v>20233</v>
      </c>
      <c r="J419" s="2" t="n">
        <v>20484</v>
      </c>
      <c r="K419" s="2" t="n">
        <v>73</v>
      </c>
      <c r="L419" s="2" t="n">
        <v>5</v>
      </c>
      <c r="R419" s="5" t="str">
        <f aca="false">HYPERLINK("html.reports/711-3-4.htm","711-3-4")</f>
        <v>711-3-4</v>
      </c>
    </row>
    <row r="420" customFormat="false" ht="12.75" hidden="false" customHeight="false" outlineLevel="0" collapsed="false">
      <c r="A420" s="2" t="n">
        <v>711</v>
      </c>
      <c r="B420" s="2" t="s">
        <v>18</v>
      </c>
      <c r="C420" s="2" t="s">
        <v>111</v>
      </c>
      <c r="D420" s="2" t="s">
        <v>341</v>
      </c>
      <c r="E420" s="2" t="s">
        <v>342</v>
      </c>
      <c r="F420" s="2" t="s">
        <v>343</v>
      </c>
      <c r="G420" s="2" t="n">
        <v>218</v>
      </c>
      <c r="H420" s="2" t="n">
        <v>225</v>
      </c>
      <c r="I420" s="2" t="n">
        <v>7704</v>
      </c>
      <c r="J420" s="2" t="n">
        <v>7933</v>
      </c>
      <c r="K420" s="2" t="n">
        <v>70</v>
      </c>
      <c r="L420" s="2" t="n">
        <v>5</v>
      </c>
    </row>
    <row r="421" customFormat="false" ht="12.75" hidden="false" customHeight="false" outlineLevel="0" collapsed="false">
      <c r="A421" s="2" t="n">
        <v>731</v>
      </c>
      <c r="B421" s="2" t="s">
        <v>18</v>
      </c>
      <c r="C421" s="2" t="s">
        <v>111</v>
      </c>
      <c r="D421" s="2" t="s">
        <v>112</v>
      </c>
      <c r="E421" s="2" t="s">
        <v>43</v>
      </c>
      <c r="F421" s="2" t="s">
        <v>113</v>
      </c>
      <c r="G421" s="2" t="n">
        <v>103</v>
      </c>
      <c r="H421" s="2" t="n">
        <v>109</v>
      </c>
      <c r="I421" s="2" t="n">
        <v>3823</v>
      </c>
      <c r="J421" s="2" t="n">
        <v>4034</v>
      </c>
      <c r="K421" s="2" t="n">
        <v>78</v>
      </c>
      <c r="L421" s="2" t="n">
        <v>4</v>
      </c>
      <c r="M421" s="2" t="n">
        <v>2</v>
      </c>
      <c r="P421" s="2" t="s">
        <v>21</v>
      </c>
      <c r="Q421" s="2" t="n">
        <v>1</v>
      </c>
      <c r="R421" s="4" t="str">
        <f aca="false">HYPERLINK("html.reports/731-1-2.htm","731-1-2")</f>
        <v>731-1-2</v>
      </c>
    </row>
    <row r="422" customFormat="false" ht="12.75" hidden="false" customHeight="false" outlineLevel="0" collapsed="false">
      <c r="A422" s="2" t="n">
        <v>731</v>
      </c>
      <c r="B422" s="2" t="s">
        <v>18</v>
      </c>
      <c r="C422" s="2" t="s">
        <v>111</v>
      </c>
      <c r="D422" s="2" t="s">
        <v>339</v>
      </c>
      <c r="E422" s="2" t="s">
        <v>340</v>
      </c>
      <c r="F422" s="2" t="s">
        <v>120</v>
      </c>
      <c r="G422" s="2" t="n">
        <v>90</v>
      </c>
      <c r="H422" s="2" t="n">
        <v>99</v>
      </c>
      <c r="I422" s="2" t="n">
        <v>2862</v>
      </c>
      <c r="J422" s="2" t="n">
        <v>3179</v>
      </c>
      <c r="K422" s="2" t="n">
        <v>31</v>
      </c>
      <c r="L422" s="2" t="n">
        <v>4</v>
      </c>
    </row>
    <row r="423" customFormat="false" ht="12.75" hidden="false" customHeight="false" outlineLevel="0" collapsed="false">
      <c r="A423" s="2" t="n">
        <v>735</v>
      </c>
      <c r="B423" s="2" t="s">
        <v>60</v>
      </c>
      <c r="C423" s="2" t="s">
        <v>26</v>
      </c>
      <c r="D423" s="2" t="s">
        <v>344</v>
      </c>
      <c r="E423" s="2" t="s">
        <v>63</v>
      </c>
      <c r="F423" s="2" t="s">
        <v>44</v>
      </c>
      <c r="G423" s="2" t="n">
        <v>39</v>
      </c>
      <c r="H423" s="2" t="n">
        <v>45</v>
      </c>
      <c r="I423" s="2" t="n">
        <v>1314</v>
      </c>
      <c r="J423" s="2" t="n">
        <v>1532</v>
      </c>
      <c r="K423" s="2" t="n">
        <v>6</v>
      </c>
      <c r="L423" s="2" t="n">
        <v>6</v>
      </c>
      <c r="M423" s="2" t="n">
        <v>2</v>
      </c>
      <c r="P423" s="2" t="s">
        <v>64</v>
      </c>
      <c r="Q423" s="2" t="n">
        <v>1</v>
      </c>
      <c r="R423" s="4" t="str">
        <f aca="false">HYPERLINK("html.reports/735-1-2.htm","735-1-2")</f>
        <v>735-1-2</v>
      </c>
    </row>
    <row r="424" customFormat="false" ht="12.75" hidden="false" customHeight="false" outlineLevel="0" collapsed="false">
      <c r="A424" s="2" t="n">
        <v>735</v>
      </c>
      <c r="B424" s="2" t="s">
        <v>60</v>
      </c>
      <c r="C424" s="2" t="s">
        <v>26</v>
      </c>
      <c r="D424" s="2" t="s">
        <v>344</v>
      </c>
      <c r="E424" s="2" t="s">
        <v>69</v>
      </c>
      <c r="F424" s="2" t="s">
        <v>44</v>
      </c>
      <c r="G424" s="2" t="n">
        <v>47</v>
      </c>
      <c r="H424" s="2" t="n">
        <v>53</v>
      </c>
      <c r="I424" s="2" t="n">
        <v>1545</v>
      </c>
      <c r="J424" s="2" t="n">
        <v>1764</v>
      </c>
      <c r="K424" s="2" t="n">
        <v>6</v>
      </c>
      <c r="L424" s="2" t="n">
        <v>6</v>
      </c>
    </row>
    <row r="425" customFormat="false" ht="12.75" hidden="false" customHeight="false" outlineLevel="0" collapsed="false">
      <c r="A425" s="2" t="n">
        <v>753</v>
      </c>
      <c r="B425" s="2" t="s">
        <v>60</v>
      </c>
      <c r="C425" s="2" t="s">
        <v>26</v>
      </c>
      <c r="D425" s="2" t="s">
        <v>318</v>
      </c>
      <c r="G425" s="2" t="n">
        <v>176</v>
      </c>
      <c r="H425" s="2" t="n">
        <v>185</v>
      </c>
      <c r="I425" s="2" t="n">
        <v>5528</v>
      </c>
      <c r="J425" s="2" t="n">
        <v>5812</v>
      </c>
      <c r="M425" s="2" t="n">
        <v>10</v>
      </c>
      <c r="P425" s="2" t="s">
        <v>21</v>
      </c>
      <c r="R425" s="3" t="str">
        <f aca="false">HYPERLINK("html.reports/753-1-2.htm","753-1-2")</f>
        <v>753-1-2</v>
      </c>
      <c r="S425" s="3" t="str">
        <f aca="false">HYPERLINK("html.reports/753-1-3.htm","753-1-3")</f>
        <v>753-1-3</v>
      </c>
      <c r="T425" s="3" t="str">
        <f aca="false">HYPERLINK("html.reports/753-1-4.htm","753-1-4")</f>
        <v>753-1-4</v>
      </c>
      <c r="U425" s="3" t="str">
        <f aca="false">HYPERLINK("html.reports/753-1-5.htm","753-1-5")</f>
        <v>753-1-5</v>
      </c>
      <c r="V425" s="3" t="str">
        <f aca="false">HYPERLINK("html.reports/753-1-6.htm","753-1-6")</f>
        <v>753-1-6</v>
      </c>
      <c r="W425" s="3" t="str">
        <f aca="false">HYPERLINK("html.reports/753-1-7.htm","753-1-7")</f>
        <v>753-1-7</v>
      </c>
      <c r="X425" s="3" t="str">
        <f aca="false">HYPERLINK("html.reports/753-1-8.htm","753-1-8")</f>
        <v>753-1-8</v>
      </c>
      <c r="Y425" s="3" t="str">
        <f aca="false">HYPERLINK("html.reports/753-1-9.htm","753-1-9")</f>
        <v>753-1-9</v>
      </c>
      <c r="Z425" s="3" t="str">
        <f aca="false">HYPERLINK("html.reports/753-1-10.htm","753-1-10")</f>
        <v>753-1-10</v>
      </c>
    </row>
    <row r="426" customFormat="false" ht="12.75" hidden="false" customHeight="false" outlineLevel="0" collapsed="false">
      <c r="A426" s="2" t="n">
        <v>753</v>
      </c>
      <c r="B426" s="2" t="s">
        <v>60</v>
      </c>
      <c r="C426" s="2" t="s">
        <v>26</v>
      </c>
      <c r="D426" s="2" t="s">
        <v>345</v>
      </c>
      <c r="G426" s="2" t="n">
        <v>146</v>
      </c>
      <c r="H426" s="2" t="n">
        <v>154</v>
      </c>
      <c r="I426" s="2" t="n">
        <v>4545</v>
      </c>
      <c r="J426" s="2" t="n">
        <v>4854</v>
      </c>
      <c r="R426" s="3" t="str">
        <f aca="false">HYPERLINK("html.reports/753-2-3.htm","753-2-3")</f>
        <v>753-2-3</v>
      </c>
      <c r="S426" s="3" t="str">
        <f aca="false">HYPERLINK("html.reports/753-2-4.htm","753-2-4")</f>
        <v>753-2-4</v>
      </c>
      <c r="T426" s="3" t="str">
        <f aca="false">HYPERLINK("html.reports/753-2-5.htm","753-2-5")</f>
        <v>753-2-5</v>
      </c>
      <c r="U426" s="3" t="str">
        <f aca="false">HYPERLINK("html.reports/753-2-6.htm","753-2-6")</f>
        <v>753-2-6</v>
      </c>
      <c r="V426" s="3" t="str">
        <f aca="false">HYPERLINK("html.reports/753-2-7.htm","753-2-7")</f>
        <v>753-2-7</v>
      </c>
      <c r="W426" s="3" t="str">
        <f aca="false">HYPERLINK("html.reports/753-2-8.htm","753-2-8")</f>
        <v>753-2-8</v>
      </c>
      <c r="X426" s="3" t="str">
        <f aca="false">HYPERLINK("html.reports/753-2-9.htm","753-2-9")</f>
        <v>753-2-9</v>
      </c>
      <c r="Y426" s="3" t="str">
        <f aca="false">HYPERLINK("html.reports/753-2-10.htm","753-2-10")</f>
        <v>753-2-10</v>
      </c>
    </row>
    <row r="427" customFormat="false" ht="12.75" hidden="false" customHeight="false" outlineLevel="0" collapsed="false">
      <c r="A427" s="2" t="n">
        <v>753</v>
      </c>
      <c r="B427" s="2" t="s">
        <v>60</v>
      </c>
      <c r="C427" s="2" t="s">
        <v>171</v>
      </c>
      <c r="D427" s="2" t="s">
        <v>346</v>
      </c>
      <c r="G427" s="2" t="n">
        <v>54</v>
      </c>
      <c r="H427" s="2" t="n">
        <v>62</v>
      </c>
      <c r="I427" s="2" t="n">
        <v>1773</v>
      </c>
      <c r="J427" s="2" t="n">
        <v>2070</v>
      </c>
      <c r="R427" s="3" t="str">
        <f aca="false">HYPERLINK("html.reports/753-3-4.htm","753-3-4")</f>
        <v>753-3-4</v>
      </c>
      <c r="S427" s="3" t="str">
        <f aca="false">HYPERLINK("html.reports/753-3-5.htm","753-3-5")</f>
        <v>753-3-5</v>
      </c>
      <c r="T427" s="3" t="str">
        <f aca="false">HYPERLINK("html.reports/753-3-6.htm","753-3-6")</f>
        <v>753-3-6</v>
      </c>
      <c r="U427" s="3" t="str">
        <f aca="false">HYPERLINK("html.reports/753-3-7.htm","753-3-7")</f>
        <v>753-3-7</v>
      </c>
      <c r="V427" s="3" t="str">
        <f aca="false">HYPERLINK("html.reports/753-3-8.htm","753-3-8")</f>
        <v>753-3-8</v>
      </c>
      <c r="W427" s="3" t="str">
        <f aca="false">HYPERLINK("html.reports/753-3-9.htm","753-3-9")</f>
        <v>753-3-9</v>
      </c>
      <c r="X427" s="3" t="str">
        <f aca="false">HYPERLINK("html.reports/753-3-10.htm","753-3-10")</f>
        <v>753-3-10</v>
      </c>
    </row>
    <row r="428" customFormat="false" ht="12.75" hidden="false" customHeight="false" outlineLevel="0" collapsed="false">
      <c r="A428" s="2" t="n">
        <v>753</v>
      </c>
      <c r="B428" s="2" t="s">
        <v>60</v>
      </c>
      <c r="C428" s="2" t="s">
        <v>26</v>
      </c>
      <c r="D428" s="2" t="s">
        <v>345</v>
      </c>
      <c r="G428" s="2" t="n">
        <v>156</v>
      </c>
      <c r="H428" s="2" t="n">
        <v>164</v>
      </c>
      <c r="I428" s="2" t="n">
        <v>4867</v>
      </c>
      <c r="J428" s="2" t="n">
        <v>5203</v>
      </c>
      <c r="R428" s="3" t="str">
        <f aca="false">HYPERLINK("html.reports/753-4-5.htm","753-4-5")</f>
        <v>753-4-5</v>
      </c>
      <c r="S428" s="3" t="str">
        <f aca="false">HYPERLINK("html.reports/753-4-6.htm","753-4-6")</f>
        <v>753-4-6</v>
      </c>
      <c r="T428" s="3" t="str">
        <f aca="false">HYPERLINK("html.reports/753-4-7.htm","753-4-7")</f>
        <v>753-4-7</v>
      </c>
      <c r="U428" s="3" t="str">
        <f aca="false">HYPERLINK("html.reports/753-4-8.htm","753-4-8")</f>
        <v>753-4-8</v>
      </c>
      <c r="V428" s="3" t="str">
        <f aca="false">HYPERLINK("html.reports/753-4-9.htm","753-4-9")</f>
        <v>753-4-9</v>
      </c>
      <c r="W428" s="3" t="str">
        <f aca="false">HYPERLINK("html.reports/753-4-10.htm","753-4-10")</f>
        <v>753-4-10</v>
      </c>
    </row>
    <row r="429" customFormat="false" ht="12.75" hidden="false" customHeight="false" outlineLevel="0" collapsed="false">
      <c r="A429" s="2" t="n">
        <v>753</v>
      </c>
      <c r="B429" s="2" t="s">
        <v>60</v>
      </c>
      <c r="C429" s="2" t="s">
        <v>26</v>
      </c>
      <c r="D429" s="2" t="s">
        <v>318</v>
      </c>
      <c r="G429" s="2" t="n">
        <v>170</v>
      </c>
      <c r="H429" s="2" t="n">
        <v>179</v>
      </c>
      <c r="I429" s="2" t="n">
        <v>5298</v>
      </c>
      <c r="J429" s="2" t="n">
        <v>5641</v>
      </c>
      <c r="R429" s="3" t="str">
        <f aca="false">HYPERLINK("html.reports/753-5-6.htm","753-5-6")</f>
        <v>753-5-6</v>
      </c>
      <c r="S429" s="3" t="str">
        <f aca="false">HYPERLINK("html.reports/753-5-7.htm","753-5-7")</f>
        <v>753-5-7</v>
      </c>
      <c r="T429" s="3" t="str">
        <f aca="false">HYPERLINK("html.reports/753-5-8.htm","753-5-8")</f>
        <v>753-5-8</v>
      </c>
      <c r="U429" s="3" t="str">
        <f aca="false">HYPERLINK("html.reports/753-5-9.htm","753-5-9")</f>
        <v>753-5-9</v>
      </c>
      <c r="V429" s="3" t="str">
        <f aca="false">HYPERLINK("html.reports/753-5-10.htm","753-5-10")</f>
        <v>753-5-10</v>
      </c>
    </row>
    <row r="430" customFormat="false" ht="12.75" hidden="false" customHeight="false" outlineLevel="0" collapsed="false">
      <c r="A430" s="2" t="n">
        <v>753</v>
      </c>
      <c r="B430" s="2" t="s">
        <v>60</v>
      </c>
      <c r="C430" s="2" t="s">
        <v>171</v>
      </c>
      <c r="D430" s="2" t="s">
        <v>346</v>
      </c>
      <c r="G430" s="2" t="n">
        <v>48</v>
      </c>
      <c r="H430" s="2" t="n">
        <v>57</v>
      </c>
      <c r="I430" s="2" t="n">
        <v>1587</v>
      </c>
      <c r="J430" s="2" t="n">
        <v>1888</v>
      </c>
      <c r="R430" s="3" t="str">
        <f aca="false">HYPERLINK("html.reports/753-6-7.htm","753-6-7")</f>
        <v>753-6-7</v>
      </c>
      <c r="S430" s="3" t="str">
        <f aca="false">HYPERLINK("html.reports/753-6-8.htm","753-6-8")</f>
        <v>753-6-8</v>
      </c>
      <c r="T430" s="3" t="str">
        <f aca="false">HYPERLINK("html.reports/753-6-9.htm","753-6-9")</f>
        <v>753-6-9</v>
      </c>
      <c r="U430" s="3" t="str">
        <f aca="false">HYPERLINK("html.reports/753-6-10.htm","753-6-10")</f>
        <v>753-6-10</v>
      </c>
    </row>
    <row r="431" customFormat="false" ht="12.75" hidden="false" customHeight="false" outlineLevel="0" collapsed="false">
      <c r="A431" s="2" t="n">
        <v>753</v>
      </c>
      <c r="B431" s="2" t="s">
        <v>60</v>
      </c>
      <c r="C431" s="2" t="s">
        <v>26</v>
      </c>
      <c r="D431" s="2" t="s">
        <v>318</v>
      </c>
      <c r="G431" s="2" t="n">
        <v>81</v>
      </c>
      <c r="H431" s="2" t="n">
        <v>90</v>
      </c>
      <c r="I431" s="2" t="n">
        <v>2559</v>
      </c>
      <c r="J431" s="2" t="n">
        <v>2851</v>
      </c>
      <c r="R431" s="3" t="str">
        <f aca="false">HYPERLINK("html.reports/753-7-8.htm","753-7-8")</f>
        <v>753-7-8</v>
      </c>
      <c r="S431" s="3" t="str">
        <f aca="false">HYPERLINK("html.reports/753-7-9.htm","753-7-9")</f>
        <v>753-7-9</v>
      </c>
      <c r="T431" s="3" t="str">
        <f aca="false">HYPERLINK("html.reports/753-7-10.htm","753-7-10")</f>
        <v>753-7-10</v>
      </c>
    </row>
    <row r="432" customFormat="false" ht="12.75" hidden="false" customHeight="false" outlineLevel="0" collapsed="false">
      <c r="A432" s="2" t="n">
        <v>753</v>
      </c>
      <c r="B432" s="2" t="s">
        <v>60</v>
      </c>
      <c r="C432" s="2" t="s">
        <v>26</v>
      </c>
      <c r="D432" s="2" t="s">
        <v>318</v>
      </c>
      <c r="G432" s="2" t="n">
        <v>134</v>
      </c>
      <c r="H432" s="2" t="n">
        <v>144</v>
      </c>
      <c r="I432" s="2" t="n">
        <v>4120</v>
      </c>
      <c r="J432" s="2" t="n">
        <v>4469</v>
      </c>
      <c r="R432" s="3" t="str">
        <f aca="false">HYPERLINK("html.reports/753-8-9.htm","753-8-9")</f>
        <v>753-8-9</v>
      </c>
      <c r="S432" s="3" t="str">
        <f aca="false">HYPERLINK("html.reports/753-8-10.htm","753-8-10")</f>
        <v>753-8-10</v>
      </c>
    </row>
    <row r="433" customFormat="false" ht="12.75" hidden="false" customHeight="false" outlineLevel="0" collapsed="false">
      <c r="A433" s="2" t="n">
        <v>753</v>
      </c>
      <c r="B433" s="2" t="s">
        <v>60</v>
      </c>
      <c r="C433" s="2" t="s">
        <v>26</v>
      </c>
      <c r="D433" s="2" t="s">
        <v>345</v>
      </c>
      <c r="G433" s="2" t="n">
        <v>151</v>
      </c>
      <c r="H433" s="2" t="n">
        <v>159</v>
      </c>
      <c r="I433" s="2" t="n">
        <v>4703</v>
      </c>
      <c r="J433" s="2" t="n">
        <v>5024</v>
      </c>
      <c r="R433" s="3" t="str">
        <f aca="false">HYPERLINK("html.reports/753-9-10.htm","753-9-10")</f>
        <v>753-9-10</v>
      </c>
    </row>
    <row r="434" customFormat="false" ht="12.75" hidden="false" customHeight="false" outlineLevel="0" collapsed="false">
      <c r="A434" s="2" t="n">
        <v>753</v>
      </c>
      <c r="B434" s="2" t="s">
        <v>60</v>
      </c>
      <c r="C434" s="2" t="s">
        <v>26</v>
      </c>
      <c r="D434" s="2" t="s">
        <v>318</v>
      </c>
      <c r="G434" s="2" t="n">
        <v>164</v>
      </c>
      <c r="H434" s="2" t="n">
        <v>173</v>
      </c>
      <c r="I434" s="2" t="n">
        <v>5076</v>
      </c>
      <c r="J434" s="2" t="n">
        <v>5411</v>
      </c>
    </row>
    <row r="435" customFormat="false" ht="12.75" hidden="false" customHeight="false" outlineLevel="0" collapsed="false">
      <c r="A435" s="2" t="n">
        <v>756</v>
      </c>
      <c r="B435" s="2" t="s">
        <v>60</v>
      </c>
      <c r="C435" s="2" t="s">
        <v>26</v>
      </c>
      <c r="D435" s="2" t="s">
        <v>318</v>
      </c>
      <c r="G435" s="2" t="n">
        <v>170</v>
      </c>
      <c r="H435" s="2" t="n">
        <v>185</v>
      </c>
      <c r="I435" s="2" t="n">
        <v>5298</v>
      </c>
      <c r="J435" s="2" t="n">
        <v>5812</v>
      </c>
      <c r="M435" s="2" t="n">
        <v>5</v>
      </c>
      <c r="P435" s="2" t="s">
        <v>21</v>
      </c>
      <c r="R435" s="3" t="str">
        <f aca="false">HYPERLINK("html.reports/756-1-2.htm","756-1-2")</f>
        <v>756-1-2</v>
      </c>
      <c r="S435" s="3" t="str">
        <f aca="false">HYPERLINK("html.reports/756-1-3.htm","756-1-3")</f>
        <v>756-1-3</v>
      </c>
      <c r="T435" s="3" t="str">
        <f aca="false">HYPERLINK("html.reports/756-1-4.htm","756-1-4")</f>
        <v>756-1-4</v>
      </c>
      <c r="U435" s="3" t="str">
        <f aca="false">HYPERLINK("html.reports/756-1-5.htm","756-1-5")</f>
        <v>756-1-5</v>
      </c>
    </row>
    <row r="436" customFormat="false" ht="12.75" hidden="false" customHeight="false" outlineLevel="0" collapsed="false">
      <c r="A436" s="2" t="n">
        <v>756</v>
      </c>
      <c r="B436" s="2" t="s">
        <v>60</v>
      </c>
      <c r="C436" s="2" t="s">
        <v>171</v>
      </c>
      <c r="D436" s="2" t="s">
        <v>346</v>
      </c>
      <c r="G436" s="2" t="n">
        <v>48</v>
      </c>
      <c r="H436" s="2" t="n">
        <v>62</v>
      </c>
      <c r="I436" s="2" t="n">
        <v>1587</v>
      </c>
      <c r="J436" s="2" t="n">
        <v>2070</v>
      </c>
      <c r="R436" s="3" t="str">
        <f aca="false">HYPERLINK("html.reports/756-2-3.htm","756-2-3")</f>
        <v>756-2-3</v>
      </c>
      <c r="S436" s="3" t="str">
        <f aca="false">HYPERLINK("html.reports/756-2-4.htm","756-2-4")</f>
        <v>756-2-4</v>
      </c>
      <c r="T436" s="3" t="str">
        <f aca="false">HYPERLINK("html.reports/756-2-5.htm","756-2-5")</f>
        <v>756-2-5</v>
      </c>
    </row>
    <row r="437" customFormat="false" ht="12.75" hidden="false" customHeight="false" outlineLevel="0" collapsed="false">
      <c r="A437" s="2" t="n">
        <v>756</v>
      </c>
      <c r="B437" s="2" t="s">
        <v>60</v>
      </c>
      <c r="C437" s="2" t="s">
        <v>26</v>
      </c>
      <c r="D437" s="2" t="s">
        <v>345</v>
      </c>
      <c r="G437" s="2" t="n">
        <v>151</v>
      </c>
      <c r="H437" s="2" t="n">
        <v>164</v>
      </c>
      <c r="I437" s="2" t="n">
        <v>4703</v>
      </c>
      <c r="J437" s="2" t="n">
        <v>5203</v>
      </c>
      <c r="R437" s="3" t="str">
        <f aca="false">HYPERLINK("html.reports/756-3-4.htm","756-3-4")</f>
        <v>756-3-4</v>
      </c>
      <c r="S437" s="3" t="str">
        <f aca="false">HYPERLINK("html.reports/756-3-5.htm","756-3-5")</f>
        <v>756-3-5</v>
      </c>
    </row>
    <row r="438" customFormat="false" ht="12.75" hidden="false" customHeight="false" outlineLevel="0" collapsed="false">
      <c r="A438" s="2" t="n">
        <v>756</v>
      </c>
      <c r="B438" s="2" t="s">
        <v>60</v>
      </c>
      <c r="C438" s="2" t="s">
        <v>26</v>
      </c>
      <c r="D438" s="2" t="s">
        <v>318</v>
      </c>
      <c r="G438" s="2" t="n">
        <v>164</v>
      </c>
      <c r="H438" s="2" t="n">
        <v>179</v>
      </c>
      <c r="I438" s="2" t="n">
        <v>5076</v>
      </c>
      <c r="J438" s="2" t="n">
        <v>5641</v>
      </c>
      <c r="R438" s="3" t="str">
        <f aca="false">HYPERLINK("html.reports/756-4-5.htm","756-4-5")</f>
        <v>756-4-5</v>
      </c>
    </row>
    <row r="439" customFormat="false" ht="12.75" hidden="false" customHeight="false" outlineLevel="0" collapsed="false">
      <c r="A439" s="2" t="n">
        <v>756</v>
      </c>
      <c r="B439" s="2" t="s">
        <v>60</v>
      </c>
      <c r="C439" s="2" t="s">
        <v>26</v>
      </c>
      <c r="D439" s="2" t="s">
        <v>345</v>
      </c>
      <c r="G439" s="2" t="n">
        <v>146</v>
      </c>
      <c r="H439" s="2" t="n">
        <v>159</v>
      </c>
      <c r="I439" s="2" t="n">
        <v>4545</v>
      </c>
      <c r="J439" s="2" t="n">
        <v>5024</v>
      </c>
    </row>
    <row r="440" customFormat="false" ht="12.75" hidden="false" customHeight="false" outlineLevel="0" collapsed="false">
      <c r="A440" s="2" t="n">
        <v>758</v>
      </c>
      <c r="B440" s="2" t="s">
        <v>60</v>
      </c>
      <c r="C440" s="2" t="s">
        <v>26</v>
      </c>
      <c r="D440" s="2" t="s">
        <v>318</v>
      </c>
      <c r="G440" s="2" t="n">
        <v>81</v>
      </c>
      <c r="H440" s="2" t="n">
        <v>96</v>
      </c>
      <c r="I440" s="2" t="n">
        <v>2559</v>
      </c>
      <c r="J440" s="2" t="n">
        <v>3020</v>
      </c>
      <c r="M440" s="2" t="n">
        <v>3</v>
      </c>
      <c r="P440" s="2" t="s">
        <v>64</v>
      </c>
      <c r="R440" s="3" t="str">
        <f aca="false">HYPERLINK("html.reports/758-1-2.htm","758-1-2")</f>
        <v>758-1-2</v>
      </c>
      <c r="S440" s="3" t="str">
        <f aca="false">HYPERLINK("html.reports/758-1-3.htm","758-1-3")</f>
        <v>758-1-3</v>
      </c>
    </row>
    <row r="441" customFormat="false" ht="12.75" hidden="false" customHeight="false" outlineLevel="0" collapsed="false">
      <c r="A441" s="2" t="n">
        <v>758</v>
      </c>
      <c r="B441" s="2" t="s">
        <v>60</v>
      </c>
      <c r="C441" s="2" t="s">
        <v>26</v>
      </c>
      <c r="D441" s="2" t="s">
        <v>318</v>
      </c>
      <c r="G441" s="2" t="n">
        <v>134</v>
      </c>
      <c r="H441" s="2" t="n">
        <v>150</v>
      </c>
      <c r="I441" s="2" t="n">
        <v>4120</v>
      </c>
      <c r="J441" s="2" t="n">
        <v>4650</v>
      </c>
      <c r="R441" s="3" t="str">
        <f aca="false">HYPERLINK("html.reports/758-2-3.htm","758-2-3")</f>
        <v>758-2-3</v>
      </c>
    </row>
    <row r="442" customFormat="false" ht="12.75" hidden="false" customHeight="false" outlineLevel="0" collapsed="false">
      <c r="A442" s="2" t="n">
        <v>758</v>
      </c>
      <c r="B442" s="2" t="s">
        <v>60</v>
      </c>
      <c r="C442" s="2" t="s">
        <v>26</v>
      </c>
      <c r="D442" s="2" t="s">
        <v>318</v>
      </c>
      <c r="G442" s="2" t="n">
        <v>176</v>
      </c>
      <c r="H442" s="2" t="n">
        <v>191</v>
      </c>
      <c r="I442" s="2" t="n">
        <v>5528</v>
      </c>
      <c r="J442" s="2" t="n">
        <v>6007</v>
      </c>
    </row>
    <row r="443" customFormat="false" ht="12.75" hidden="false" customHeight="false" outlineLevel="0" collapsed="false">
      <c r="A443" s="2" t="n">
        <v>759</v>
      </c>
      <c r="B443" s="2" t="s">
        <v>60</v>
      </c>
      <c r="C443" s="2" t="s">
        <v>26</v>
      </c>
      <c r="D443" s="2" t="s">
        <v>318</v>
      </c>
      <c r="G443" s="2" t="n">
        <v>87</v>
      </c>
      <c r="H443" s="2" t="n">
        <v>96</v>
      </c>
      <c r="I443" s="2" t="n">
        <v>2738</v>
      </c>
      <c r="J443" s="2" t="n">
        <v>3020</v>
      </c>
      <c r="M443" s="2" t="n">
        <v>3</v>
      </c>
      <c r="P443" s="2" t="s">
        <v>64</v>
      </c>
      <c r="R443" s="3" t="str">
        <f aca="false">HYPERLINK("html.reports/759-1-2.htm","759-1-2")</f>
        <v>759-1-2</v>
      </c>
      <c r="S443" s="3" t="str">
        <f aca="false">HYPERLINK("html.reports/759-1-3.htm","759-1-3")</f>
        <v>759-1-3</v>
      </c>
    </row>
    <row r="444" customFormat="false" ht="12.75" hidden="false" customHeight="false" outlineLevel="0" collapsed="false">
      <c r="A444" s="2" t="n">
        <v>759</v>
      </c>
      <c r="B444" s="2" t="s">
        <v>60</v>
      </c>
      <c r="C444" s="2" t="s">
        <v>26</v>
      </c>
      <c r="D444" s="2" t="s">
        <v>318</v>
      </c>
      <c r="G444" s="2" t="n">
        <v>141</v>
      </c>
      <c r="H444" s="2" t="n">
        <v>150</v>
      </c>
      <c r="I444" s="2" t="n">
        <v>4356</v>
      </c>
      <c r="J444" s="2" t="n">
        <v>4650</v>
      </c>
      <c r="R444" s="3" t="str">
        <f aca="false">HYPERLINK("html.reports/759-2-3.htm","759-2-3")</f>
        <v>759-2-3</v>
      </c>
    </row>
    <row r="445" customFormat="false" ht="12.75" hidden="false" customHeight="false" outlineLevel="0" collapsed="false">
      <c r="A445" s="2" t="n">
        <v>759</v>
      </c>
      <c r="B445" s="2" t="s">
        <v>60</v>
      </c>
      <c r="C445" s="2" t="s">
        <v>26</v>
      </c>
      <c r="D445" s="2" t="s">
        <v>318</v>
      </c>
      <c r="G445" s="2" t="n">
        <v>112</v>
      </c>
      <c r="H445" s="2" t="n">
        <v>130</v>
      </c>
      <c r="I445" s="2" t="n">
        <v>3491</v>
      </c>
      <c r="J445" s="2" t="n">
        <v>4016</v>
      </c>
    </row>
    <row r="446" customFormat="false" ht="12.75" hidden="false" customHeight="false" outlineLevel="0" collapsed="false">
      <c r="A446" s="2" t="n">
        <v>761</v>
      </c>
      <c r="B446" s="2" t="s">
        <v>60</v>
      </c>
      <c r="C446" s="2" t="s">
        <v>26</v>
      </c>
      <c r="D446" s="2" t="s">
        <v>318</v>
      </c>
      <c r="G446" s="2" t="n">
        <v>112</v>
      </c>
      <c r="H446" s="2" t="n">
        <v>137</v>
      </c>
      <c r="I446" s="2" t="n">
        <v>3491</v>
      </c>
      <c r="J446" s="2" t="n">
        <v>4233</v>
      </c>
      <c r="M446" s="2" t="n">
        <v>2</v>
      </c>
      <c r="P446" s="2" t="s">
        <v>64</v>
      </c>
      <c r="R446" s="3" t="str">
        <f aca="false">HYPERLINK("html.reports/761-1-2.htm","761-1-2")</f>
        <v>761-1-2</v>
      </c>
    </row>
    <row r="447" customFormat="false" ht="12.75" hidden="false" customHeight="false" outlineLevel="0" collapsed="false">
      <c r="A447" s="2" t="n">
        <v>761</v>
      </c>
      <c r="B447" s="2" t="s">
        <v>60</v>
      </c>
      <c r="C447" s="2" t="s">
        <v>26</v>
      </c>
      <c r="D447" s="2" t="s">
        <v>318</v>
      </c>
      <c r="G447" s="2" t="n">
        <v>182</v>
      </c>
      <c r="H447" s="2" t="n">
        <v>197</v>
      </c>
      <c r="I447" s="2" t="n">
        <v>5699</v>
      </c>
      <c r="J447" s="2" t="n">
        <v>6210</v>
      </c>
    </row>
    <row r="448" customFormat="false" ht="12.75" hidden="false" customHeight="false" outlineLevel="0" collapsed="false">
      <c r="A448" s="2" t="n">
        <v>772</v>
      </c>
      <c r="B448" s="2" t="s">
        <v>18</v>
      </c>
      <c r="C448" s="2" t="s">
        <v>61</v>
      </c>
      <c r="D448" s="2" t="s">
        <v>88</v>
      </c>
      <c r="G448" s="2" t="n">
        <v>200</v>
      </c>
      <c r="H448" s="2" t="n">
        <v>216</v>
      </c>
      <c r="I448" s="2" t="n">
        <v>6075</v>
      </c>
      <c r="J448" s="2" t="n">
        <v>6607</v>
      </c>
      <c r="M448" s="2" t="n">
        <v>2</v>
      </c>
      <c r="P448" s="2" t="s">
        <v>21</v>
      </c>
      <c r="R448" s="3" t="str">
        <f aca="false">HYPERLINK("html.reports/772-1-2.htm","772-1-2")</f>
        <v>772-1-2</v>
      </c>
    </row>
    <row r="449" customFormat="false" ht="12.75" hidden="false" customHeight="false" outlineLevel="0" collapsed="false">
      <c r="A449" s="2" t="n">
        <v>772</v>
      </c>
      <c r="B449" s="2" t="s">
        <v>18</v>
      </c>
      <c r="C449" s="2" t="s">
        <v>61</v>
      </c>
      <c r="D449" s="2" t="s">
        <v>87</v>
      </c>
      <c r="G449" s="2" t="n">
        <v>309</v>
      </c>
      <c r="H449" s="2" t="n">
        <v>324</v>
      </c>
      <c r="I449" s="2" t="n">
        <v>10420</v>
      </c>
      <c r="J449" s="2" t="n">
        <v>10934</v>
      </c>
    </row>
    <row r="450" customFormat="false" ht="12.75" hidden="false" customHeight="false" outlineLevel="0" collapsed="false">
      <c r="A450" s="2" t="n">
        <v>775</v>
      </c>
      <c r="B450" s="2" t="s">
        <v>18</v>
      </c>
      <c r="C450" s="2" t="s">
        <v>217</v>
      </c>
      <c r="D450" s="2" t="s">
        <v>327</v>
      </c>
      <c r="E450" s="2" t="s">
        <v>328</v>
      </c>
      <c r="F450" s="2" t="s">
        <v>326</v>
      </c>
      <c r="G450" s="2" t="n">
        <v>60</v>
      </c>
      <c r="H450" s="2" t="n">
        <v>68</v>
      </c>
      <c r="I450" s="2" t="n">
        <v>2202</v>
      </c>
      <c r="J450" s="2" t="n">
        <v>2526</v>
      </c>
      <c r="K450" s="2" t="n">
        <v>22</v>
      </c>
      <c r="L450" s="2" t="n">
        <v>6</v>
      </c>
      <c r="M450" s="2" t="n">
        <v>2</v>
      </c>
      <c r="P450" s="2" t="s">
        <v>21</v>
      </c>
      <c r="Q450" s="2" t="n">
        <v>1</v>
      </c>
      <c r="R450" s="4" t="str">
        <f aca="false">HYPERLINK("html.reports/775-1-2.htm","775-1-2")</f>
        <v>775-1-2</v>
      </c>
    </row>
    <row r="451" customFormat="false" ht="12.75" hidden="false" customHeight="false" outlineLevel="0" collapsed="false">
      <c r="A451" s="2" t="n">
        <v>775</v>
      </c>
      <c r="B451" s="2" t="s">
        <v>18</v>
      </c>
      <c r="C451" s="2" t="s">
        <v>217</v>
      </c>
      <c r="D451" s="2" t="s">
        <v>324</v>
      </c>
      <c r="E451" s="2" t="s">
        <v>325</v>
      </c>
      <c r="F451" s="2" t="s">
        <v>326</v>
      </c>
      <c r="G451" s="2" t="n">
        <v>74</v>
      </c>
      <c r="H451" s="2" t="n">
        <v>82</v>
      </c>
      <c r="I451" s="2" t="n">
        <v>2750</v>
      </c>
      <c r="J451" s="2" t="n">
        <v>3074</v>
      </c>
      <c r="K451" s="2" t="n">
        <v>30</v>
      </c>
      <c r="L451" s="2" t="n">
        <v>6</v>
      </c>
    </row>
    <row r="452" customFormat="false" ht="12.75" hidden="false" customHeight="false" outlineLevel="0" collapsed="false">
      <c r="A452" s="2" t="n">
        <v>778</v>
      </c>
      <c r="B452" s="2" t="s">
        <v>18</v>
      </c>
      <c r="C452" s="2" t="s">
        <v>39</v>
      </c>
      <c r="D452" s="2" t="s">
        <v>347</v>
      </c>
      <c r="G452" s="2" t="n">
        <v>316</v>
      </c>
      <c r="H452" s="2" t="n">
        <v>335</v>
      </c>
      <c r="I452" s="2" t="n">
        <v>10219</v>
      </c>
      <c r="J452" s="2" t="n">
        <v>10851</v>
      </c>
      <c r="M452" s="2" t="n">
        <v>3</v>
      </c>
      <c r="P452" s="2" t="s">
        <v>21</v>
      </c>
      <c r="R452" s="3" t="str">
        <f aca="false">HYPERLINK("html.reports/778-1-2.htm","778-1-2")</f>
        <v>778-1-2</v>
      </c>
      <c r="S452" s="3" t="str">
        <f aca="false">HYPERLINK("html.reports/778-1-3.htm","778-1-3")</f>
        <v>778-1-3</v>
      </c>
    </row>
    <row r="453" customFormat="false" ht="12.75" hidden="false" customHeight="false" outlineLevel="0" collapsed="false">
      <c r="A453" s="2" t="n">
        <v>778</v>
      </c>
      <c r="B453" s="2" t="s">
        <v>18</v>
      </c>
      <c r="C453" s="2" t="s">
        <v>26</v>
      </c>
      <c r="D453" s="2" t="s">
        <v>140</v>
      </c>
      <c r="G453" s="2" t="n">
        <v>202</v>
      </c>
      <c r="H453" s="2" t="n">
        <v>227</v>
      </c>
      <c r="I453" s="2" t="n">
        <v>5845</v>
      </c>
      <c r="J453" s="2" t="n">
        <v>6498</v>
      </c>
      <c r="R453" s="3" t="str">
        <f aca="false">HYPERLINK("html.reports/778-2-3.htm","778-2-3")</f>
        <v>778-2-3</v>
      </c>
    </row>
    <row r="454" customFormat="false" ht="12.75" hidden="false" customHeight="false" outlineLevel="0" collapsed="false">
      <c r="A454" s="2" t="n">
        <v>778</v>
      </c>
      <c r="B454" s="2" t="s">
        <v>18</v>
      </c>
      <c r="C454" s="2" t="s">
        <v>141</v>
      </c>
      <c r="D454" s="2" t="s">
        <v>142</v>
      </c>
      <c r="G454" s="2" t="n">
        <v>365</v>
      </c>
      <c r="H454" s="2" t="n">
        <v>380</v>
      </c>
      <c r="I454" s="2" t="n">
        <v>10391</v>
      </c>
      <c r="J454" s="2" t="n">
        <v>10765</v>
      </c>
    </row>
    <row r="455" customFormat="false" ht="12.75" hidden="false" customHeight="false" outlineLevel="0" collapsed="false">
      <c r="A455" s="2" t="n">
        <v>793</v>
      </c>
      <c r="B455" s="2" t="s">
        <v>18</v>
      </c>
      <c r="C455" s="2" t="s">
        <v>171</v>
      </c>
      <c r="D455" s="2" t="s">
        <v>348</v>
      </c>
      <c r="E455" s="2" t="s">
        <v>349</v>
      </c>
      <c r="F455" s="2" t="s">
        <v>350</v>
      </c>
      <c r="G455" s="2" t="n">
        <v>644</v>
      </c>
      <c r="H455" s="2" t="n">
        <v>651</v>
      </c>
      <c r="I455" s="2" t="n">
        <v>21713</v>
      </c>
      <c r="J455" s="2" t="n">
        <v>21998</v>
      </c>
      <c r="K455" s="2" t="n">
        <v>26</v>
      </c>
      <c r="L455" s="2" t="n">
        <v>5</v>
      </c>
      <c r="M455" s="2" t="n">
        <v>2</v>
      </c>
      <c r="P455" s="2" t="s">
        <v>21</v>
      </c>
      <c r="Q455" s="2" t="n">
        <v>1</v>
      </c>
      <c r="R455" s="4" t="str">
        <f aca="false">HYPERLINK("html.reports/793-1-2.htm","793-1-2")</f>
        <v>793-1-2</v>
      </c>
    </row>
    <row r="456" customFormat="false" ht="12.75" hidden="false" customHeight="false" outlineLevel="0" collapsed="false">
      <c r="A456" s="2" t="n">
        <v>793</v>
      </c>
      <c r="B456" s="2" t="s">
        <v>18</v>
      </c>
      <c r="C456" s="2" t="s">
        <v>26</v>
      </c>
      <c r="D456" s="2" t="s">
        <v>351</v>
      </c>
      <c r="E456" s="2" t="s">
        <v>349</v>
      </c>
      <c r="F456" s="2" t="s">
        <v>352</v>
      </c>
      <c r="G456" s="2" t="n">
        <v>253</v>
      </c>
      <c r="H456" s="2" t="n">
        <v>260</v>
      </c>
      <c r="I456" s="2" t="n">
        <v>8375</v>
      </c>
      <c r="J456" s="2" t="n">
        <v>8656</v>
      </c>
      <c r="K456" s="2" t="n">
        <v>53</v>
      </c>
      <c r="L456" s="2" t="n">
        <v>5</v>
      </c>
    </row>
    <row r="457" customFormat="false" ht="12.75" hidden="false" customHeight="false" outlineLevel="0" collapsed="false">
      <c r="A457" s="2" t="n">
        <v>806</v>
      </c>
      <c r="B457" s="2" t="s">
        <v>18</v>
      </c>
      <c r="C457" s="2" t="s">
        <v>39</v>
      </c>
      <c r="D457" s="2" t="s">
        <v>271</v>
      </c>
      <c r="E457" s="2" t="s">
        <v>353</v>
      </c>
      <c r="F457" s="2" t="s">
        <v>354</v>
      </c>
      <c r="G457" s="2" t="n">
        <v>876</v>
      </c>
      <c r="H457" s="2" t="n">
        <v>888</v>
      </c>
      <c r="I457" s="2" t="n">
        <v>30953</v>
      </c>
      <c r="J457" s="2" t="n">
        <v>31337</v>
      </c>
      <c r="K457" s="2" t="n">
        <v>6</v>
      </c>
      <c r="L457" s="2" t="n">
        <v>6</v>
      </c>
      <c r="M457" s="2" t="n">
        <v>2</v>
      </c>
      <c r="P457" s="2" t="s">
        <v>21</v>
      </c>
      <c r="Q457" s="2" t="n">
        <v>1</v>
      </c>
      <c r="R457" s="4" t="str">
        <f aca="false">HYPERLINK("html.reports/806-1-2.htm","806-1-2")</f>
        <v>806-1-2</v>
      </c>
    </row>
    <row r="458" customFormat="false" ht="12.75" hidden="false" customHeight="false" outlineLevel="0" collapsed="false">
      <c r="A458" s="2" t="n">
        <v>806</v>
      </c>
      <c r="B458" s="2" t="s">
        <v>18</v>
      </c>
      <c r="C458" s="2" t="s">
        <v>39</v>
      </c>
      <c r="D458" s="2" t="s">
        <v>260</v>
      </c>
      <c r="E458" s="2" t="s">
        <v>353</v>
      </c>
      <c r="F458" s="2" t="s">
        <v>354</v>
      </c>
      <c r="G458" s="2" t="n">
        <v>913</v>
      </c>
      <c r="H458" s="2" t="n">
        <v>925</v>
      </c>
      <c r="I458" s="2" t="n">
        <v>34972</v>
      </c>
      <c r="J458" s="2" t="n">
        <v>35356</v>
      </c>
      <c r="K458" s="2" t="n">
        <v>6</v>
      </c>
      <c r="L458" s="2" t="n">
        <v>6</v>
      </c>
    </row>
    <row r="459" customFormat="false" ht="12.75" hidden="false" customHeight="false" outlineLevel="0" collapsed="false">
      <c r="A459" s="2" t="n">
        <v>811</v>
      </c>
      <c r="B459" s="2" t="s">
        <v>60</v>
      </c>
      <c r="C459" s="2" t="s">
        <v>26</v>
      </c>
      <c r="D459" s="2" t="s">
        <v>318</v>
      </c>
      <c r="G459" s="2" t="n">
        <v>106</v>
      </c>
      <c r="H459" s="2" t="n">
        <v>115</v>
      </c>
      <c r="I459" s="2" t="n">
        <v>3307</v>
      </c>
      <c r="J459" s="2" t="n">
        <v>3606</v>
      </c>
      <c r="M459" s="2" t="n">
        <v>4</v>
      </c>
      <c r="P459" s="2" t="s">
        <v>64</v>
      </c>
      <c r="R459" s="3" t="str">
        <f aca="false">HYPERLINK("html.reports/811-1-2.htm","811-1-2")</f>
        <v>811-1-2</v>
      </c>
      <c r="S459" s="3" t="str">
        <f aca="false">HYPERLINK("html.reports/811-1-3.htm","811-1-3")</f>
        <v>811-1-3</v>
      </c>
      <c r="T459" s="3" t="str">
        <f aca="false">HYPERLINK("html.reports/811-1-4.htm","811-1-4")</f>
        <v>811-1-4</v>
      </c>
    </row>
    <row r="460" customFormat="false" ht="12.75" hidden="false" customHeight="false" outlineLevel="0" collapsed="false">
      <c r="A460" s="2" t="n">
        <v>811</v>
      </c>
      <c r="B460" s="2" t="s">
        <v>60</v>
      </c>
      <c r="C460" s="2" t="s">
        <v>26</v>
      </c>
      <c r="D460" s="2" t="s">
        <v>318</v>
      </c>
      <c r="G460" s="2" t="n">
        <v>127</v>
      </c>
      <c r="H460" s="2" t="n">
        <v>137</v>
      </c>
      <c r="I460" s="2" t="n">
        <v>3913</v>
      </c>
      <c r="J460" s="2" t="n">
        <v>4233</v>
      </c>
      <c r="R460" s="3" t="str">
        <f aca="false">HYPERLINK("html.reports/811-2-3.htm","811-2-3")</f>
        <v>811-2-3</v>
      </c>
      <c r="S460" s="3" t="str">
        <f aca="false">HYPERLINK("html.reports/811-2-4.htm","811-2-4")</f>
        <v>811-2-4</v>
      </c>
    </row>
    <row r="461" customFormat="false" ht="12.75" hidden="false" customHeight="false" outlineLevel="0" collapsed="false">
      <c r="A461" s="2" t="n">
        <v>811</v>
      </c>
      <c r="B461" s="2" t="s">
        <v>60</v>
      </c>
      <c r="C461" s="2" t="s">
        <v>26</v>
      </c>
      <c r="D461" s="2" t="s">
        <v>318</v>
      </c>
      <c r="G461" s="2" t="n">
        <v>188</v>
      </c>
      <c r="H461" s="2" t="n">
        <v>197</v>
      </c>
      <c r="I461" s="2" t="n">
        <v>5872</v>
      </c>
      <c r="J461" s="2" t="n">
        <v>6210</v>
      </c>
      <c r="R461" s="3" t="str">
        <f aca="false">HYPERLINK("html.reports/811-3-4.htm","811-3-4")</f>
        <v>811-3-4</v>
      </c>
    </row>
    <row r="462" customFormat="false" ht="12.75" hidden="false" customHeight="false" outlineLevel="0" collapsed="false">
      <c r="A462" s="2" t="n">
        <v>811</v>
      </c>
      <c r="B462" s="2" t="s">
        <v>60</v>
      </c>
      <c r="C462" s="2" t="s">
        <v>26</v>
      </c>
      <c r="D462" s="2" t="s">
        <v>318</v>
      </c>
      <c r="G462" s="2" t="n">
        <v>158</v>
      </c>
      <c r="H462" s="2" t="n">
        <v>167</v>
      </c>
      <c r="I462" s="2" t="n">
        <v>4865</v>
      </c>
      <c r="J462" s="2" t="n">
        <v>5189</v>
      </c>
    </row>
    <row r="463" customFormat="false" ht="12.75" hidden="false" customHeight="false" outlineLevel="0" collapsed="false">
      <c r="A463" s="2" t="n">
        <v>812</v>
      </c>
      <c r="B463" s="2" t="s">
        <v>60</v>
      </c>
      <c r="C463" s="2" t="s">
        <v>26</v>
      </c>
      <c r="D463" s="2" t="s">
        <v>318</v>
      </c>
      <c r="G463" s="2" t="n">
        <v>127</v>
      </c>
      <c r="H463" s="2" t="n">
        <v>144</v>
      </c>
      <c r="I463" s="2" t="n">
        <v>3913</v>
      </c>
      <c r="J463" s="2" t="n">
        <v>4469</v>
      </c>
      <c r="M463" s="2" t="n">
        <v>2</v>
      </c>
      <c r="P463" s="2" t="s">
        <v>64</v>
      </c>
      <c r="R463" s="3" t="str">
        <f aca="false">HYPERLINK("html.reports/812-1-2.htm","812-1-2")</f>
        <v>812-1-2</v>
      </c>
    </row>
    <row r="464" customFormat="false" ht="12.75" hidden="false" customHeight="false" outlineLevel="0" collapsed="false">
      <c r="A464" s="2" t="n">
        <v>812</v>
      </c>
      <c r="B464" s="2" t="s">
        <v>60</v>
      </c>
      <c r="C464" s="2" t="s">
        <v>26</v>
      </c>
      <c r="D464" s="2" t="s">
        <v>318</v>
      </c>
      <c r="G464" s="2" t="n">
        <v>158</v>
      </c>
      <c r="H464" s="2" t="n">
        <v>173</v>
      </c>
      <c r="I464" s="2" t="n">
        <v>4865</v>
      </c>
      <c r="J464" s="2" t="n">
        <v>5411</v>
      </c>
    </row>
    <row r="465" customFormat="false" ht="12.75" hidden="false" customHeight="false" outlineLevel="0" collapsed="false">
      <c r="A465" s="2" t="n">
        <v>839</v>
      </c>
      <c r="B465" s="2" t="s">
        <v>18</v>
      </c>
      <c r="C465" s="2" t="s">
        <v>61</v>
      </c>
      <c r="D465" s="2" t="s">
        <v>355</v>
      </c>
      <c r="E465" s="2" t="s">
        <v>356</v>
      </c>
      <c r="F465" s="2" t="s">
        <v>44</v>
      </c>
      <c r="G465" s="2" t="n">
        <v>1488</v>
      </c>
      <c r="H465" s="2" t="n">
        <v>1496</v>
      </c>
      <c r="I465" s="2" t="n">
        <v>56991</v>
      </c>
      <c r="J465" s="2" t="n">
        <v>57319</v>
      </c>
      <c r="K465" s="2" t="n">
        <v>17</v>
      </c>
      <c r="L465" s="2" t="n">
        <v>6</v>
      </c>
      <c r="M465" s="2" t="n">
        <v>2</v>
      </c>
      <c r="P465" s="2" t="s">
        <v>21</v>
      </c>
      <c r="Q465" s="2" t="n">
        <v>0</v>
      </c>
      <c r="R465" s="5" t="str">
        <f aca="false">HYPERLINK("html.reports/839-1-2.htm","839-1-2")</f>
        <v>839-1-2</v>
      </c>
    </row>
    <row r="466" customFormat="false" ht="12.75" hidden="false" customHeight="false" outlineLevel="0" collapsed="false">
      <c r="A466" s="2" t="n">
        <v>839</v>
      </c>
      <c r="B466" s="2" t="s">
        <v>60</v>
      </c>
      <c r="C466" s="2" t="s">
        <v>192</v>
      </c>
      <c r="D466" s="2" t="s">
        <v>357</v>
      </c>
      <c r="E466" s="2" t="s">
        <v>43</v>
      </c>
      <c r="F466" s="2" t="s">
        <v>44</v>
      </c>
      <c r="G466" s="2" t="n">
        <v>68</v>
      </c>
      <c r="H466" s="2" t="n">
        <v>76</v>
      </c>
      <c r="I466" s="2" t="n">
        <v>2165</v>
      </c>
      <c r="J466" s="2" t="n">
        <v>2506</v>
      </c>
      <c r="K466" s="2" t="n">
        <v>18</v>
      </c>
      <c r="L466" s="2" t="n">
        <v>6</v>
      </c>
    </row>
    <row r="467" customFormat="false" ht="12.75" hidden="false" customHeight="false" outlineLevel="0" collapsed="false">
      <c r="A467" s="2" t="n">
        <v>846</v>
      </c>
      <c r="B467" s="2" t="s">
        <v>60</v>
      </c>
      <c r="C467" s="2" t="s">
        <v>121</v>
      </c>
      <c r="D467" s="2" t="s">
        <v>358</v>
      </c>
      <c r="G467" s="2" t="n">
        <v>36</v>
      </c>
      <c r="H467" s="2" t="n">
        <v>44</v>
      </c>
      <c r="I467" s="2" t="n">
        <v>1265</v>
      </c>
      <c r="J467" s="2" t="n">
        <v>1551</v>
      </c>
      <c r="M467" s="2" t="n">
        <v>2</v>
      </c>
      <c r="P467" s="2" t="s">
        <v>64</v>
      </c>
      <c r="R467" s="3" t="str">
        <f aca="false">HYPERLINK("html.reports/846-1-2.htm","846-1-2")</f>
        <v>846-1-2</v>
      </c>
    </row>
    <row r="468" customFormat="false" ht="12.75" hidden="false" customHeight="false" outlineLevel="0" collapsed="false">
      <c r="A468" s="2" t="n">
        <v>846</v>
      </c>
      <c r="B468" s="2" t="s">
        <v>60</v>
      </c>
      <c r="C468" s="2" t="s">
        <v>121</v>
      </c>
      <c r="D468" s="2" t="s">
        <v>358</v>
      </c>
      <c r="G468" s="2" t="n">
        <v>46</v>
      </c>
      <c r="H468" s="2" t="n">
        <v>54</v>
      </c>
      <c r="I468" s="2" t="n">
        <v>1564</v>
      </c>
      <c r="J468" s="2" t="n">
        <v>1849</v>
      </c>
    </row>
    <row r="469" customFormat="false" ht="12.75" hidden="false" customHeight="false" outlineLevel="0" collapsed="false">
      <c r="A469" s="2" t="n">
        <v>847</v>
      </c>
      <c r="B469" s="2" t="s">
        <v>60</v>
      </c>
      <c r="C469" s="2" t="s">
        <v>121</v>
      </c>
      <c r="D469" s="2" t="s">
        <v>358</v>
      </c>
      <c r="G469" s="2" t="n">
        <v>41</v>
      </c>
      <c r="H469" s="2" t="n">
        <v>54</v>
      </c>
      <c r="I469" s="2" t="n">
        <v>1416</v>
      </c>
      <c r="J469" s="2" t="n">
        <v>1849</v>
      </c>
      <c r="M469" s="2" t="n">
        <v>2</v>
      </c>
      <c r="N469" s="2" t="s">
        <v>139</v>
      </c>
      <c r="O469" s="2" t="n">
        <v>846</v>
      </c>
      <c r="P469" s="2" t="s">
        <v>64</v>
      </c>
      <c r="R469" s="3" t="str">
        <f aca="false">HYPERLINK("html.reports/847-1-2.htm","847-1-2")</f>
        <v>847-1-2</v>
      </c>
    </row>
    <row r="470" customFormat="false" ht="12.75" hidden="false" customHeight="false" outlineLevel="0" collapsed="false">
      <c r="A470" s="2" t="n">
        <v>847</v>
      </c>
      <c r="B470" s="2" t="s">
        <v>60</v>
      </c>
      <c r="C470" s="2" t="s">
        <v>121</v>
      </c>
      <c r="D470" s="2" t="s">
        <v>358</v>
      </c>
      <c r="G470" s="2" t="n">
        <v>36</v>
      </c>
      <c r="H470" s="2" t="n">
        <v>49</v>
      </c>
      <c r="I470" s="2" t="n">
        <v>1265</v>
      </c>
      <c r="J470" s="2" t="n">
        <v>1694</v>
      </c>
    </row>
    <row r="471" customFormat="false" ht="12.75" hidden="false" customHeight="false" outlineLevel="0" collapsed="false">
      <c r="A471" s="2" t="n">
        <v>850</v>
      </c>
      <c r="B471" s="2" t="s">
        <v>60</v>
      </c>
      <c r="C471" s="2" t="s">
        <v>26</v>
      </c>
      <c r="D471" s="2" t="s">
        <v>359</v>
      </c>
      <c r="E471" s="2" t="s">
        <v>360</v>
      </c>
      <c r="F471" s="2" t="s">
        <v>44</v>
      </c>
      <c r="G471" s="2" t="n">
        <v>70</v>
      </c>
      <c r="H471" s="2" t="n">
        <v>85</v>
      </c>
      <c r="I471" s="2" t="n">
        <v>2243</v>
      </c>
      <c r="J471" s="2" t="n">
        <v>2827</v>
      </c>
      <c r="K471" s="2" t="n">
        <v>11</v>
      </c>
      <c r="L471" s="2" t="n">
        <v>11</v>
      </c>
      <c r="M471" s="2" t="n">
        <v>2</v>
      </c>
      <c r="P471" s="2" t="s">
        <v>64</v>
      </c>
      <c r="Q471" s="2" t="n">
        <v>1</v>
      </c>
      <c r="R471" s="4" t="str">
        <f aca="false">HYPERLINK("html.reports/850-1-2.htm","850-1-2")</f>
        <v>850-1-2</v>
      </c>
    </row>
    <row r="472" customFormat="false" ht="12.75" hidden="false" customHeight="false" outlineLevel="0" collapsed="false">
      <c r="A472" s="2" t="n">
        <v>850</v>
      </c>
      <c r="B472" s="2" t="s">
        <v>60</v>
      </c>
      <c r="C472" s="2" t="s">
        <v>26</v>
      </c>
      <c r="D472" s="2" t="s">
        <v>359</v>
      </c>
      <c r="E472" s="2" t="s">
        <v>361</v>
      </c>
      <c r="F472" s="2" t="s">
        <v>44</v>
      </c>
      <c r="G472" s="2" t="n">
        <v>49</v>
      </c>
      <c r="H472" s="2" t="n">
        <v>63</v>
      </c>
      <c r="I472" s="2" t="n">
        <v>1534</v>
      </c>
      <c r="J472" s="2" t="n">
        <v>2115</v>
      </c>
      <c r="K472" s="2" t="n">
        <v>11</v>
      </c>
      <c r="L472" s="2" t="n">
        <v>11</v>
      </c>
    </row>
    <row r="473" customFormat="false" ht="12.75" hidden="false" customHeight="false" outlineLevel="0" collapsed="false">
      <c r="A473" s="2" t="n">
        <v>863</v>
      </c>
      <c r="B473" s="2" t="s">
        <v>18</v>
      </c>
      <c r="C473" s="2" t="s">
        <v>39</v>
      </c>
      <c r="D473" s="2" t="s">
        <v>362</v>
      </c>
      <c r="G473" s="2" t="n">
        <v>134</v>
      </c>
      <c r="H473" s="2" t="n">
        <v>151</v>
      </c>
      <c r="I473" s="2" t="n">
        <v>6338</v>
      </c>
      <c r="J473" s="2" t="n">
        <v>6828</v>
      </c>
      <c r="M473" s="2" t="n">
        <v>7</v>
      </c>
      <c r="P473" s="2" t="s">
        <v>21</v>
      </c>
      <c r="R473" s="3" t="str">
        <f aca="false">HYPERLINK("html.reports/863-1-2.htm","863-1-2")</f>
        <v>863-1-2</v>
      </c>
      <c r="S473" s="3" t="str">
        <f aca="false">HYPERLINK("html.reports/863-1-3.htm","863-1-3")</f>
        <v>863-1-3</v>
      </c>
      <c r="T473" s="3" t="str">
        <f aca="false">HYPERLINK("html.reports/863-1-4.htm","863-1-4")</f>
        <v>863-1-4</v>
      </c>
      <c r="U473" s="3" t="str">
        <f aca="false">HYPERLINK("html.reports/863-1-5.htm","863-1-5")</f>
        <v>863-1-5</v>
      </c>
      <c r="V473" s="3" t="str">
        <f aca="false">HYPERLINK("html.reports/863-1-6.htm","863-1-6")</f>
        <v>863-1-6</v>
      </c>
      <c r="W473" s="3" t="str">
        <f aca="false">HYPERLINK("html.reports/863-1-7.htm","863-1-7")</f>
        <v>863-1-7</v>
      </c>
    </row>
    <row r="474" customFormat="false" ht="12.75" hidden="false" customHeight="false" outlineLevel="0" collapsed="false">
      <c r="A474" s="2" t="n">
        <v>863</v>
      </c>
      <c r="B474" s="2" t="s">
        <v>18</v>
      </c>
      <c r="C474" s="2" t="s">
        <v>26</v>
      </c>
      <c r="D474" s="2" t="s">
        <v>27</v>
      </c>
      <c r="G474" s="2" t="n">
        <v>298</v>
      </c>
      <c r="H474" s="2" t="n">
        <v>315</v>
      </c>
      <c r="I474" s="2" t="n">
        <v>9020</v>
      </c>
      <c r="J474" s="2" t="n">
        <v>9511</v>
      </c>
      <c r="R474" s="3" t="str">
        <f aca="false">HYPERLINK("html.reports/863-2-3.htm","863-2-3")</f>
        <v>863-2-3</v>
      </c>
      <c r="S474" s="3" t="str">
        <f aca="false">HYPERLINK("html.reports/863-2-4.htm","863-2-4")</f>
        <v>863-2-4</v>
      </c>
      <c r="T474" s="3" t="str">
        <f aca="false">HYPERLINK("html.reports/863-2-5.htm","863-2-5")</f>
        <v>863-2-5</v>
      </c>
      <c r="U474" s="3" t="str">
        <f aca="false">HYPERLINK("html.reports/863-2-6.htm","863-2-6")</f>
        <v>863-2-6</v>
      </c>
      <c r="V474" s="3" t="str">
        <f aca="false">HYPERLINK("html.reports/863-2-7.htm","863-2-7")</f>
        <v>863-2-7</v>
      </c>
    </row>
    <row r="475" customFormat="false" ht="12.75" hidden="false" customHeight="false" outlineLevel="0" collapsed="false">
      <c r="A475" s="2" t="n">
        <v>863</v>
      </c>
      <c r="B475" s="2" t="s">
        <v>18</v>
      </c>
      <c r="C475" s="2" t="s">
        <v>26</v>
      </c>
      <c r="D475" s="2" t="s">
        <v>38</v>
      </c>
      <c r="G475" s="2" t="n">
        <v>412</v>
      </c>
      <c r="H475" s="2" t="n">
        <v>429</v>
      </c>
      <c r="I475" s="2" t="n">
        <v>12507</v>
      </c>
      <c r="J475" s="2" t="n">
        <v>12988</v>
      </c>
      <c r="R475" s="3" t="str">
        <f aca="false">HYPERLINK("html.reports/863-3-4.htm","863-3-4")</f>
        <v>863-3-4</v>
      </c>
      <c r="S475" s="3" t="str">
        <f aca="false">HYPERLINK("html.reports/863-3-5.htm","863-3-5")</f>
        <v>863-3-5</v>
      </c>
      <c r="T475" s="3" t="str">
        <f aca="false">HYPERLINK("html.reports/863-3-6.htm","863-3-6")</f>
        <v>863-3-6</v>
      </c>
      <c r="U475" s="3" t="str">
        <f aca="false">HYPERLINK("html.reports/863-3-7.htm","863-3-7")</f>
        <v>863-3-7</v>
      </c>
    </row>
    <row r="476" customFormat="false" ht="12.75" hidden="false" customHeight="false" outlineLevel="0" collapsed="false">
      <c r="A476" s="2" t="n">
        <v>863</v>
      </c>
      <c r="B476" s="2" t="s">
        <v>18</v>
      </c>
      <c r="C476" s="2" t="s">
        <v>39</v>
      </c>
      <c r="D476" s="2" t="s">
        <v>40</v>
      </c>
      <c r="G476" s="2" t="n">
        <v>107</v>
      </c>
      <c r="H476" s="2" t="n">
        <v>124</v>
      </c>
      <c r="I476" s="2" t="n">
        <v>3083</v>
      </c>
      <c r="J476" s="2" t="n">
        <v>3574</v>
      </c>
      <c r="R476" s="3" t="str">
        <f aca="false">HYPERLINK("html.reports/863-4-5.htm","863-4-5")</f>
        <v>863-4-5</v>
      </c>
      <c r="S476" s="3" t="str">
        <f aca="false">HYPERLINK("html.reports/863-4-6.htm","863-4-6")</f>
        <v>863-4-6</v>
      </c>
      <c r="T476" s="3" t="str">
        <f aca="false">HYPERLINK("html.reports/863-4-7.htm","863-4-7")</f>
        <v>863-4-7</v>
      </c>
    </row>
    <row r="477" customFormat="false" ht="12.75" hidden="false" customHeight="false" outlineLevel="0" collapsed="false">
      <c r="A477" s="2" t="n">
        <v>863</v>
      </c>
      <c r="B477" s="2" t="s">
        <v>18</v>
      </c>
      <c r="C477" s="2" t="s">
        <v>26</v>
      </c>
      <c r="D477" s="2" t="s">
        <v>30</v>
      </c>
      <c r="G477" s="2" t="n">
        <v>373</v>
      </c>
      <c r="H477" s="2" t="n">
        <v>399</v>
      </c>
      <c r="I477" s="2" t="n">
        <v>10862</v>
      </c>
      <c r="J477" s="2" t="n">
        <v>11507</v>
      </c>
      <c r="R477" s="3" t="str">
        <f aca="false">HYPERLINK("html.reports/863-5-6.htm","863-5-6")</f>
        <v>863-5-6</v>
      </c>
      <c r="S477" s="3" t="str">
        <f aca="false">HYPERLINK("html.reports/863-5-7.htm","863-5-7")</f>
        <v>863-5-7</v>
      </c>
    </row>
    <row r="478" customFormat="false" ht="12.75" hidden="false" customHeight="false" outlineLevel="0" collapsed="false">
      <c r="A478" s="2" t="n">
        <v>863</v>
      </c>
      <c r="B478" s="2" t="s">
        <v>18</v>
      </c>
      <c r="C478" s="2" t="s">
        <v>26</v>
      </c>
      <c r="D478" s="2" t="s">
        <v>30</v>
      </c>
      <c r="G478" s="2" t="n">
        <v>332</v>
      </c>
      <c r="H478" s="2" t="n">
        <v>358</v>
      </c>
      <c r="I478" s="2" t="n">
        <v>9788</v>
      </c>
      <c r="J478" s="2" t="n">
        <v>10499</v>
      </c>
      <c r="R478" s="3" t="str">
        <f aca="false">HYPERLINK("html.reports/863-6-7.htm","863-6-7")</f>
        <v>863-6-7</v>
      </c>
    </row>
    <row r="479" customFormat="false" ht="12.75" hidden="false" customHeight="false" outlineLevel="0" collapsed="false">
      <c r="A479" s="2" t="n">
        <v>863</v>
      </c>
      <c r="B479" s="2" t="s">
        <v>18</v>
      </c>
      <c r="C479" s="2" t="s">
        <v>19</v>
      </c>
      <c r="D479" s="2" t="s">
        <v>34</v>
      </c>
      <c r="G479" s="2" t="n">
        <v>161</v>
      </c>
      <c r="H479" s="2" t="n">
        <v>178</v>
      </c>
      <c r="I479" s="2" t="n">
        <v>5746</v>
      </c>
      <c r="J479" s="2" t="n">
        <v>6205</v>
      </c>
    </row>
    <row r="480" customFormat="false" ht="12.75" hidden="false" customHeight="false" outlineLevel="0" collapsed="false">
      <c r="A480" s="2" t="n">
        <v>867</v>
      </c>
      <c r="B480" s="2" t="s">
        <v>18</v>
      </c>
      <c r="C480" s="2" t="s">
        <v>35</v>
      </c>
      <c r="D480" s="2" t="s">
        <v>36</v>
      </c>
      <c r="G480" s="2" t="n">
        <v>126</v>
      </c>
      <c r="H480" s="2" t="n">
        <v>153</v>
      </c>
      <c r="I480" s="2" t="n">
        <v>4258</v>
      </c>
      <c r="J480" s="2" t="n">
        <v>4989</v>
      </c>
      <c r="M480" s="2" t="n">
        <v>13</v>
      </c>
      <c r="P480" s="2" t="s">
        <v>21</v>
      </c>
      <c r="R480" s="3" t="str">
        <f aca="false">HYPERLINK("html.reports/867-1-2.htm","867-1-2")</f>
        <v>867-1-2</v>
      </c>
      <c r="S480" s="3" t="str">
        <f aca="false">HYPERLINK("html.reports/867-1-3.htm","867-1-3")</f>
        <v>867-1-3</v>
      </c>
      <c r="T480" s="3" t="str">
        <f aca="false">HYPERLINK("html.reports/867-1-4.htm","867-1-4")</f>
        <v>867-1-4</v>
      </c>
      <c r="U480" s="3" t="str">
        <f aca="false">HYPERLINK("html.reports/867-1-5.htm","867-1-5")</f>
        <v>867-1-5</v>
      </c>
      <c r="V480" s="3" t="str">
        <f aca="false">HYPERLINK("html.reports/867-1-6.htm","867-1-6")</f>
        <v>867-1-6</v>
      </c>
      <c r="W480" s="3" t="str">
        <f aca="false">HYPERLINK("html.reports/867-1-7.htm","867-1-7")</f>
        <v>867-1-7</v>
      </c>
      <c r="X480" s="3" t="str">
        <f aca="false">HYPERLINK("html.reports/867-1-8.htm","867-1-8")</f>
        <v>867-1-8</v>
      </c>
      <c r="Y480" s="3" t="str">
        <f aca="false">HYPERLINK("html.reports/867-1-9.htm","867-1-9")</f>
        <v>867-1-9</v>
      </c>
      <c r="Z480" s="3" t="str">
        <f aca="false">HYPERLINK("html.reports/867-1-10.htm","867-1-10")</f>
        <v>867-1-10</v>
      </c>
      <c r="AA480" s="3" t="str">
        <f aca="false">HYPERLINK("html.reports/867-1-11.htm","867-1-11")</f>
        <v>867-1-11</v>
      </c>
      <c r="AB480" s="3" t="str">
        <f aca="false">HYPERLINK("html.reports/867-1-12.htm","867-1-12")</f>
        <v>867-1-12</v>
      </c>
      <c r="AC480" s="3" t="str">
        <f aca="false">HYPERLINK("html.reports/867-1-13.htm","867-1-13")</f>
        <v>867-1-13</v>
      </c>
    </row>
    <row r="481" customFormat="false" ht="12.75" hidden="false" customHeight="false" outlineLevel="0" collapsed="false">
      <c r="A481" s="2" t="n">
        <v>867</v>
      </c>
      <c r="B481" s="2" t="s">
        <v>18</v>
      </c>
      <c r="C481" s="2" t="s">
        <v>26</v>
      </c>
      <c r="D481" s="2" t="s">
        <v>37</v>
      </c>
      <c r="G481" s="2" t="n">
        <v>505</v>
      </c>
      <c r="H481" s="2" t="n">
        <v>524</v>
      </c>
      <c r="I481" s="2" t="n">
        <v>14309</v>
      </c>
      <c r="J481" s="2" t="n">
        <v>14826</v>
      </c>
      <c r="R481" s="3" t="str">
        <f aca="false">HYPERLINK("html.reports/867-2-3.htm","867-2-3")</f>
        <v>867-2-3</v>
      </c>
      <c r="S481" s="3" t="str">
        <f aca="false">HYPERLINK("html.reports/867-2-4.htm","867-2-4")</f>
        <v>867-2-4</v>
      </c>
      <c r="T481" s="3" t="str">
        <f aca="false">HYPERLINK("html.reports/867-2-5.htm","867-2-5")</f>
        <v>867-2-5</v>
      </c>
      <c r="U481" s="3" t="str">
        <f aca="false">HYPERLINK("html.reports/867-2-6.htm","867-2-6")</f>
        <v>867-2-6</v>
      </c>
      <c r="V481" s="3" t="str">
        <f aca="false">HYPERLINK("html.reports/867-2-7.htm","867-2-7")</f>
        <v>867-2-7</v>
      </c>
      <c r="W481" s="3" t="str">
        <f aca="false">HYPERLINK("html.reports/867-2-8.htm","867-2-8")</f>
        <v>867-2-8</v>
      </c>
      <c r="X481" s="3" t="str">
        <f aca="false">HYPERLINK("html.reports/867-2-9.htm","867-2-9")</f>
        <v>867-2-9</v>
      </c>
      <c r="Y481" s="3" t="str">
        <f aca="false">HYPERLINK("html.reports/867-2-10.htm","867-2-10")</f>
        <v>867-2-10</v>
      </c>
      <c r="Z481" s="3" t="str">
        <f aca="false">HYPERLINK("html.reports/867-2-11.htm","867-2-11")</f>
        <v>867-2-11</v>
      </c>
      <c r="AA481" s="3" t="str">
        <f aca="false">HYPERLINK("html.reports/867-2-12.htm","867-2-12")</f>
        <v>867-2-12</v>
      </c>
      <c r="AB481" s="3" t="str">
        <f aca="false">HYPERLINK("html.reports/867-2-13.htm","867-2-13")</f>
        <v>867-2-13</v>
      </c>
    </row>
    <row r="482" customFormat="false" ht="12.75" hidden="false" customHeight="false" outlineLevel="0" collapsed="false">
      <c r="A482" s="2" t="n">
        <v>867</v>
      </c>
      <c r="B482" s="2" t="s">
        <v>18</v>
      </c>
      <c r="C482" s="2" t="s">
        <v>26</v>
      </c>
      <c r="D482" s="2" t="s">
        <v>37</v>
      </c>
      <c r="G482" s="2" t="n">
        <v>801</v>
      </c>
      <c r="H482" s="2" t="n">
        <v>819</v>
      </c>
      <c r="I482" s="2" t="n">
        <v>22409</v>
      </c>
      <c r="J482" s="2" t="n">
        <v>22938</v>
      </c>
      <c r="R482" s="3" t="str">
        <f aca="false">HYPERLINK("html.reports/867-3-4.htm","867-3-4")</f>
        <v>867-3-4</v>
      </c>
      <c r="S482" s="3" t="str">
        <f aca="false">HYPERLINK("html.reports/867-3-5.htm","867-3-5")</f>
        <v>867-3-5</v>
      </c>
      <c r="T482" s="3" t="str">
        <f aca="false">HYPERLINK("html.reports/867-3-6.htm","867-3-6")</f>
        <v>867-3-6</v>
      </c>
      <c r="U482" s="3" t="str">
        <f aca="false">HYPERLINK("html.reports/867-3-7.htm","867-3-7")</f>
        <v>867-3-7</v>
      </c>
      <c r="V482" s="3" t="str">
        <f aca="false">HYPERLINK("html.reports/867-3-8.htm","867-3-8")</f>
        <v>867-3-8</v>
      </c>
      <c r="W482" s="3" t="str">
        <f aca="false">HYPERLINK("html.reports/867-3-9.htm","867-3-9")</f>
        <v>867-3-9</v>
      </c>
      <c r="X482" s="3" t="str">
        <f aca="false">HYPERLINK("html.reports/867-3-10.htm","867-3-10")</f>
        <v>867-3-10</v>
      </c>
      <c r="Y482" s="3" t="str">
        <f aca="false">HYPERLINK("html.reports/867-3-11.htm","867-3-11")</f>
        <v>867-3-11</v>
      </c>
      <c r="Z482" s="3" t="str">
        <f aca="false">HYPERLINK("html.reports/867-3-12.htm","867-3-12")</f>
        <v>867-3-12</v>
      </c>
      <c r="AA482" s="3" t="str">
        <f aca="false">HYPERLINK("html.reports/867-3-13.htm","867-3-13")</f>
        <v>867-3-13</v>
      </c>
    </row>
    <row r="483" customFormat="false" ht="12.75" hidden="false" customHeight="false" outlineLevel="0" collapsed="false">
      <c r="A483" s="2" t="n">
        <v>867</v>
      </c>
      <c r="B483" s="2" t="s">
        <v>18</v>
      </c>
      <c r="C483" s="2" t="s">
        <v>26</v>
      </c>
      <c r="D483" s="2" t="s">
        <v>38</v>
      </c>
      <c r="G483" s="2" t="n">
        <v>236</v>
      </c>
      <c r="H483" s="2" t="n">
        <v>253</v>
      </c>
      <c r="I483" s="2" t="n">
        <v>8194</v>
      </c>
      <c r="J483" s="2" t="n">
        <v>8670</v>
      </c>
      <c r="R483" s="3" t="str">
        <f aca="false">HYPERLINK("html.reports/867-4-5.htm","867-4-5")</f>
        <v>867-4-5</v>
      </c>
      <c r="S483" s="3" t="str">
        <f aca="false">HYPERLINK("html.reports/867-4-6.htm","867-4-6")</f>
        <v>867-4-6</v>
      </c>
      <c r="T483" s="3" t="str">
        <f aca="false">HYPERLINK("html.reports/867-4-7.htm","867-4-7")</f>
        <v>867-4-7</v>
      </c>
      <c r="U483" s="3" t="str">
        <f aca="false">HYPERLINK("html.reports/867-4-8.htm","867-4-8")</f>
        <v>867-4-8</v>
      </c>
      <c r="V483" s="3" t="str">
        <f aca="false">HYPERLINK("html.reports/867-4-9.htm","867-4-9")</f>
        <v>867-4-9</v>
      </c>
      <c r="W483" s="3" t="str">
        <f aca="false">HYPERLINK("html.reports/867-4-10.htm","867-4-10")</f>
        <v>867-4-10</v>
      </c>
      <c r="X483" s="3" t="str">
        <f aca="false">HYPERLINK("html.reports/867-4-11.htm","867-4-11")</f>
        <v>867-4-11</v>
      </c>
      <c r="Y483" s="3" t="str">
        <f aca="false">HYPERLINK("html.reports/867-4-12.htm","867-4-12")</f>
        <v>867-4-12</v>
      </c>
      <c r="Z483" s="3" t="str">
        <f aca="false">HYPERLINK("html.reports/867-4-13.htm","867-4-13")</f>
        <v>867-4-13</v>
      </c>
    </row>
    <row r="484" customFormat="false" ht="12.75" hidden="false" customHeight="false" outlineLevel="0" collapsed="false">
      <c r="A484" s="2" t="n">
        <v>867</v>
      </c>
      <c r="B484" s="2" t="s">
        <v>18</v>
      </c>
      <c r="C484" s="2" t="s">
        <v>26</v>
      </c>
      <c r="D484" s="2" t="s">
        <v>37</v>
      </c>
      <c r="G484" s="2" t="n">
        <v>767</v>
      </c>
      <c r="H484" s="2" t="n">
        <v>785</v>
      </c>
      <c r="I484" s="2" t="n">
        <v>21559</v>
      </c>
      <c r="J484" s="2" t="n">
        <v>22053</v>
      </c>
      <c r="R484" s="3" t="str">
        <f aca="false">HYPERLINK("html.reports/867-5-6.htm","867-5-6")</f>
        <v>867-5-6</v>
      </c>
      <c r="S484" s="3" t="str">
        <f aca="false">HYPERLINK("html.reports/867-5-7.htm","867-5-7")</f>
        <v>867-5-7</v>
      </c>
      <c r="T484" s="3" t="str">
        <f aca="false">HYPERLINK("html.reports/867-5-8.htm","867-5-8")</f>
        <v>867-5-8</v>
      </c>
      <c r="U484" s="3" t="str">
        <f aca="false">HYPERLINK("html.reports/867-5-9.htm","867-5-9")</f>
        <v>867-5-9</v>
      </c>
      <c r="V484" s="3" t="str">
        <f aca="false">HYPERLINK("html.reports/867-5-10.htm","867-5-10")</f>
        <v>867-5-10</v>
      </c>
      <c r="W484" s="3" t="str">
        <f aca="false">HYPERLINK("html.reports/867-5-11.htm","867-5-11")</f>
        <v>867-5-11</v>
      </c>
      <c r="X484" s="3" t="str">
        <f aca="false">HYPERLINK("html.reports/867-5-12.htm","867-5-12")</f>
        <v>867-5-12</v>
      </c>
      <c r="Y484" s="3" t="str">
        <f aca="false">HYPERLINK("html.reports/867-5-13.htm","867-5-13")</f>
        <v>867-5-13</v>
      </c>
    </row>
    <row r="485" customFormat="false" ht="12.75" hidden="false" customHeight="false" outlineLevel="0" collapsed="false">
      <c r="A485" s="2" t="n">
        <v>867</v>
      </c>
      <c r="B485" s="2" t="s">
        <v>18</v>
      </c>
      <c r="C485" s="2" t="s">
        <v>19</v>
      </c>
      <c r="D485" s="2" t="s">
        <v>20</v>
      </c>
      <c r="G485" s="2" t="n">
        <v>221</v>
      </c>
      <c r="H485" s="2" t="n">
        <v>238</v>
      </c>
      <c r="I485" s="2" t="n">
        <v>6820</v>
      </c>
      <c r="J485" s="2" t="n">
        <v>7283</v>
      </c>
      <c r="R485" s="3" t="str">
        <f aca="false">HYPERLINK("html.reports/867-6-7.htm","867-6-7")</f>
        <v>867-6-7</v>
      </c>
      <c r="S485" s="3" t="str">
        <f aca="false">HYPERLINK("html.reports/867-6-8.htm","867-6-8")</f>
        <v>867-6-8</v>
      </c>
      <c r="T485" s="3" t="str">
        <f aca="false">HYPERLINK("html.reports/867-6-9.htm","867-6-9")</f>
        <v>867-6-9</v>
      </c>
      <c r="U485" s="3" t="str">
        <f aca="false">HYPERLINK("html.reports/867-6-10.htm","867-6-10")</f>
        <v>867-6-10</v>
      </c>
      <c r="V485" s="3" t="str">
        <f aca="false">HYPERLINK("html.reports/867-6-11.htm","867-6-11")</f>
        <v>867-6-11</v>
      </c>
      <c r="W485" s="3" t="str">
        <f aca="false">HYPERLINK("html.reports/867-6-12.htm","867-6-12")</f>
        <v>867-6-12</v>
      </c>
      <c r="X485" s="3" t="str">
        <f aca="false">HYPERLINK("html.reports/867-6-13.htm","867-6-13")</f>
        <v>867-6-13</v>
      </c>
    </row>
    <row r="486" customFormat="false" ht="12.75" hidden="false" customHeight="false" outlineLevel="0" collapsed="false">
      <c r="A486" s="2" t="n">
        <v>867</v>
      </c>
      <c r="B486" s="2" t="s">
        <v>18</v>
      </c>
      <c r="C486" s="2" t="s">
        <v>24</v>
      </c>
      <c r="D486" s="2" t="s">
        <v>25</v>
      </c>
      <c r="G486" s="2" t="n">
        <v>316</v>
      </c>
      <c r="H486" s="2" t="n">
        <v>341</v>
      </c>
      <c r="I486" s="2" t="n">
        <v>8462</v>
      </c>
      <c r="J486" s="2" t="n">
        <v>9181</v>
      </c>
      <c r="R486" s="3" t="str">
        <f aca="false">HYPERLINK("html.reports/867-7-8.htm","867-7-8")</f>
        <v>867-7-8</v>
      </c>
      <c r="S486" s="3" t="str">
        <f aca="false">HYPERLINK("html.reports/867-7-9.htm","867-7-9")</f>
        <v>867-7-9</v>
      </c>
      <c r="T486" s="3" t="str">
        <f aca="false">HYPERLINK("html.reports/867-7-10.htm","867-7-10")</f>
        <v>867-7-10</v>
      </c>
      <c r="U486" s="3" t="str">
        <f aca="false">HYPERLINK("html.reports/867-7-11.htm","867-7-11")</f>
        <v>867-7-11</v>
      </c>
      <c r="V486" s="3" t="str">
        <f aca="false">HYPERLINK("html.reports/867-7-12.htm","867-7-12")</f>
        <v>867-7-12</v>
      </c>
      <c r="W486" s="3" t="str">
        <f aca="false">HYPERLINK("html.reports/867-7-13.htm","867-7-13")</f>
        <v>867-7-13</v>
      </c>
    </row>
    <row r="487" customFormat="false" ht="12.75" hidden="false" customHeight="false" outlineLevel="0" collapsed="false">
      <c r="A487" s="2" t="n">
        <v>867</v>
      </c>
      <c r="B487" s="2" t="s">
        <v>18</v>
      </c>
      <c r="C487" s="2" t="s">
        <v>19</v>
      </c>
      <c r="D487" s="2" t="s">
        <v>20</v>
      </c>
      <c r="G487" s="2" t="n">
        <v>180</v>
      </c>
      <c r="H487" s="2" t="n">
        <v>197</v>
      </c>
      <c r="I487" s="2" t="n">
        <v>5849</v>
      </c>
      <c r="J487" s="2" t="n">
        <v>6271</v>
      </c>
      <c r="R487" s="3" t="str">
        <f aca="false">HYPERLINK("html.reports/867-8-9.htm","867-8-9")</f>
        <v>867-8-9</v>
      </c>
      <c r="S487" s="3" t="str">
        <f aca="false">HYPERLINK("html.reports/867-8-10.htm","867-8-10")</f>
        <v>867-8-10</v>
      </c>
      <c r="T487" s="3" t="str">
        <f aca="false">HYPERLINK("html.reports/867-8-11.htm","867-8-11")</f>
        <v>867-8-11</v>
      </c>
      <c r="U487" s="3" t="str">
        <f aca="false">HYPERLINK("html.reports/867-8-12.htm","867-8-12")</f>
        <v>867-8-12</v>
      </c>
      <c r="V487" s="3" t="str">
        <f aca="false">HYPERLINK("html.reports/867-8-13.htm","867-8-13")</f>
        <v>867-8-13</v>
      </c>
    </row>
    <row r="488" customFormat="false" ht="12.75" hidden="false" customHeight="false" outlineLevel="0" collapsed="false">
      <c r="A488" s="2" t="n">
        <v>867</v>
      </c>
      <c r="B488" s="2" t="s">
        <v>18</v>
      </c>
      <c r="C488" s="2" t="s">
        <v>24</v>
      </c>
      <c r="D488" s="2" t="s">
        <v>25</v>
      </c>
      <c r="G488" s="2" t="n">
        <v>277</v>
      </c>
      <c r="H488" s="2" t="n">
        <v>294</v>
      </c>
      <c r="I488" s="2" t="n">
        <v>7556</v>
      </c>
      <c r="J488" s="2" t="n">
        <v>7978</v>
      </c>
      <c r="R488" s="3" t="str">
        <f aca="false">HYPERLINK("html.reports/867-9-10.htm","867-9-10")</f>
        <v>867-9-10</v>
      </c>
      <c r="S488" s="3" t="str">
        <f aca="false">HYPERLINK("html.reports/867-9-11.htm","867-9-11")</f>
        <v>867-9-11</v>
      </c>
      <c r="T488" s="3" t="str">
        <f aca="false">HYPERLINK("html.reports/867-9-12.htm","867-9-12")</f>
        <v>867-9-12</v>
      </c>
      <c r="U488" s="3" t="str">
        <f aca="false">HYPERLINK("html.reports/867-9-13.htm","867-9-13")</f>
        <v>867-9-13</v>
      </c>
    </row>
    <row r="489" customFormat="false" ht="12.75" hidden="false" customHeight="false" outlineLevel="0" collapsed="false">
      <c r="A489" s="2" t="n">
        <v>867</v>
      </c>
      <c r="B489" s="2" t="s">
        <v>18</v>
      </c>
      <c r="C489" s="2" t="s">
        <v>26</v>
      </c>
      <c r="D489" s="2" t="s">
        <v>363</v>
      </c>
      <c r="G489" s="2" t="n">
        <v>65</v>
      </c>
      <c r="H489" s="2" t="n">
        <v>82</v>
      </c>
      <c r="I489" s="2" t="n">
        <v>1904</v>
      </c>
      <c r="J489" s="2" t="n">
        <v>2331</v>
      </c>
      <c r="R489" s="3" t="str">
        <f aca="false">HYPERLINK("html.reports/867-10-11.htm","867-10-11")</f>
        <v>867-10-11</v>
      </c>
      <c r="S489" s="3" t="str">
        <f aca="false">HYPERLINK("html.reports/867-10-12.htm","867-10-12")</f>
        <v>867-10-12</v>
      </c>
      <c r="T489" s="3" t="str">
        <f aca="false">HYPERLINK("html.reports/867-10-13.htm","867-10-13")</f>
        <v>867-10-13</v>
      </c>
    </row>
    <row r="490" customFormat="false" ht="12.75" hidden="false" customHeight="false" outlineLevel="0" collapsed="false">
      <c r="A490" s="2" t="n">
        <v>867</v>
      </c>
      <c r="B490" s="2" t="s">
        <v>18</v>
      </c>
      <c r="C490" s="2" t="s">
        <v>26</v>
      </c>
      <c r="D490" s="2" t="s">
        <v>30</v>
      </c>
      <c r="G490" s="2" t="n">
        <v>291</v>
      </c>
      <c r="H490" s="2" t="n">
        <v>316</v>
      </c>
      <c r="I490" s="2" t="n">
        <v>8680</v>
      </c>
      <c r="J490" s="2" t="n">
        <v>9348</v>
      </c>
      <c r="R490" s="3" t="str">
        <f aca="false">HYPERLINK("html.reports/867-11-12.htm","867-11-12")</f>
        <v>867-11-12</v>
      </c>
      <c r="S490" s="3" t="str">
        <f aca="false">HYPERLINK("html.reports/867-11-13.htm","867-11-13")</f>
        <v>867-11-13</v>
      </c>
    </row>
    <row r="491" customFormat="false" ht="12.75" hidden="false" customHeight="false" outlineLevel="0" collapsed="false">
      <c r="A491" s="2" t="n">
        <v>867</v>
      </c>
      <c r="B491" s="2" t="s">
        <v>18</v>
      </c>
      <c r="C491" s="2" t="s">
        <v>32</v>
      </c>
      <c r="D491" s="2" t="s">
        <v>33</v>
      </c>
      <c r="G491" s="2" t="n">
        <v>245</v>
      </c>
      <c r="H491" s="2" t="n">
        <v>270</v>
      </c>
      <c r="I491" s="2" t="n">
        <v>6962</v>
      </c>
      <c r="J491" s="2" t="n">
        <v>7633</v>
      </c>
      <c r="R491" s="3" t="str">
        <f aca="false">HYPERLINK("html.reports/867-12-13.htm","867-12-13")</f>
        <v>867-12-13</v>
      </c>
    </row>
    <row r="492" customFormat="false" ht="12.75" hidden="false" customHeight="false" outlineLevel="0" collapsed="false">
      <c r="A492" s="2" t="n">
        <v>867</v>
      </c>
      <c r="B492" s="2" t="s">
        <v>18</v>
      </c>
      <c r="C492" s="2" t="s">
        <v>26</v>
      </c>
      <c r="D492" s="2" t="s">
        <v>30</v>
      </c>
      <c r="G492" s="2" t="n">
        <v>251</v>
      </c>
      <c r="H492" s="2" t="n">
        <v>276</v>
      </c>
      <c r="I492" s="2" t="n">
        <v>7609</v>
      </c>
      <c r="J492" s="2" t="n">
        <v>8289</v>
      </c>
    </row>
    <row r="493" customFormat="false" ht="12.75" hidden="false" customHeight="false" outlineLevel="0" collapsed="false">
      <c r="A493" s="2" t="n">
        <v>872</v>
      </c>
      <c r="B493" s="2" t="s">
        <v>18</v>
      </c>
      <c r="C493" s="2" t="s">
        <v>364</v>
      </c>
      <c r="D493" s="2" t="s">
        <v>365</v>
      </c>
      <c r="E493" s="2" t="s">
        <v>43</v>
      </c>
      <c r="F493" s="2" t="s">
        <v>44</v>
      </c>
      <c r="G493" s="2" t="n">
        <v>287</v>
      </c>
      <c r="H493" s="2" t="n">
        <v>297</v>
      </c>
      <c r="I493" s="2" t="n">
        <v>8383</v>
      </c>
      <c r="J493" s="2" t="n">
        <v>8758</v>
      </c>
      <c r="K493" s="2" t="n">
        <v>28</v>
      </c>
      <c r="L493" s="2" t="n">
        <v>4</v>
      </c>
      <c r="M493" s="2" t="n">
        <v>3</v>
      </c>
      <c r="P493" s="2" t="s">
        <v>21</v>
      </c>
      <c r="Q493" s="2" t="n">
        <v>3</v>
      </c>
      <c r="R493" s="4" t="str">
        <f aca="false">HYPERLINK("html.reports/872-1-2.htm","872-1-2")</f>
        <v>872-1-2</v>
      </c>
      <c r="S493" s="4" t="str">
        <f aca="false">HYPERLINK("html.reports/872-1-3.htm","872-1-3")</f>
        <v>872-1-3</v>
      </c>
    </row>
    <row r="494" customFormat="false" ht="12.75" hidden="false" customHeight="false" outlineLevel="0" collapsed="false">
      <c r="A494" s="2" t="n">
        <v>872</v>
      </c>
      <c r="B494" s="2" t="s">
        <v>18</v>
      </c>
      <c r="C494" s="2" t="s">
        <v>364</v>
      </c>
      <c r="D494" s="2" t="s">
        <v>365</v>
      </c>
      <c r="E494" s="2" t="s">
        <v>43</v>
      </c>
      <c r="F494" s="2" t="s">
        <v>44</v>
      </c>
      <c r="G494" s="2" t="n">
        <v>282</v>
      </c>
      <c r="H494" s="2" t="n">
        <v>292</v>
      </c>
      <c r="I494" s="2" t="n">
        <v>8215</v>
      </c>
      <c r="J494" s="2" t="n">
        <v>8580</v>
      </c>
      <c r="K494" s="2" t="n">
        <v>28</v>
      </c>
      <c r="L494" s="2" t="n">
        <v>4</v>
      </c>
      <c r="R494" s="4" t="str">
        <f aca="false">HYPERLINK("html.reports/872-2-3.htm","872-2-3")</f>
        <v>872-2-3</v>
      </c>
    </row>
    <row r="495" customFormat="false" ht="12.75" hidden="false" customHeight="false" outlineLevel="0" collapsed="false">
      <c r="A495" s="2" t="n">
        <v>872</v>
      </c>
      <c r="B495" s="2" t="s">
        <v>18</v>
      </c>
      <c r="C495" s="2" t="s">
        <v>26</v>
      </c>
      <c r="D495" s="2" t="s">
        <v>29</v>
      </c>
      <c r="E495" s="2" t="s">
        <v>366</v>
      </c>
      <c r="F495" s="2" t="s">
        <v>367</v>
      </c>
      <c r="G495" s="2" t="n">
        <v>303</v>
      </c>
      <c r="H495" s="2" t="n">
        <v>309</v>
      </c>
      <c r="I495" s="2" t="n">
        <v>8283</v>
      </c>
      <c r="J495" s="2" t="n">
        <v>8555</v>
      </c>
      <c r="K495" s="2" t="n">
        <v>16</v>
      </c>
      <c r="L495" s="2" t="n">
        <v>4</v>
      </c>
    </row>
    <row r="496" customFormat="false" ht="12.75" hidden="false" customHeight="false" outlineLevel="0" collapsed="false">
      <c r="A496" s="2" t="n">
        <v>873</v>
      </c>
      <c r="B496" s="2" t="s">
        <v>18</v>
      </c>
      <c r="C496" s="2" t="s">
        <v>26</v>
      </c>
      <c r="D496" s="2" t="s">
        <v>37</v>
      </c>
      <c r="E496" s="2" t="s">
        <v>43</v>
      </c>
      <c r="F496" s="2" t="s">
        <v>44</v>
      </c>
      <c r="G496" s="2" t="n">
        <v>1667</v>
      </c>
      <c r="H496" s="2" t="n">
        <v>1675</v>
      </c>
      <c r="I496" s="2" t="n">
        <v>47713</v>
      </c>
      <c r="J496" s="2" t="n">
        <v>48072</v>
      </c>
      <c r="K496" s="2" t="n">
        <v>224</v>
      </c>
      <c r="L496" s="2" t="n">
        <v>6</v>
      </c>
      <c r="M496" s="2" t="n">
        <v>2</v>
      </c>
      <c r="P496" s="2" t="s">
        <v>107</v>
      </c>
      <c r="Q496" s="2" t="n">
        <v>1</v>
      </c>
      <c r="R496" s="4" t="str">
        <f aca="false">HYPERLINK("html.reports/873-1-2.htm","873-1-2")</f>
        <v>873-1-2</v>
      </c>
    </row>
    <row r="497" customFormat="false" ht="12.75" hidden="false" customHeight="false" outlineLevel="0" collapsed="false">
      <c r="A497" s="2" t="n">
        <v>873</v>
      </c>
      <c r="B497" s="2" t="s">
        <v>18</v>
      </c>
      <c r="C497" s="2" t="s">
        <v>26</v>
      </c>
      <c r="D497" s="2" t="s">
        <v>37</v>
      </c>
      <c r="E497" s="2" t="s">
        <v>43</v>
      </c>
      <c r="F497" s="2" t="s">
        <v>44</v>
      </c>
      <c r="G497" s="2" t="n">
        <v>1675</v>
      </c>
      <c r="H497" s="2" t="n">
        <v>1684</v>
      </c>
      <c r="I497" s="2" t="n">
        <v>48069</v>
      </c>
      <c r="J497" s="2" t="n">
        <v>48423</v>
      </c>
      <c r="K497" s="2" t="n">
        <v>224</v>
      </c>
      <c r="L497" s="2" t="n">
        <v>6</v>
      </c>
    </row>
    <row r="498" customFormat="false" ht="12.75" hidden="false" customHeight="false" outlineLevel="0" collapsed="false">
      <c r="A498" s="2" t="n">
        <v>874</v>
      </c>
      <c r="B498" s="2" t="s">
        <v>18</v>
      </c>
      <c r="C498" s="2" t="s">
        <v>26</v>
      </c>
      <c r="D498" s="2" t="s">
        <v>37</v>
      </c>
      <c r="E498" s="2" t="s">
        <v>43</v>
      </c>
      <c r="F498" s="2" t="s">
        <v>44</v>
      </c>
      <c r="G498" s="2" t="n">
        <v>1671</v>
      </c>
      <c r="H498" s="2" t="n">
        <v>1684</v>
      </c>
      <c r="I498" s="2" t="n">
        <v>47894</v>
      </c>
      <c r="J498" s="2" t="n">
        <v>48423</v>
      </c>
      <c r="K498" s="2" t="n">
        <v>224</v>
      </c>
      <c r="L498" s="2" t="n">
        <v>9</v>
      </c>
      <c r="M498" s="2" t="n">
        <v>2</v>
      </c>
      <c r="N498" s="2" t="s">
        <v>139</v>
      </c>
      <c r="O498" s="2" t="n">
        <v>873</v>
      </c>
      <c r="P498" s="2" t="s">
        <v>107</v>
      </c>
      <c r="Q498" s="2" t="n">
        <v>1</v>
      </c>
      <c r="R498" s="4" t="str">
        <f aca="false">HYPERLINK("html.reports/874-1-2.htm","874-1-2")</f>
        <v>874-1-2</v>
      </c>
    </row>
    <row r="499" customFormat="false" ht="12.75" hidden="false" customHeight="false" outlineLevel="0" collapsed="false">
      <c r="A499" s="2" t="n">
        <v>874</v>
      </c>
      <c r="B499" s="2" t="s">
        <v>18</v>
      </c>
      <c r="C499" s="2" t="s">
        <v>26</v>
      </c>
      <c r="D499" s="2" t="s">
        <v>37</v>
      </c>
      <c r="E499" s="2" t="s">
        <v>43</v>
      </c>
      <c r="F499" s="2" t="s">
        <v>44</v>
      </c>
      <c r="G499" s="2" t="n">
        <v>1667</v>
      </c>
      <c r="H499" s="2" t="n">
        <v>1679</v>
      </c>
      <c r="I499" s="2" t="n">
        <v>47713</v>
      </c>
      <c r="J499" s="2" t="n">
        <v>48247</v>
      </c>
      <c r="K499" s="2" t="n">
        <v>224</v>
      </c>
      <c r="L499" s="2" t="n">
        <v>9</v>
      </c>
    </row>
    <row r="500" customFormat="false" ht="12.75" hidden="false" customHeight="false" outlineLevel="0" collapsed="false">
      <c r="A500" s="2" t="n">
        <v>878</v>
      </c>
      <c r="B500" s="2" t="s">
        <v>60</v>
      </c>
      <c r="C500" s="2" t="s">
        <v>368</v>
      </c>
      <c r="D500" s="2" t="s">
        <v>369</v>
      </c>
      <c r="G500" s="2" t="n">
        <v>66</v>
      </c>
      <c r="H500" s="2" t="n">
        <v>72</v>
      </c>
      <c r="I500" s="2" t="n">
        <v>2232</v>
      </c>
      <c r="J500" s="2" t="n">
        <v>2478</v>
      </c>
      <c r="M500" s="2" t="n">
        <v>4</v>
      </c>
      <c r="P500" s="2" t="s">
        <v>64</v>
      </c>
      <c r="R500" s="3" t="str">
        <f aca="false">HYPERLINK("html.reports/878-1-2.htm","878-1-2")</f>
        <v>878-1-2</v>
      </c>
      <c r="S500" s="3" t="str">
        <f aca="false">HYPERLINK("html.reports/878-1-3.htm","878-1-3")</f>
        <v>878-1-3</v>
      </c>
      <c r="T500" s="3" t="str">
        <f aca="false">HYPERLINK("html.reports/878-1-4.htm","878-1-4")</f>
        <v>878-1-4</v>
      </c>
    </row>
    <row r="501" customFormat="false" ht="12.75" hidden="false" customHeight="false" outlineLevel="0" collapsed="false">
      <c r="A501" s="2" t="n">
        <v>878</v>
      </c>
      <c r="B501" s="2" t="s">
        <v>60</v>
      </c>
      <c r="C501" s="2" t="s">
        <v>368</v>
      </c>
      <c r="D501" s="2" t="s">
        <v>369</v>
      </c>
      <c r="G501" s="2" t="n">
        <v>74</v>
      </c>
      <c r="H501" s="2" t="n">
        <v>80</v>
      </c>
      <c r="I501" s="2" t="n">
        <v>2491</v>
      </c>
      <c r="J501" s="2" t="n">
        <v>2736</v>
      </c>
      <c r="R501" s="3" t="str">
        <f aca="false">HYPERLINK("html.reports/878-2-3.htm","878-2-3")</f>
        <v>878-2-3</v>
      </c>
      <c r="S501" s="3" t="str">
        <f aca="false">HYPERLINK("html.reports/878-2-4.htm","878-2-4")</f>
        <v>878-2-4</v>
      </c>
    </row>
    <row r="502" customFormat="false" ht="12.75" hidden="false" customHeight="false" outlineLevel="0" collapsed="false">
      <c r="A502" s="2" t="n">
        <v>878</v>
      </c>
      <c r="B502" s="2" t="s">
        <v>60</v>
      </c>
      <c r="C502" s="2" t="s">
        <v>368</v>
      </c>
      <c r="D502" s="2" t="s">
        <v>369</v>
      </c>
      <c r="G502" s="2" t="n">
        <v>62</v>
      </c>
      <c r="H502" s="2" t="n">
        <v>68</v>
      </c>
      <c r="I502" s="2" t="n">
        <v>2102</v>
      </c>
      <c r="J502" s="2" t="n">
        <v>2352</v>
      </c>
      <c r="R502" s="3" t="str">
        <f aca="false">HYPERLINK("html.reports/878-3-4.htm","878-3-4")</f>
        <v>878-3-4</v>
      </c>
    </row>
    <row r="503" customFormat="false" ht="12.75" hidden="false" customHeight="false" outlineLevel="0" collapsed="false">
      <c r="A503" s="2" t="n">
        <v>878</v>
      </c>
      <c r="B503" s="2" t="s">
        <v>60</v>
      </c>
      <c r="C503" s="2" t="s">
        <v>368</v>
      </c>
      <c r="D503" s="2" t="s">
        <v>369</v>
      </c>
      <c r="G503" s="2" t="n">
        <v>78</v>
      </c>
      <c r="H503" s="2" t="n">
        <v>84</v>
      </c>
      <c r="I503" s="2" t="n">
        <v>2620</v>
      </c>
      <c r="J503" s="2" t="n">
        <v>2867</v>
      </c>
    </row>
    <row r="504" customFormat="false" ht="12.75" hidden="false" customHeight="false" outlineLevel="0" collapsed="false">
      <c r="A504" s="2" t="n">
        <v>879</v>
      </c>
      <c r="B504" s="2" t="s">
        <v>60</v>
      </c>
      <c r="C504" s="2" t="s">
        <v>368</v>
      </c>
      <c r="D504" s="2" t="s">
        <v>369</v>
      </c>
      <c r="G504" s="2" t="n">
        <v>62</v>
      </c>
      <c r="H504" s="2" t="n">
        <v>72</v>
      </c>
      <c r="I504" s="2" t="n">
        <v>2102</v>
      </c>
      <c r="J504" s="2" t="n">
        <v>2478</v>
      </c>
      <c r="M504" s="2" t="n">
        <v>2</v>
      </c>
      <c r="P504" s="2" t="s">
        <v>64</v>
      </c>
      <c r="R504" s="3" t="str">
        <f aca="false">HYPERLINK("html.reports/879-1-2.htm","879-1-2")</f>
        <v>879-1-2</v>
      </c>
    </row>
    <row r="505" customFormat="false" ht="12.75" hidden="false" customHeight="false" outlineLevel="0" collapsed="false">
      <c r="A505" s="2" t="n">
        <v>879</v>
      </c>
      <c r="B505" s="2" t="s">
        <v>60</v>
      </c>
      <c r="C505" s="2" t="s">
        <v>368</v>
      </c>
      <c r="D505" s="2" t="s">
        <v>369</v>
      </c>
      <c r="G505" s="2" t="n">
        <v>74</v>
      </c>
      <c r="H505" s="2" t="n">
        <v>84</v>
      </c>
      <c r="I505" s="2" t="n">
        <v>2491</v>
      </c>
      <c r="J505" s="2" t="n">
        <v>2867</v>
      </c>
    </row>
    <row r="506" customFormat="false" ht="12.75" hidden="false" customHeight="false" outlineLevel="0" collapsed="false">
      <c r="A506" s="2" t="n">
        <v>888</v>
      </c>
      <c r="B506" s="2" t="s">
        <v>60</v>
      </c>
      <c r="C506" s="2" t="s">
        <v>26</v>
      </c>
      <c r="D506" s="2" t="s">
        <v>370</v>
      </c>
      <c r="E506" s="2" t="s">
        <v>371</v>
      </c>
      <c r="F506" s="2" t="s">
        <v>44</v>
      </c>
      <c r="G506" s="2" t="n">
        <v>108</v>
      </c>
      <c r="H506" s="2" t="n">
        <v>115</v>
      </c>
      <c r="I506" s="2" t="n">
        <v>4052</v>
      </c>
      <c r="J506" s="2" t="n">
        <v>4387</v>
      </c>
      <c r="K506" s="2" t="n">
        <v>6</v>
      </c>
      <c r="L506" s="2" t="n">
        <v>6</v>
      </c>
      <c r="M506" s="2" t="n">
        <v>3</v>
      </c>
      <c r="P506" s="2" t="s">
        <v>64</v>
      </c>
      <c r="Q506" s="2" t="n">
        <v>1</v>
      </c>
      <c r="R506" s="5" t="str">
        <f aca="false">HYPERLINK("html.reports/888-1-2.htm","888-1-2")</f>
        <v>888-1-2</v>
      </c>
      <c r="S506" s="4" t="str">
        <f aca="false">HYPERLINK("html.reports/888-1-3.htm","888-1-3")</f>
        <v>888-1-3</v>
      </c>
    </row>
    <row r="507" customFormat="false" ht="12.75" hidden="false" customHeight="false" outlineLevel="0" collapsed="false">
      <c r="A507" s="2" t="n">
        <v>888</v>
      </c>
      <c r="B507" s="2" t="s">
        <v>60</v>
      </c>
      <c r="C507" s="2" t="s">
        <v>26</v>
      </c>
      <c r="D507" s="2" t="s">
        <v>370</v>
      </c>
      <c r="E507" s="2" t="s">
        <v>372</v>
      </c>
      <c r="F507" s="2" t="s">
        <v>44</v>
      </c>
      <c r="G507" s="2" t="n">
        <v>43</v>
      </c>
      <c r="H507" s="2" t="n">
        <v>50</v>
      </c>
      <c r="I507" s="2" t="n">
        <v>1428</v>
      </c>
      <c r="J507" s="2" t="n">
        <v>1752</v>
      </c>
      <c r="K507" s="2" t="n">
        <v>6</v>
      </c>
      <c r="L507" s="2" t="n">
        <v>6</v>
      </c>
      <c r="R507" s="5" t="str">
        <f aca="false">HYPERLINK("html.reports/888-2-3.htm","888-2-3")</f>
        <v>888-2-3</v>
      </c>
    </row>
    <row r="508" customFormat="false" ht="12.75" hidden="false" customHeight="false" outlineLevel="0" collapsed="false">
      <c r="A508" s="2" t="n">
        <v>888</v>
      </c>
      <c r="B508" s="2" t="s">
        <v>60</v>
      </c>
      <c r="C508" s="2" t="s">
        <v>26</v>
      </c>
      <c r="D508" s="2" t="s">
        <v>370</v>
      </c>
      <c r="E508" s="2" t="s">
        <v>373</v>
      </c>
      <c r="F508" s="2" t="s">
        <v>44</v>
      </c>
      <c r="G508" s="2" t="n">
        <v>117</v>
      </c>
      <c r="H508" s="2" t="n">
        <v>124</v>
      </c>
      <c r="I508" s="2" t="n">
        <v>4400</v>
      </c>
      <c r="J508" s="2" t="n">
        <v>4754</v>
      </c>
      <c r="K508" s="2" t="n">
        <v>6</v>
      </c>
      <c r="L508" s="2" t="n">
        <v>6</v>
      </c>
    </row>
    <row r="509" customFormat="false" ht="12.75" hidden="false" customHeight="false" outlineLevel="0" collapsed="false">
      <c r="A509" s="2" t="n">
        <v>892</v>
      </c>
      <c r="B509" s="2" t="s">
        <v>18</v>
      </c>
      <c r="C509" s="2" t="s">
        <v>111</v>
      </c>
      <c r="D509" s="2" t="s">
        <v>374</v>
      </c>
      <c r="E509" s="2" t="s">
        <v>43</v>
      </c>
      <c r="F509" s="2" t="s">
        <v>113</v>
      </c>
      <c r="G509" s="2" t="n">
        <v>71</v>
      </c>
      <c r="H509" s="2" t="n">
        <v>78</v>
      </c>
      <c r="I509" s="2" t="n">
        <v>2527</v>
      </c>
      <c r="J509" s="2" t="n">
        <v>2813</v>
      </c>
      <c r="K509" s="2" t="n">
        <v>37</v>
      </c>
      <c r="L509" s="2" t="n">
        <v>5</v>
      </c>
      <c r="M509" s="2" t="n">
        <v>2</v>
      </c>
      <c r="P509" s="2" t="s">
        <v>21</v>
      </c>
      <c r="Q509" s="2" t="n">
        <v>1</v>
      </c>
      <c r="R509" s="4" t="str">
        <f aca="false">HYPERLINK("html.reports/892-1-2.htm","892-1-2")</f>
        <v>892-1-2</v>
      </c>
    </row>
    <row r="510" customFormat="false" ht="12.75" hidden="false" customHeight="false" outlineLevel="0" collapsed="false">
      <c r="A510" s="2" t="n">
        <v>892</v>
      </c>
      <c r="B510" s="2" t="s">
        <v>18</v>
      </c>
      <c r="C510" s="2" t="s">
        <v>111</v>
      </c>
      <c r="D510" s="2" t="s">
        <v>112</v>
      </c>
      <c r="E510" s="2" t="s">
        <v>43</v>
      </c>
      <c r="F510" s="2" t="s">
        <v>113</v>
      </c>
      <c r="G510" s="2" t="n">
        <v>97</v>
      </c>
      <c r="H510" s="2" t="n">
        <v>103</v>
      </c>
      <c r="I510" s="2" t="n">
        <v>3628</v>
      </c>
      <c r="J510" s="2" t="n">
        <v>3863</v>
      </c>
      <c r="K510" s="2" t="n">
        <v>78</v>
      </c>
      <c r="L510" s="2" t="n">
        <v>5</v>
      </c>
    </row>
    <row r="511" customFormat="false" ht="12.75" hidden="false" customHeight="false" outlineLevel="0" collapsed="false">
      <c r="A511" s="2" t="n">
        <v>916</v>
      </c>
      <c r="B511" s="2" t="s">
        <v>60</v>
      </c>
      <c r="C511" s="2" t="s">
        <v>19</v>
      </c>
      <c r="D511" s="2" t="s">
        <v>375</v>
      </c>
      <c r="G511" s="2" t="n">
        <v>147</v>
      </c>
      <c r="H511" s="2" t="n">
        <v>167</v>
      </c>
      <c r="I511" s="2" t="n">
        <v>4472</v>
      </c>
      <c r="J511" s="2" t="n">
        <v>5288</v>
      </c>
      <c r="M511" s="2" t="n">
        <v>6</v>
      </c>
      <c r="P511" s="2" t="s">
        <v>21</v>
      </c>
      <c r="R511" s="3" t="str">
        <f aca="false">HYPERLINK("html.reports/916-1-2.htm","916-1-2")</f>
        <v>916-1-2</v>
      </c>
      <c r="S511" s="3" t="str">
        <f aca="false">HYPERLINK("html.reports/916-1-3.htm","916-1-3")</f>
        <v>916-1-3</v>
      </c>
      <c r="T511" s="3" t="str">
        <f aca="false">HYPERLINK("html.reports/916-1-4.htm","916-1-4")</f>
        <v>916-1-4</v>
      </c>
      <c r="U511" s="3" t="str">
        <f aca="false">HYPERLINK("html.reports/916-1-5.htm","916-1-5")</f>
        <v>916-1-5</v>
      </c>
      <c r="V511" s="3" t="str">
        <f aca="false">HYPERLINK("html.reports/916-1-6.htm","916-1-6")</f>
        <v>916-1-6</v>
      </c>
    </row>
    <row r="512" customFormat="false" ht="12.75" hidden="false" customHeight="false" outlineLevel="0" collapsed="false">
      <c r="A512" s="2" t="n">
        <v>916</v>
      </c>
      <c r="B512" s="2" t="s">
        <v>60</v>
      </c>
      <c r="C512" s="2" t="s">
        <v>26</v>
      </c>
      <c r="D512" s="2" t="s">
        <v>376</v>
      </c>
      <c r="G512" s="2" t="n">
        <v>84</v>
      </c>
      <c r="H512" s="2" t="n">
        <v>103</v>
      </c>
      <c r="I512" s="2" t="n">
        <v>2165</v>
      </c>
      <c r="J512" s="2" t="n">
        <v>2671</v>
      </c>
      <c r="R512" s="3" t="str">
        <f aca="false">HYPERLINK("html.reports/916-2-3.htm","916-2-3")</f>
        <v>916-2-3</v>
      </c>
      <c r="S512" s="3" t="str">
        <f aca="false">HYPERLINK("html.reports/916-2-4.htm","916-2-4")</f>
        <v>916-2-4</v>
      </c>
      <c r="T512" s="3" t="str">
        <f aca="false">HYPERLINK("html.reports/916-2-5.htm","916-2-5")</f>
        <v>916-2-5</v>
      </c>
      <c r="U512" s="3" t="str">
        <f aca="false">HYPERLINK("html.reports/916-2-6.htm","916-2-6")</f>
        <v>916-2-6</v>
      </c>
    </row>
    <row r="513" customFormat="false" ht="12.75" hidden="false" customHeight="false" outlineLevel="0" collapsed="false">
      <c r="A513" s="2" t="n">
        <v>916</v>
      </c>
      <c r="B513" s="2" t="s">
        <v>60</v>
      </c>
      <c r="C513" s="2" t="s">
        <v>22</v>
      </c>
      <c r="D513" s="2" t="s">
        <v>377</v>
      </c>
      <c r="G513" s="2" t="n">
        <v>35</v>
      </c>
      <c r="H513" s="2" t="n">
        <v>51</v>
      </c>
      <c r="I513" s="2" t="n">
        <v>1236</v>
      </c>
      <c r="J513" s="2" t="n">
        <v>1716</v>
      </c>
      <c r="R513" s="3" t="str">
        <f aca="false">HYPERLINK("html.reports/916-3-4.htm","916-3-4")</f>
        <v>916-3-4</v>
      </c>
      <c r="S513" s="3" t="str">
        <f aca="false">HYPERLINK("html.reports/916-3-5.htm","916-3-5")</f>
        <v>916-3-5</v>
      </c>
      <c r="T513" s="3" t="str">
        <f aca="false">HYPERLINK("html.reports/916-3-6.htm","916-3-6")</f>
        <v>916-3-6</v>
      </c>
    </row>
    <row r="514" customFormat="false" ht="12.75" hidden="false" customHeight="false" outlineLevel="0" collapsed="false">
      <c r="A514" s="2" t="n">
        <v>916</v>
      </c>
      <c r="B514" s="2" t="s">
        <v>60</v>
      </c>
      <c r="C514" s="2" t="s">
        <v>26</v>
      </c>
      <c r="D514" s="2" t="s">
        <v>378</v>
      </c>
      <c r="G514" s="2" t="n">
        <v>35</v>
      </c>
      <c r="H514" s="2" t="n">
        <v>54</v>
      </c>
      <c r="I514" s="2" t="n">
        <v>1142</v>
      </c>
      <c r="J514" s="2" t="n">
        <v>1558</v>
      </c>
      <c r="R514" s="3" t="str">
        <f aca="false">HYPERLINK("html.reports/916-4-5.htm","916-4-5")</f>
        <v>916-4-5</v>
      </c>
      <c r="S514" s="3" t="str">
        <f aca="false">HYPERLINK("html.reports/916-4-6.htm","916-4-6")</f>
        <v>916-4-6</v>
      </c>
    </row>
    <row r="515" customFormat="false" ht="12.75" hidden="false" customHeight="false" outlineLevel="0" collapsed="false">
      <c r="A515" s="2" t="n">
        <v>916</v>
      </c>
      <c r="B515" s="2" t="s">
        <v>60</v>
      </c>
      <c r="C515" s="2" t="s">
        <v>19</v>
      </c>
      <c r="D515" s="2" t="s">
        <v>134</v>
      </c>
      <c r="G515" s="2" t="n">
        <v>86</v>
      </c>
      <c r="H515" s="2" t="n">
        <v>118</v>
      </c>
      <c r="I515" s="2" t="n">
        <v>2064</v>
      </c>
      <c r="J515" s="2" t="n">
        <v>2814</v>
      </c>
      <c r="R515" s="3" t="str">
        <f aca="false">HYPERLINK("html.reports/916-5-6.htm","916-5-6")</f>
        <v>916-5-6</v>
      </c>
    </row>
    <row r="516" customFormat="false" ht="12.75" hidden="false" customHeight="false" outlineLevel="0" collapsed="false">
      <c r="A516" s="2" t="n">
        <v>916</v>
      </c>
      <c r="B516" s="2" t="s">
        <v>60</v>
      </c>
      <c r="C516" s="2" t="s">
        <v>26</v>
      </c>
      <c r="D516" s="2" t="s">
        <v>379</v>
      </c>
      <c r="G516" s="2" t="n">
        <v>118</v>
      </c>
      <c r="H516" s="2" t="n">
        <v>149</v>
      </c>
      <c r="I516" s="2" t="n">
        <v>3294</v>
      </c>
      <c r="J516" s="2" t="n">
        <v>4021</v>
      </c>
    </row>
    <row r="517" customFormat="false" ht="12.75" hidden="false" customHeight="false" outlineLevel="0" collapsed="false">
      <c r="A517" s="2" t="n">
        <v>940</v>
      </c>
      <c r="B517" s="2" t="s">
        <v>18</v>
      </c>
      <c r="C517" s="2" t="s">
        <v>19</v>
      </c>
      <c r="D517" s="2" t="s">
        <v>253</v>
      </c>
      <c r="E517" s="2" t="s">
        <v>380</v>
      </c>
      <c r="F517" s="2" t="s">
        <v>381</v>
      </c>
      <c r="G517" s="2" t="n">
        <v>248</v>
      </c>
      <c r="H517" s="2" t="n">
        <v>268</v>
      </c>
      <c r="I517" s="2" t="n">
        <v>8801</v>
      </c>
      <c r="J517" s="2" t="n">
        <v>9829</v>
      </c>
      <c r="K517" s="2" t="n">
        <v>12</v>
      </c>
      <c r="L517" s="2" t="n">
        <v>10</v>
      </c>
      <c r="M517" s="2" t="n">
        <v>2</v>
      </c>
      <c r="P517" s="2" t="s">
        <v>64</v>
      </c>
      <c r="Q517" s="2" t="n">
        <v>1</v>
      </c>
      <c r="R517" s="4" t="str">
        <f aca="false">HYPERLINK("html.reports/940-1-2.htm","940-1-2")</f>
        <v>940-1-2</v>
      </c>
    </row>
    <row r="518" customFormat="false" ht="12.75" hidden="false" customHeight="false" outlineLevel="0" collapsed="false">
      <c r="A518" s="2" t="n">
        <v>940</v>
      </c>
      <c r="B518" s="2" t="s">
        <v>18</v>
      </c>
      <c r="C518" s="2" t="s">
        <v>19</v>
      </c>
      <c r="D518" s="2" t="s">
        <v>253</v>
      </c>
      <c r="E518" s="2" t="s">
        <v>380</v>
      </c>
      <c r="F518" s="2" t="s">
        <v>382</v>
      </c>
      <c r="G518" s="2" t="n">
        <v>222</v>
      </c>
      <c r="H518" s="2" t="n">
        <v>239</v>
      </c>
      <c r="I518" s="2" t="n">
        <v>7592</v>
      </c>
      <c r="J518" s="2" t="n">
        <v>8431</v>
      </c>
      <c r="K518" s="2" t="n">
        <v>12</v>
      </c>
      <c r="L518" s="2" t="n">
        <v>10</v>
      </c>
    </row>
    <row r="519" customFormat="false" ht="12.75" hidden="false" customHeight="false" outlineLevel="0" collapsed="false">
      <c r="A519" s="2" t="n">
        <v>947</v>
      </c>
      <c r="B519" s="2" t="s">
        <v>18</v>
      </c>
      <c r="C519" s="2" t="s">
        <v>383</v>
      </c>
      <c r="D519" s="2" t="s">
        <v>384</v>
      </c>
      <c r="E519" s="2" t="s">
        <v>385</v>
      </c>
      <c r="F519" s="2" t="s">
        <v>44</v>
      </c>
      <c r="G519" s="2" t="n">
        <v>252</v>
      </c>
      <c r="H519" s="2" t="n">
        <v>258</v>
      </c>
      <c r="I519" s="2" t="n">
        <v>9161</v>
      </c>
      <c r="J519" s="2" t="n">
        <v>9391</v>
      </c>
      <c r="K519" s="2" t="n">
        <v>25</v>
      </c>
      <c r="L519" s="2" t="n">
        <v>4</v>
      </c>
      <c r="M519" s="2" t="n">
        <v>2</v>
      </c>
      <c r="P519" s="2" t="s">
        <v>21</v>
      </c>
      <c r="Q519" s="2" t="n">
        <v>0</v>
      </c>
      <c r="R519" s="5" t="str">
        <f aca="false">HYPERLINK("html.reports/947-1-2.htm","947-1-2")</f>
        <v>947-1-2</v>
      </c>
    </row>
    <row r="520" customFormat="false" ht="12.75" hidden="false" customHeight="false" outlineLevel="0" collapsed="false">
      <c r="A520" s="2" t="n">
        <v>947</v>
      </c>
      <c r="B520" s="2" t="s">
        <v>18</v>
      </c>
      <c r="C520" s="2" t="s">
        <v>35</v>
      </c>
      <c r="D520" s="2" t="s">
        <v>36</v>
      </c>
      <c r="E520" s="2" t="s">
        <v>321</v>
      </c>
      <c r="F520" s="2" t="s">
        <v>44</v>
      </c>
      <c r="G520" s="2" t="n">
        <v>355</v>
      </c>
      <c r="H520" s="2" t="n">
        <v>364</v>
      </c>
      <c r="I520" s="2" t="n">
        <v>12475</v>
      </c>
      <c r="J520" s="2" t="n">
        <v>12841</v>
      </c>
      <c r="K520" s="2" t="n">
        <v>78</v>
      </c>
      <c r="L520" s="2" t="n">
        <v>4</v>
      </c>
    </row>
    <row r="521" customFormat="false" ht="12.75" hidden="false" customHeight="false" outlineLevel="0" collapsed="false">
      <c r="A521" s="2" t="n">
        <v>949</v>
      </c>
      <c r="B521" s="2" t="s">
        <v>18</v>
      </c>
      <c r="C521" s="2" t="s">
        <v>41</v>
      </c>
      <c r="D521" s="2" t="s">
        <v>52</v>
      </c>
      <c r="E521" s="2" t="s">
        <v>153</v>
      </c>
      <c r="F521" s="2" t="s">
        <v>57</v>
      </c>
      <c r="G521" s="2" t="n">
        <v>202</v>
      </c>
      <c r="H521" s="2" t="n">
        <v>214</v>
      </c>
      <c r="I521" s="2" t="n">
        <v>5613</v>
      </c>
      <c r="J521" s="2" t="n">
        <v>6147</v>
      </c>
      <c r="K521" s="2" t="n">
        <v>4</v>
      </c>
      <c r="L521" s="2" t="n">
        <v>4</v>
      </c>
      <c r="M521" s="2" t="n">
        <v>6</v>
      </c>
      <c r="P521" s="2" t="s">
        <v>21</v>
      </c>
      <c r="Q521" s="2" t="n">
        <v>15</v>
      </c>
      <c r="R521" s="4" t="str">
        <f aca="false">HYPERLINK("html.reports/949-1-2.htm","949-1-2")</f>
        <v>949-1-2</v>
      </c>
      <c r="S521" s="4" t="str">
        <f aca="false">HYPERLINK("html.reports/949-1-3.htm","949-1-3")</f>
        <v>949-1-3</v>
      </c>
      <c r="T521" s="4" t="str">
        <f aca="false">HYPERLINK("html.reports/949-1-4.htm","949-1-4")</f>
        <v>949-1-4</v>
      </c>
      <c r="U521" s="4" t="str">
        <f aca="false">HYPERLINK("html.reports/949-1-5.htm","949-1-5")</f>
        <v>949-1-5</v>
      </c>
      <c r="V521" s="4" t="str">
        <f aca="false">HYPERLINK("html.reports/949-1-6.htm","949-1-6")</f>
        <v>949-1-6</v>
      </c>
    </row>
    <row r="522" customFormat="false" ht="12.75" hidden="false" customHeight="false" outlineLevel="0" collapsed="false">
      <c r="A522" s="2" t="n">
        <v>949</v>
      </c>
      <c r="B522" s="2" t="s">
        <v>18</v>
      </c>
      <c r="C522" s="2" t="s">
        <v>41</v>
      </c>
      <c r="D522" s="2" t="s">
        <v>53</v>
      </c>
      <c r="E522" s="2" t="s">
        <v>386</v>
      </c>
      <c r="F522" s="2" t="s">
        <v>57</v>
      </c>
      <c r="G522" s="2" t="n">
        <v>286</v>
      </c>
      <c r="H522" s="2" t="n">
        <v>298</v>
      </c>
      <c r="I522" s="2" t="n">
        <v>8135</v>
      </c>
      <c r="J522" s="2" t="n">
        <v>8653</v>
      </c>
      <c r="K522" s="2" t="n">
        <v>4</v>
      </c>
      <c r="L522" s="2" t="n">
        <v>4</v>
      </c>
      <c r="R522" s="4" t="str">
        <f aca="false">HYPERLINK("html.reports/949-2-3.htm","949-2-3")</f>
        <v>949-2-3</v>
      </c>
      <c r="S522" s="4" t="str">
        <f aca="false">HYPERLINK("html.reports/949-2-4.htm","949-2-4")</f>
        <v>949-2-4</v>
      </c>
      <c r="T522" s="4" t="str">
        <f aca="false">HYPERLINK("html.reports/949-2-5.htm","949-2-5")</f>
        <v>949-2-5</v>
      </c>
      <c r="U522" s="4" t="str">
        <f aca="false">HYPERLINK("html.reports/949-2-6.htm","949-2-6")</f>
        <v>949-2-6</v>
      </c>
    </row>
    <row r="523" customFormat="false" ht="12.75" hidden="false" customHeight="false" outlineLevel="0" collapsed="false">
      <c r="A523" s="2" t="n">
        <v>949</v>
      </c>
      <c r="B523" s="2" t="s">
        <v>18</v>
      </c>
      <c r="C523" s="2" t="s">
        <v>41</v>
      </c>
      <c r="D523" s="2" t="s">
        <v>52</v>
      </c>
      <c r="E523" s="2" t="s">
        <v>387</v>
      </c>
      <c r="F523" s="2" t="s">
        <v>57</v>
      </c>
      <c r="G523" s="2" t="n">
        <v>222</v>
      </c>
      <c r="H523" s="2" t="n">
        <v>234</v>
      </c>
      <c r="I523" s="2" t="n">
        <v>6336</v>
      </c>
      <c r="J523" s="2" t="n">
        <v>6862</v>
      </c>
      <c r="K523" s="2" t="n">
        <v>4</v>
      </c>
      <c r="L523" s="2" t="n">
        <v>4</v>
      </c>
      <c r="R523" s="4" t="str">
        <f aca="false">HYPERLINK("html.reports/949-3-4.htm","949-3-4")</f>
        <v>949-3-4</v>
      </c>
      <c r="S523" s="4" t="str">
        <f aca="false">HYPERLINK("html.reports/949-3-5.htm","949-3-5")</f>
        <v>949-3-5</v>
      </c>
      <c r="T523" s="4" t="str">
        <f aca="false">HYPERLINK("html.reports/949-3-6.htm","949-3-6")</f>
        <v>949-3-6</v>
      </c>
    </row>
    <row r="524" customFormat="false" ht="12.75" hidden="false" customHeight="false" outlineLevel="0" collapsed="false">
      <c r="A524" s="2" t="n">
        <v>949</v>
      </c>
      <c r="B524" s="2" t="s">
        <v>18</v>
      </c>
      <c r="C524" s="2" t="s">
        <v>41</v>
      </c>
      <c r="D524" s="2" t="s">
        <v>46</v>
      </c>
      <c r="E524" s="2" t="s">
        <v>388</v>
      </c>
      <c r="F524" s="2" t="s">
        <v>57</v>
      </c>
      <c r="G524" s="2" t="n">
        <v>288</v>
      </c>
      <c r="H524" s="2" t="n">
        <v>300</v>
      </c>
      <c r="I524" s="2" t="n">
        <v>7589</v>
      </c>
      <c r="J524" s="2" t="n">
        <v>8119</v>
      </c>
      <c r="K524" s="2" t="n">
        <v>4</v>
      </c>
      <c r="L524" s="2" t="n">
        <v>4</v>
      </c>
      <c r="R524" s="4" t="str">
        <f aca="false">HYPERLINK("html.reports/949-4-5.htm","949-4-5")</f>
        <v>949-4-5</v>
      </c>
      <c r="S524" s="4" t="str">
        <f aca="false">HYPERLINK("html.reports/949-4-6.htm","949-4-6")</f>
        <v>949-4-6</v>
      </c>
    </row>
    <row r="525" customFormat="false" ht="12.75" hidden="false" customHeight="false" outlineLevel="0" collapsed="false">
      <c r="A525" s="2" t="n">
        <v>949</v>
      </c>
      <c r="B525" s="2" t="s">
        <v>18</v>
      </c>
      <c r="C525" s="2" t="s">
        <v>41</v>
      </c>
      <c r="D525" s="2" t="s">
        <v>46</v>
      </c>
      <c r="E525" s="2" t="s">
        <v>153</v>
      </c>
      <c r="F525" s="2" t="s">
        <v>57</v>
      </c>
      <c r="G525" s="2" t="n">
        <v>308</v>
      </c>
      <c r="H525" s="2" t="n">
        <v>320</v>
      </c>
      <c r="I525" s="2" t="n">
        <v>8312</v>
      </c>
      <c r="J525" s="2" t="n">
        <v>8846</v>
      </c>
      <c r="K525" s="2" t="n">
        <v>4</v>
      </c>
      <c r="L525" s="2" t="n">
        <v>4</v>
      </c>
      <c r="R525" s="4" t="str">
        <f aca="false">HYPERLINK("html.reports/949-5-6.htm","949-5-6")</f>
        <v>949-5-6</v>
      </c>
    </row>
    <row r="526" customFormat="false" ht="12.75" hidden="false" customHeight="false" outlineLevel="0" collapsed="false">
      <c r="A526" s="2" t="n">
        <v>949</v>
      </c>
      <c r="B526" s="2" t="s">
        <v>18</v>
      </c>
      <c r="C526" s="2" t="s">
        <v>41</v>
      </c>
      <c r="D526" s="2" t="s">
        <v>46</v>
      </c>
      <c r="E526" s="2" t="s">
        <v>387</v>
      </c>
      <c r="F526" s="2" t="s">
        <v>57</v>
      </c>
      <c r="G526" s="2" t="n">
        <v>328</v>
      </c>
      <c r="H526" s="2" t="n">
        <v>340</v>
      </c>
      <c r="I526" s="2" t="n">
        <v>9035</v>
      </c>
      <c r="J526" s="2" t="n">
        <v>9561</v>
      </c>
      <c r="K526" s="2" t="n">
        <v>4</v>
      </c>
      <c r="L526" s="2" t="n">
        <v>4</v>
      </c>
    </row>
    <row r="527" customFormat="false" ht="12.75" hidden="false" customHeight="false" outlineLevel="0" collapsed="false">
      <c r="A527" s="2" t="n">
        <v>951</v>
      </c>
      <c r="B527" s="2" t="s">
        <v>18</v>
      </c>
      <c r="C527" s="2" t="s">
        <v>41</v>
      </c>
      <c r="D527" s="2" t="s">
        <v>52</v>
      </c>
      <c r="G527" s="2" t="n">
        <v>202</v>
      </c>
      <c r="H527" s="2" t="n">
        <v>234</v>
      </c>
      <c r="I527" s="2" t="n">
        <v>5613</v>
      </c>
      <c r="J527" s="2" t="n">
        <v>6862</v>
      </c>
      <c r="M527" s="2" t="n">
        <v>3</v>
      </c>
      <c r="P527" s="2" t="s">
        <v>21</v>
      </c>
      <c r="R527" s="3" t="str">
        <f aca="false">HYPERLINK("html.reports/951-1-2.htm","951-1-2")</f>
        <v>951-1-2</v>
      </c>
      <c r="S527" s="3" t="str">
        <f aca="false">HYPERLINK("html.reports/951-1-3.htm","951-1-3")</f>
        <v>951-1-3</v>
      </c>
    </row>
    <row r="528" customFormat="false" ht="12.75" hidden="false" customHeight="false" outlineLevel="0" collapsed="false">
      <c r="A528" s="2" t="n">
        <v>951</v>
      </c>
      <c r="B528" s="2" t="s">
        <v>18</v>
      </c>
      <c r="C528" s="2" t="s">
        <v>41</v>
      </c>
      <c r="D528" s="2" t="s">
        <v>46</v>
      </c>
      <c r="G528" s="2" t="n">
        <v>288</v>
      </c>
      <c r="H528" s="2" t="n">
        <v>320</v>
      </c>
      <c r="I528" s="2" t="n">
        <v>7589</v>
      </c>
      <c r="J528" s="2" t="n">
        <v>8846</v>
      </c>
      <c r="R528" s="3" t="str">
        <f aca="false">HYPERLINK("html.reports/951-2-3.htm","951-2-3")</f>
        <v>951-2-3</v>
      </c>
    </row>
    <row r="529" customFormat="false" ht="12.75" hidden="false" customHeight="false" outlineLevel="0" collapsed="false">
      <c r="A529" s="2" t="n">
        <v>951</v>
      </c>
      <c r="B529" s="2" t="s">
        <v>18</v>
      </c>
      <c r="C529" s="2" t="s">
        <v>41</v>
      </c>
      <c r="D529" s="2" t="s">
        <v>46</v>
      </c>
      <c r="G529" s="2" t="n">
        <v>308</v>
      </c>
      <c r="H529" s="2" t="n">
        <v>340</v>
      </c>
      <c r="I529" s="2" t="n">
        <v>8312</v>
      </c>
      <c r="J529" s="2" t="n">
        <v>9561</v>
      </c>
    </row>
    <row r="530" customFormat="false" ht="12.75" hidden="false" customHeight="false" outlineLevel="0" collapsed="false">
      <c r="A530" s="2" t="n">
        <v>952</v>
      </c>
      <c r="B530" s="2" t="s">
        <v>18</v>
      </c>
      <c r="C530" s="2" t="s">
        <v>41</v>
      </c>
      <c r="D530" s="2" t="s">
        <v>46</v>
      </c>
      <c r="G530" s="2" t="n">
        <v>308</v>
      </c>
      <c r="H530" s="2" t="n">
        <v>354</v>
      </c>
      <c r="I530" s="2" t="n">
        <v>8312</v>
      </c>
      <c r="J530" s="2" t="n">
        <v>9872</v>
      </c>
      <c r="M530" s="2" t="n">
        <v>2</v>
      </c>
      <c r="P530" s="2" t="s">
        <v>21</v>
      </c>
      <c r="R530" s="3" t="str">
        <f aca="false">HYPERLINK("html.reports/952-1-2.htm","952-1-2")</f>
        <v>952-1-2</v>
      </c>
    </row>
    <row r="531" customFormat="false" ht="12.75" hidden="false" customHeight="false" outlineLevel="0" collapsed="false">
      <c r="A531" s="2" t="n">
        <v>952</v>
      </c>
      <c r="B531" s="2" t="s">
        <v>18</v>
      </c>
      <c r="C531" s="2" t="s">
        <v>41</v>
      </c>
      <c r="D531" s="2" t="s">
        <v>52</v>
      </c>
      <c r="G531" s="2" t="n">
        <v>202</v>
      </c>
      <c r="H531" s="2" t="n">
        <v>248</v>
      </c>
      <c r="I531" s="2" t="n">
        <v>5613</v>
      </c>
      <c r="J531" s="2" t="n">
        <v>7173</v>
      </c>
    </row>
    <row r="532" customFormat="false" ht="12.75" hidden="false" customHeight="false" outlineLevel="0" collapsed="false">
      <c r="A532" s="2" t="n">
        <v>960</v>
      </c>
      <c r="B532" s="2" t="s">
        <v>18</v>
      </c>
      <c r="C532" s="2" t="s">
        <v>319</v>
      </c>
      <c r="D532" s="2" t="s">
        <v>320</v>
      </c>
      <c r="E532" s="2" t="s">
        <v>321</v>
      </c>
      <c r="F532" s="2" t="s">
        <v>322</v>
      </c>
      <c r="G532" s="2" t="n">
        <v>63</v>
      </c>
      <c r="H532" s="2" t="n">
        <v>70</v>
      </c>
      <c r="I532" s="2" t="n">
        <v>2286</v>
      </c>
      <c r="J532" s="2" t="n">
        <v>2575</v>
      </c>
      <c r="K532" s="2" t="n">
        <v>42</v>
      </c>
      <c r="L532" s="2" t="n">
        <v>5</v>
      </c>
      <c r="M532" s="2" t="n">
        <v>3</v>
      </c>
      <c r="P532" s="2" t="s">
        <v>21</v>
      </c>
      <c r="Q532" s="2" t="n">
        <v>0</v>
      </c>
      <c r="R532" s="5" t="str">
        <f aca="false">HYPERLINK("html.reports/960-1-2.htm","960-1-2")</f>
        <v>960-1-2</v>
      </c>
      <c r="S532" s="5" t="str">
        <f aca="false">HYPERLINK("html.reports/960-1-3.htm","960-1-3")</f>
        <v>960-1-3</v>
      </c>
    </row>
    <row r="533" customFormat="false" ht="12.75" hidden="false" customHeight="false" outlineLevel="0" collapsed="false">
      <c r="A533" s="2" t="n">
        <v>960</v>
      </c>
      <c r="B533" s="2" t="s">
        <v>18</v>
      </c>
      <c r="C533" s="2" t="s">
        <v>319</v>
      </c>
      <c r="D533" s="2" t="s">
        <v>323</v>
      </c>
      <c r="E533" s="2" t="s">
        <v>321</v>
      </c>
      <c r="F533" s="2" t="s">
        <v>322</v>
      </c>
      <c r="G533" s="2" t="n">
        <v>61</v>
      </c>
      <c r="H533" s="2" t="n">
        <v>68</v>
      </c>
      <c r="I533" s="2" t="n">
        <v>2264</v>
      </c>
      <c r="J533" s="2" t="n">
        <v>2553</v>
      </c>
      <c r="K533" s="2" t="n">
        <v>37</v>
      </c>
      <c r="L533" s="2" t="n">
        <v>5</v>
      </c>
      <c r="R533" s="5" t="str">
        <f aca="false">HYPERLINK("html.reports/960-2-3.htm","960-2-3")</f>
        <v>960-2-3</v>
      </c>
    </row>
    <row r="534" customFormat="false" ht="12.75" hidden="false" customHeight="false" outlineLevel="0" collapsed="false">
      <c r="A534" s="2" t="n">
        <v>960</v>
      </c>
      <c r="B534" s="2" t="s">
        <v>18</v>
      </c>
      <c r="C534" s="2" t="s">
        <v>35</v>
      </c>
      <c r="D534" s="2" t="s">
        <v>389</v>
      </c>
      <c r="E534" s="2" t="s">
        <v>321</v>
      </c>
      <c r="F534" s="2" t="s">
        <v>322</v>
      </c>
      <c r="G534" s="2" t="n">
        <v>55</v>
      </c>
      <c r="H534" s="2" t="n">
        <v>62</v>
      </c>
      <c r="I534" s="2" t="n">
        <v>2010</v>
      </c>
      <c r="J534" s="2" t="n">
        <v>2299</v>
      </c>
      <c r="K534" s="2" t="n">
        <v>51</v>
      </c>
      <c r="L534" s="2" t="n">
        <v>5</v>
      </c>
    </row>
    <row r="535" customFormat="false" ht="12.75" hidden="false" customHeight="false" outlineLevel="0" collapsed="false">
      <c r="A535" s="2" t="n">
        <v>972</v>
      </c>
      <c r="B535" s="2" t="s">
        <v>60</v>
      </c>
      <c r="C535" s="2" t="s">
        <v>26</v>
      </c>
      <c r="D535" s="2" t="s">
        <v>390</v>
      </c>
      <c r="G535" s="2" t="n">
        <v>215</v>
      </c>
      <c r="H535" s="2" t="n">
        <v>228</v>
      </c>
      <c r="I535" s="2" t="n">
        <v>7607</v>
      </c>
      <c r="J535" s="2" t="n">
        <v>8041</v>
      </c>
      <c r="M535" s="2" t="n">
        <v>2</v>
      </c>
      <c r="P535" s="2" t="s">
        <v>64</v>
      </c>
      <c r="R535" s="3" t="str">
        <f aca="false">HYPERLINK("html.reports/972-1-2.htm","972-1-2")</f>
        <v>972-1-2</v>
      </c>
    </row>
    <row r="536" customFormat="false" ht="12.75" hidden="false" customHeight="false" outlineLevel="0" collapsed="false">
      <c r="A536" s="2" t="n">
        <v>972</v>
      </c>
      <c r="B536" s="2" t="s">
        <v>60</v>
      </c>
      <c r="C536" s="2" t="s">
        <v>26</v>
      </c>
      <c r="D536" s="2" t="s">
        <v>390</v>
      </c>
      <c r="G536" s="2" t="n">
        <v>230</v>
      </c>
      <c r="H536" s="2" t="n">
        <v>243</v>
      </c>
      <c r="I536" s="2" t="n">
        <v>8054</v>
      </c>
      <c r="J536" s="2" t="n">
        <v>8488</v>
      </c>
    </row>
    <row r="537" customFormat="false" ht="12.75" hidden="false" customHeight="false" outlineLevel="0" collapsed="false">
      <c r="A537" s="2" t="n">
        <v>984</v>
      </c>
      <c r="B537" s="2" t="s">
        <v>18</v>
      </c>
      <c r="C537" s="2" t="s">
        <v>121</v>
      </c>
      <c r="D537" s="2" t="s">
        <v>391</v>
      </c>
      <c r="E537" s="2" t="s">
        <v>392</v>
      </c>
      <c r="F537" s="2" t="s">
        <v>393</v>
      </c>
      <c r="G537" s="2" t="n">
        <v>980</v>
      </c>
      <c r="H537" s="2" t="n">
        <v>984</v>
      </c>
      <c r="I537" s="2" t="n">
        <v>34382</v>
      </c>
      <c r="J537" s="2" t="n">
        <v>34550</v>
      </c>
      <c r="K537" s="2" t="n">
        <v>72</v>
      </c>
      <c r="L537" s="2" t="n">
        <v>3</v>
      </c>
      <c r="M537" s="2" t="n">
        <v>3</v>
      </c>
      <c r="P537" s="2" t="s">
        <v>21</v>
      </c>
      <c r="Q537" s="2" t="n">
        <v>3</v>
      </c>
      <c r="R537" s="4" t="str">
        <f aca="false">HYPERLINK("html.reports/984-1-2.htm","984-1-2")</f>
        <v>984-1-2</v>
      </c>
      <c r="S537" s="4" t="str">
        <f aca="false">HYPERLINK("html.reports/984-1-3.htm","984-1-3")</f>
        <v>984-1-3</v>
      </c>
    </row>
    <row r="538" customFormat="false" ht="12.75" hidden="false" customHeight="false" outlineLevel="0" collapsed="false">
      <c r="A538" s="2" t="n">
        <v>984</v>
      </c>
      <c r="B538" s="2" t="s">
        <v>18</v>
      </c>
      <c r="C538" s="2" t="s">
        <v>121</v>
      </c>
      <c r="D538" s="2" t="s">
        <v>394</v>
      </c>
      <c r="E538" s="2" t="s">
        <v>395</v>
      </c>
      <c r="F538" s="2" t="s">
        <v>396</v>
      </c>
      <c r="G538" s="2" t="n">
        <v>180</v>
      </c>
      <c r="H538" s="2" t="n">
        <v>184</v>
      </c>
      <c r="I538" s="2" t="n">
        <v>4752</v>
      </c>
      <c r="J538" s="2" t="n">
        <v>4920</v>
      </c>
      <c r="K538" s="2" t="n">
        <v>4</v>
      </c>
      <c r="L538" s="2" t="n">
        <v>3</v>
      </c>
      <c r="R538" s="4" t="str">
        <f aca="false">HYPERLINK("html.reports/984-2-3.htm","984-2-3")</f>
        <v>984-2-3</v>
      </c>
    </row>
    <row r="539" customFormat="false" ht="12.75" hidden="false" customHeight="false" outlineLevel="0" collapsed="false">
      <c r="A539" s="2" t="n">
        <v>984</v>
      </c>
      <c r="B539" s="2" t="s">
        <v>18</v>
      </c>
      <c r="C539" s="2" t="s">
        <v>121</v>
      </c>
      <c r="D539" s="2" t="s">
        <v>397</v>
      </c>
      <c r="E539" s="2" t="s">
        <v>398</v>
      </c>
      <c r="F539" s="2" t="s">
        <v>399</v>
      </c>
      <c r="G539" s="2" t="n">
        <v>720</v>
      </c>
      <c r="H539" s="2" t="n">
        <v>724</v>
      </c>
      <c r="I539" s="2" t="n">
        <v>26070</v>
      </c>
      <c r="J539" s="2" t="n">
        <v>26241</v>
      </c>
      <c r="K539" s="2" t="n">
        <v>68</v>
      </c>
      <c r="L539" s="2" t="n">
        <v>3</v>
      </c>
    </row>
    <row r="540" customFormat="false" ht="12.75" hidden="false" customHeight="false" outlineLevel="0" collapsed="false">
      <c r="A540" s="2" t="n">
        <v>985</v>
      </c>
      <c r="B540" s="2" t="s">
        <v>18</v>
      </c>
      <c r="C540" s="2" t="s">
        <v>111</v>
      </c>
      <c r="D540" s="2" t="s">
        <v>400</v>
      </c>
      <c r="E540" s="2" t="s">
        <v>401</v>
      </c>
      <c r="F540" s="2" t="s">
        <v>402</v>
      </c>
      <c r="G540" s="2" t="n">
        <v>124</v>
      </c>
      <c r="H540" s="2" t="n">
        <v>131</v>
      </c>
      <c r="I540" s="2" t="n">
        <v>4039</v>
      </c>
      <c r="J540" s="2" t="n">
        <v>4321</v>
      </c>
      <c r="K540" s="2" t="n">
        <v>25</v>
      </c>
      <c r="L540" s="2" t="n">
        <v>5</v>
      </c>
      <c r="M540" s="2" t="n">
        <v>2</v>
      </c>
      <c r="P540" s="2" t="s">
        <v>107</v>
      </c>
      <c r="Q540" s="2" t="n">
        <v>0</v>
      </c>
      <c r="R540" s="5" t="str">
        <f aca="false">HYPERLINK("html.reports/985-1-2.htm","985-1-2")</f>
        <v>985-1-2</v>
      </c>
    </row>
    <row r="541" customFormat="false" ht="12.75" hidden="false" customHeight="false" outlineLevel="0" collapsed="false">
      <c r="A541" s="2" t="n">
        <v>985</v>
      </c>
      <c r="B541" s="2" t="s">
        <v>18</v>
      </c>
      <c r="C541" s="2" t="s">
        <v>111</v>
      </c>
      <c r="D541" s="2" t="s">
        <v>400</v>
      </c>
      <c r="E541" s="2" t="s">
        <v>401</v>
      </c>
      <c r="F541" s="2" t="s">
        <v>402</v>
      </c>
      <c r="G541" s="2" t="n">
        <v>118</v>
      </c>
      <c r="H541" s="2" t="n">
        <v>124</v>
      </c>
      <c r="I541" s="2" t="n">
        <v>3830</v>
      </c>
      <c r="J541" s="2" t="n">
        <v>4083</v>
      </c>
      <c r="K541" s="2" t="n">
        <v>25</v>
      </c>
      <c r="L541" s="2" t="n">
        <v>5</v>
      </c>
    </row>
    <row r="542" customFormat="false" ht="12.75" hidden="false" customHeight="false" outlineLevel="0" collapsed="false">
      <c r="A542" s="2" t="n">
        <v>987</v>
      </c>
      <c r="B542" s="2" t="s">
        <v>60</v>
      </c>
      <c r="C542" s="2" t="s">
        <v>26</v>
      </c>
      <c r="D542" s="2" t="s">
        <v>403</v>
      </c>
      <c r="E542" s="2" t="s">
        <v>404</v>
      </c>
      <c r="F542" s="2" t="s">
        <v>44</v>
      </c>
      <c r="G542" s="2" t="n">
        <v>69</v>
      </c>
      <c r="H542" s="2" t="n">
        <v>76</v>
      </c>
      <c r="I542" s="2" t="n">
        <v>2442</v>
      </c>
      <c r="J542" s="2" t="n">
        <v>2699</v>
      </c>
      <c r="K542" s="2" t="n">
        <v>14</v>
      </c>
      <c r="L542" s="2" t="n">
        <v>3</v>
      </c>
      <c r="M542" s="2" t="n">
        <v>2</v>
      </c>
      <c r="P542" s="2" t="s">
        <v>107</v>
      </c>
      <c r="Q542" s="2" t="n">
        <v>1</v>
      </c>
      <c r="R542" s="4" t="str">
        <f aca="false">HYPERLINK("html.reports/987-1-2.htm","987-1-2")</f>
        <v>987-1-2</v>
      </c>
    </row>
    <row r="543" customFormat="false" ht="12.75" hidden="false" customHeight="false" outlineLevel="0" collapsed="false">
      <c r="A543" s="2" t="n">
        <v>987</v>
      </c>
      <c r="B543" s="2" t="s">
        <v>60</v>
      </c>
      <c r="C543" s="2" t="s">
        <v>26</v>
      </c>
      <c r="D543" s="2" t="s">
        <v>403</v>
      </c>
      <c r="E543" s="2" t="s">
        <v>404</v>
      </c>
      <c r="F543" s="2" t="s">
        <v>44</v>
      </c>
      <c r="G543" s="2" t="n">
        <v>82</v>
      </c>
      <c r="H543" s="2" t="n">
        <v>89</v>
      </c>
      <c r="I543" s="2" t="n">
        <v>2998</v>
      </c>
      <c r="J543" s="2" t="n">
        <v>3256</v>
      </c>
      <c r="K543" s="2" t="n">
        <v>14</v>
      </c>
      <c r="L543" s="2" t="n">
        <v>3</v>
      </c>
    </row>
    <row r="544" customFormat="false" ht="12.75" hidden="false" customHeight="false" outlineLevel="0" collapsed="false">
      <c r="A544" s="2" t="n">
        <v>995</v>
      </c>
      <c r="B544" s="2" t="s">
        <v>60</v>
      </c>
      <c r="C544" s="2" t="s">
        <v>26</v>
      </c>
      <c r="D544" s="2" t="s">
        <v>318</v>
      </c>
      <c r="G544" s="2" t="n">
        <v>164</v>
      </c>
      <c r="H544" s="2" t="n">
        <v>185</v>
      </c>
      <c r="I544" s="2" t="n">
        <v>5076</v>
      </c>
      <c r="J544" s="2" t="n">
        <v>5812</v>
      </c>
      <c r="M544" s="2" t="n">
        <v>2</v>
      </c>
      <c r="P544" s="2" t="s">
        <v>21</v>
      </c>
      <c r="R544" s="3" t="str">
        <f aca="false">HYPERLINK("html.reports/995-1-2.htm","995-1-2")</f>
        <v>995-1-2</v>
      </c>
    </row>
    <row r="545" customFormat="false" ht="12.75" hidden="false" customHeight="false" outlineLevel="0" collapsed="false">
      <c r="A545" s="2" t="n">
        <v>995</v>
      </c>
      <c r="B545" s="2" t="s">
        <v>60</v>
      </c>
      <c r="C545" s="2" t="s">
        <v>26</v>
      </c>
      <c r="D545" s="2" t="s">
        <v>345</v>
      </c>
      <c r="G545" s="2" t="n">
        <v>146</v>
      </c>
      <c r="H545" s="2" t="n">
        <v>164</v>
      </c>
      <c r="I545" s="2" t="n">
        <v>4545</v>
      </c>
      <c r="J545" s="2" t="n">
        <v>5203</v>
      </c>
    </row>
    <row r="546" customFormat="false" ht="12.75" hidden="false" customHeight="false" outlineLevel="0" collapsed="false">
      <c r="A546" s="2" t="n">
        <v>999</v>
      </c>
      <c r="B546" s="2" t="s">
        <v>60</v>
      </c>
      <c r="C546" s="2" t="s">
        <v>92</v>
      </c>
      <c r="D546" s="2" t="s">
        <v>405</v>
      </c>
      <c r="E546" s="2" t="s">
        <v>406</v>
      </c>
      <c r="F546" s="2" t="s">
        <v>44</v>
      </c>
      <c r="G546" s="2" t="n">
        <v>41</v>
      </c>
      <c r="H546" s="2" t="n">
        <v>50</v>
      </c>
      <c r="I546" s="2" t="n">
        <v>1375</v>
      </c>
      <c r="J546" s="2" t="n">
        <v>1762</v>
      </c>
      <c r="K546" s="2" t="n">
        <v>16</v>
      </c>
      <c r="L546" s="2" t="n">
        <v>6</v>
      </c>
      <c r="M546" s="2" t="n">
        <v>2</v>
      </c>
      <c r="P546" s="2" t="s">
        <v>107</v>
      </c>
      <c r="Q546" s="2" t="n">
        <v>1</v>
      </c>
      <c r="R546" s="4" t="str">
        <f aca="false">HYPERLINK("html.reports/999-1-2.htm","999-1-2")</f>
        <v>999-1-2</v>
      </c>
    </row>
    <row r="547" customFormat="false" ht="12.75" hidden="false" customHeight="false" outlineLevel="0" collapsed="false">
      <c r="A547" s="2" t="n">
        <v>999</v>
      </c>
      <c r="B547" s="2" t="s">
        <v>60</v>
      </c>
      <c r="C547" s="2" t="s">
        <v>92</v>
      </c>
      <c r="D547" s="2" t="s">
        <v>405</v>
      </c>
      <c r="E547" s="2" t="s">
        <v>406</v>
      </c>
      <c r="F547" s="2" t="s">
        <v>44</v>
      </c>
      <c r="G547" s="2" t="n">
        <v>52</v>
      </c>
      <c r="H547" s="2" t="n">
        <v>61</v>
      </c>
      <c r="I547" s="2" t="n">
        <v>1786</v>
      </c>
      <c r="J547" s="2" t="n">
        <v>2181</v>
      </c>
      <c r="K547" s="2" t="n">
        <v>16</v>
      </c>
      <c r="L547" s="2" t="n">
        <v>6</v>
      </c>
    </row>
    <row r="548" customFormat="false" ht="12.75" hidden="false" customHeight="false" outlineLevel="0" collapsed="false">
      <c r="A548" s="2" t="n">
        <v>1014</v>
      </c>
      <c r="B548" s="2" t="s">
        <v>18</v>
      </c>
      <c r="C548" s="2" t="s">
        <v>26</v>
      </c>
      <c r="D548" s="2" t="s">
        <v>38</v>
      </c>
      <c r="G548" s="2" t="n">
        <v>248</v>
      </c>
      <c r="H548" s="2" t="n">
        <v>429</v>
      </c>
      <c r="I548" s="2" t="n">
        <v>8489</v>
      </c>
      <c r="J548" s="2" t="n">
        <v>12988</v>
      </c>
      <c r="M548" s="2" t="n">
        <v>3</v>
      </c>
      <c r="P548" s="2" t="s">
        <v>21</v>
      </c>
      <c r="R548" s="3" t="str">
        <f aca="false">HYPERLINK("html.reports/1014-1-2.htm","1014-1-2")</f>
        <v>1014-1-2</v>
      </c>
      <c r="S548" s="3" t="str">
        <f aca="false">HYPERLINK("html.reports/1014-1-3.htm","1014-1-3")</f>
        <v>1014-1-3</v>
      </c>
    </row>
    <row r="549" customFormat="false" ht="12.75" hidden="false" customHeight="false" outlineLevel="0" collapsed="false">
      <c r="A549" s="2" t="n">
        <v>1014</v>
      </c>
      <c r="B549" s="2" t="s">
        <v>18</v>
      </c>
      <c r="C549" s="2" t="s">
        <v>26</v>
      </c>
      <c r="D549" s="2" t="s">
        <v>30</v>
      </c>
      <c r="G549" s="2" t="n">
        <v>353</v>
      </c>
      <c r="H549" s="2" t="n">
        <v>399</v>
      </c>
      <c r="I549" s="2" t="n">
        <v>10323</v>
      </c>
      <c r="J549" s="2" t="n">
        <v>11507</v>
      </c>
      <c r="R549" s="3" t="str">
        <f aca="false">HYPERLINK("html.reports/1014-2-3.htm","1014-2-3")</f>
        <v>1014-2-3</v>
      </c>
    </row>
    <row r="550" customFormat="false" ht="12.75" hidden="false" customHeight="false" outlineLevel="0" collapsed="false">
      <c r="A550" s="2" t="n">
        <v>1014</v>
      </c>
      <c r="B550" s="2" t="s">
        <v>18</v>
      </c>
      <c r="C550" s="2" t="s">
        <v>26</v>
      </c>
      <c r="D550" s="2" t="s">
        <v>30</v>
      </c>
      <c r="G550" s="2" t="n">
        <v>311</v>
      </c>
      <c r="H550" s="2" t="n">
        <v>358</v>
      </c>
      <c r="I550" s="2" t="n">
        <v>9167</v>
      </c>
      <c r="J550" s="2" t="n">
        <v>10499</v>
      </c>
    </row>
    <row r="551" customFormat="false" ht="12.75" hidden="false" customHeight="false" outlineLevel="0" collapsed="false">
      <c r="A551" s="2" t="n">
        <v>1015</v>
      </c>
      <c r="B551" s="2" t="s">
        <v>18</v>
      </c>
      <c r="C551" s="2" t="s">
        <v>19</v>
      </c>
      <c r="D551" s="2" t="s">
        <v>20</v>
      </c>
      <c r="G551" s="2" t="n">
        <v>192</v>
      </c>
      <c r="H551" s="2" t="n">
        <v>238</v>
      </c>
      <c r="I551" s="2" t="n">
        <v>6111</v>
      </c>
      <c r="J551" s="2" t="n">
        <v>7283</v>
      </c>
      <c r="M551" s="2" t="n">
        <v>4</v>
      </c>
      <c r="P551" s="2" t="s">
        <v>21</v>
      </c>
      <c r="R551" s="3" t="str">
        <f aca="false">HYPERLINK("html.reports/1015-1-2.htm","1015-1-2")</f>
        <v>1015-1-2</v>
      </c>
      <c r="S551" s="3" t="str">
        <f aca="false">HYPERLINK("html.reports/1015-1-3.htm","1015-1-3")</f>
        <v>1015-1-3</v>
      </c>
      <c r="T551" s="3" t="str">
        <f aca="false">HYPERLINK("html.reports/1015-1-4.htm","1015-1-4")</f>
        <v>1015-1-4</v>
      </c>
    </row>
    <row r="552" customFormat="false" ht="12.75" hidden="false" customHeight="false" outlineLevel="0" collapsed="false">
      <c r="A552" s="2" t="n">
        <v>1015</v>
      </c>
      <c r="B552" s="2" t="s">
        <v>18</v>
      </c>
      <c r="C552" s="2" t="s">
        <v>24</v>
      </c>
      <c r="D552" s="2" t="s">
        <v>25</v>
      </c>
      <c r="G552" s="2" t="n">
        <v>289</v>
      </c>
      <c r="H552" s="2" t="n">
        <v>341</v>
      </c>
      <c r="I552" s="2" t="n">
        <v>7818</v>
      </c>
      <c r="J552" s="2" t="n">
        <v>9181</v>
      </c>
      <c r="R552" s="3" t="str">
        <f aca="false">HYPERLINK("html.reports/1015-2-3.htm","1015-2-3")</f>
        <v>1015-2-3</v>
      </c>
      <c r="S552" s="3" t="str">
        <f aca="false">HYPERLINK("html.reports/1015-2-4.htm","1015-2-4")</f>
        <v>1015-2-4</v>
      </c>
    </row>
    <row r="553" customFormat="false" ht="12.75" hidden="false" customHeight="false" outlineLevel="0" collapsed="false">
      <c r="A553" s="2" t="n">
        <v>1015</v>
      </c>
      <c r="B553" s="2" t="s">
        <v>18</v>
      </c>
      <c r="C553" s="2" t="s">
        <v>26</v>
      </c>
      <c r="D553" s="2" t="s">
        <v>37</v>
      </c>
      <c r="G553" s="2" t="n">
        <v>780</v>
      </c>
      <c r="H553" s="2" t="n">
        <v>819</v>
      </c>
      <c r="I553" s="2" t="n">
        <v>21893</v>
      </c>
      <c r="J553" s="2" t="n">
        <v>22938</v>
      </c>
      <c r="R553" s="3" t="str">
        <f aca="false">HYPERLINK("html.reports/1015-3-4.htm","1015-3-4")</f>
        <v>1015-3-4</v>
      </c>
    </row>
    <row r="554" customFormat="false" ht="12.75" hidden="false" customHeight="false" outlineLevel="0" collapsed="false">
      <c r="A554" s="2" t="n">
        <v>1015</v>
      </c>
      <c r="B554" s="2" t="s">
        <v>18</v>
      </c>
      <c r="C554" s="2" t="s">
        <v>26</v>
      </c>
      <c r="D554" s="2" t="s">
        <v>30</v>
      </c>
      <c r="G554" s="2" t="n">
        <v>271</v>
      </c>
      <c r="H554" s="2" t="n">
        <v>316</v>
      </c>
      <c r="I554" s="2" t="n">
        <v>8104</v>
      </c>
      <c r="J554" s="2" t="n">
        <v>9348</v>
      </c>
    </row>
    <row r="555" customFormat="false" ht="12.75" hidden="false" customHeight="false" outlineLevel="0" collapsed="false">
      <c r="A555" s="2" t="n">
        <v>1021</v>
      </c>
      <c r="B555" s="2" t="s">
        <v>18</v>
      </c>
      <c r="C555" s="2" t="s">
        <v>26</v>
      </c>
      <c r="D555" s="2" t="s">
        <v>407</v>
      </c>
      <c r="E555" s="2" t="s">
        <v>43</v>
      </c>
      <c r="F555" s="2" t="s">
        <v>44</v>
      </c>
      <c r="G555" s="2" t="n">
        <v>301</v>
      </c>
      <c r="H555" s="2" t="n">
        <v>310</v>
      </c>
      <c r="I555" s="2" t="n">
        <v>9626</v>
      </c>
      <c r="J555" s="2" t="n">
        <v>9932</v>
      </c>
      <c r="K555" s="2" t="n">
        <v>11</v>
      </c>
      <c r="L555" s="2" t="n">
        <v>5</v>
      </c>
      <c r="M555" s="2" t="n">
        <v>2</v>
      </c>
      <c r="P555" s="2" t="s">
        <v>21</v>
      </c>
      <c r="Q555" s="2" t="n">
        <v>0</v>
      </c>
      <c r="R555" s="5" t="str">
        <f aca="false">HYPERLINK("html.reports/1021-1-2.htm","1021-1-2")</f>
        <v>1021-1-2</v>
      </c>
    </row>
    <row r="556" customFormat="false" ht="12.75" hidden="false" customHeight="false" outlineLevel="0" collapsed="false">
      <c r="A556" s="2" t="n">
        <v>1021</v>
      </c>
      <c r="B556" s="2" t="s">
        <v>18</v>
      </c>
      <c r="C556" s="2" t="s">
        <v>26</v>
      </c>
      <c r="D556" s="2" t="s">
        <v>408</v>
      </c>
      <c r="E556" s="2" t="s">
        <v>43</v>
      </c>
      <c r="F556" s="2" t="s">
        <v>44</v>
      </c>
      <c r="G556" s="2" t="n">
        <v>74</v>
      </c>
      <c r="H556" s="2" t="n">
        <v>82</v>
      </c>
      <c r="I556" s="2" t="n">
        <v>2506</v>
      </c>
      <c r="J556" s="2" t="n">
        <v>2800</v>
      </c>
      <c r="K556" s="2" t="n">
        <v>14</v>
      </c>
      <c r="L556" s="2" t="n">
        <v>5</v>
      </c>
    </row>
    <row r="557" customFormat="false" ht="12.75" hidden="false" customHeight="false" outlineLevel="0" collapsed="false">
      <c r="A557" s="2" t="n">
        <v>1024</v>
      </c>
      <c r="B557" s="2" t="s">
        <v>18</v>
      </c>
      <c r="C557" s="2" t="s">
        <v>92</v>
      </c>
      <c r="D557" s="2" t="s">
        <v>143</v>
      </c>
      <c r="G557" s="2" t="n">
        <v>119</v>
      </c>
      <c r="H557" s="2" t="n">
        <v>154</v>
      </c>
      <c r="I557" s="2" t="n">
        <v>3766</v>
      </c>
      <c r="J557" s="2" t="n">
        <v>4781</v>
      </c>
      <c r="M557" s="2" t="n">
        <v>3</v>
      </c>
      <c r="P557" s="2" t="s">
        <v>21</v>
      </c>
      <c r="R557" s="3" t="str">
        <f aca="false">HYPERLINK("html.reports/1024-1-2.htm","1024-1-2")</f>
        <v>1024-1-2</v>
      </c>
      <c r="S557" s="3" t="str">
        <f aca="false">HYPERLINK("html.reports/1024-1-3.htm","1024-1-3")</f>
        <v>1024-1-3</v>
      </c>
    </row>
    <row r="558" customFormat="false" ht="12.75" hidden="false" customHeight="false" outlineLevel="0" collapsed="false">
      <c r="A558" s="2" t="n">
        <v>1024</v>
      </c>
      <c r="B558" s="2" t="s">
        <v>18</v>
      </c>
      <c r="C558" s="2" t="s">
        <v>92</v>
      </c>
      <c r="D558" s="2" t="s">
        <v>409</v>
      </c>
      <c r="G558" s="2" t="n">
        <v>66</v>
      </c>
      <c r="H558" s="2" t="n">
        <v>109</v>
      </c>
      <c r="I558" s="2" t="n">
        <v>1953</v>
      </c>
      <c r="J558" s="2" t="n">
        <v>3084</v>
      </c>
      <c r="R558" s="3" t="str">
        <f aca="false">HYPERLINK("html.reports/1024-2-3.htm","1024-2-3")</f>
        <v>1024-2-3</v>
      </c>
    </row>
    <row r="559" customFormat="false" ht="12.75" hidden="false" customHeight="false" outlineLevel="0" collapsed="false">
      <c r="A559" s="2" t="n">
        <v>1024</v>
      </c>
      <c r="B559" s="2" t="s">
        <v>18</v>
      </c>
      <c r="C559" s="2" t="s">
        <v>95</v>
      </c>
      <c r="D559" s="2" t="s">
        <v>410</v>
      </c>
      <c r="G559" s="2" t="n">
        <v>105</v>
      </c>
      <c r="H559" s="2" t="n">
        <v>148</v>
      </c>
      <c r="I559" s="2" t="n">
        <v>3505</v>
      </c>
      <c r="J559" s="2" t="n">
        <v>4647</v>
      </c>
    </row>
    <row r="560" customFormat="false" ht="12.75" hidden="false" customHeight="false" outlineLevel="0" collapsed="false">
      <c r="A560" s="2" t="n">
        <v>1025</v>
      </c>
      <c r="B560" s="2" t="s">
        <v>18</v>
      </c>
      <c r="C560" s="2" t="s">
        <v>411</v>
      </c>
      <c r="D560" s="2" t="s">
        <v>412</v>
      </c>
      <c r="G560" s="2" t="n">
        <v>140</v>
      </c>
      <c r="H560" s="2" t="n">
        <v>158</v>
      </c>
      <c r="I560" s="2" t="n">
        <v>4609</v>
      </c>
      <c r="J560" s="2" t="n">
        <v>5141</v>
      </c>
      <c r="M560" s="2" t="n">
        <v>4</v>
      </c>
      <c r="P560" s="2" t="s">
        <v>21</v>
      </c>
      <c r="R560" s="3" t="str">
        <f aca="false">HYPERLINK("html.reports/1025-1-2.htm","1025-1-2")</f>
        <v>1025-1-2</v>
      </c>
      <c r="S560" s="3" t="str">
        <f aca="false">HYPERLINK("html.reports/1025-1-3.htm","1025-1-3")</f>
        <v>1025-1-3</v>
      </c>
      <c r="T560" s="3" t="str">
        <f aca="false">HYPERLINK("html.reports/1025-1-4.htm","1025-1-4")</f>
        <v>1025-1-4</v>
      </c>
    </row>
    <row r="561" customFormat="false" ht="12.75" hidden="false" customHeight="false" outlineLevel="0" collapsed="false">
      <c r="A561" s="2" t="n">
        <v>1025</v>
      </c>
      <c r="B561" s="2" t="s">
        <v>18</v>
      </c>
      <c r="C561" s="2" t="s">
        <v>92</v>
      </c>
      <c r="D561" s="2" t="s">
        <v>413</v>
      </c>
      <c r="G561" s="2" t="n">
        <v>164</v>
      </c>
      <c r="H561" s="2" t="n">
        <v>182</v>
      </c>
      <c r="I561" s="2" t="n">
        <v>6032</v>
      </c>
      <c r="J561" s="2" t="n">
        <v>6591</v>
      </c>
      <c r="R561" s="3" t="str">
        <f aca="false">HYPERLINK("html.reports/1025-2-3.htm","1025-2-3")</f>
        <v>1025-2-3</v>
      </c>
      <c r="S561" s="3" t="str">
        <f aca="false">HYPERLINK("html.reports/1025-2-4.htm","1025-2-4")</f>
        <v>1025-2-4</v>
      </c>
    </row>
    <row r="562" customFormat="false" ht="12.75" hidden="false" customHeight="false" outlineLevel="0" collapsed="false">
      <c r="A562" s="2" t="n">
        <v>1025</v>
      </c>
      <c r="B562" s="2" t="s">
        <v>18</v>
      </c>
      <c r="C562" s="2" t="s">
        <v>92</v>
      </c>
      <c r="D562" s="2" t="s">
        <v>413</v>
      </c>
      <c r="G562" s="2" t="n">
        <v>188</v>
      </c>
      <c r="H562" s="2" t="n">
        <v>206</v>
      </c>
      <c r="I562" s="2" t="n">
        <v>6728</v>
      </c>
      <c r="J562" s="2" t="n">
        <v>7288</v>
      </c>
      <c r="R562" s="3" t="str">
        <f aca="false">HYPERLINK("html.reports/1025-3-4.htm","1025-3-4")</f>
        <v>1025-3-4</v>
      </c>
    </row>
    <row r="563" customFormat="false" ht="12.75" hidden="false" customHeight="false" outlineLevel="0" collapsed="false">
      <c r="A563" s="2" t="n">
        <v>1025</v>
      </c>
      <c r="B563" s="2" t="s">
        <v>18</v>
      </c>
      <c r="C563" s="2" t="s">
        <v>411</v>
      </c>
      <c r="D563" s="2" t="s">
        <v>412</v>
      </c>
      <c r="G563" s="2" t="n">
        <v>116</v>
      </c>
      <c r="H563" s="2" t="n">
        <v>134</v>
      </c>
      <c r="I563" s="2" t="n">
        <v>3941</v>
      </c>
      <c r="J563" s="2" t="n">
        <v>4472</v>
      </c>
    </row>
    <row r="564" customFormat="false" ht="12.75" hidden="false" customHeight="false" outlineLevel="0" collapsed="false">
      <c r="A564" s="2" t="n">
        <v>1026</v>
      </c>
      <c r="B564" s="2" t="s">
        <v>18</v>
      </c>
      <c r="C564" s="2" t="s">
        <v>411</v>
      </c>
      <c r="D564" s="2" t="s">
        <v>412</v>
      </c>
      <c r="G564" s="2" t="n">
        <v>116</v>
      </c>
      <c r="H564" s="2" t="n">
        <v>146</v>
      </c>
      <c r="I564" s="2" t="n">
        <v>3941</v>
      </c>
      <c r="J564" s="2" t="n">
        <v>4798</v>
      </c>
      <c r="M564" s="2" t="n">
        <v>4</v>
      </c>
      <c r="N564" s="2" t="s">
        <v>139</v>
      </c>
      <c r="O564" s="2" t="n">
        <v>1025</v>
      </c>
      <c r="P564" s="2" t="s">
        <v>21</v>
      </c>
      <c r="R564" s="3" t="str">
        <f aca="false">HYPERLINK("html.reports/1026-1-2.htm","1026-1-2")</f>
        <v>1026-1-2</v>
      </c>
      <c r="S564" s="3" t="str">
        <f aca="false">HYPERLINK("html.reports/1026-1-3.htm","1026-1-3")</f>
        <v>1026-1-3</v>
      </c>
      <c r="T564" s="3" t="str">
        <f aca="false">HYPERLINK("html.reports/1026-1-4.htm","1026-1-4")</f>
        <v>1026-1-4</v>
      </c>
    </row>
    <row r="565" customFormat="false" ht="12.75" hidden="false" customHeight="false" outlineLevel="0" collapsed="false">
      <c r="A565" s="2" t="n">
        <v>1026</v>
      </c>
      <c r="B565" s="2" t="s">
        <v>18</v>
      </c>
      <c r="C565" s="2" t="s">
        <v>92</v>
      </c>
      <c r="D565" s="2" t="s">
        <v>413</v>
      </c>
      <c r="G565" s="2" t="n">
        <v>176</v>
      </c>
      <c r="H565" s="2" t="n">
        <v>206</v>
      </c>
      <c r="I565" s="2" t="n">
        <v>6378</v>
      </c>
      <c r="J565" s="2" t="n">
        <v>7288</v>
      </c>
      <c r="R565" s="3" t="str">
        <f aca="false">HYPERLINK("html.reports/1026-2-3.htm","1026-2-3")</f>
        <v>1026-2-3</v>
      </c>
      <c r="S565" s="3" t="str">
        <f aca="false">HYPERLINK("html.reports/1026-2-4.htm","1026-2-4")</f>
        <v>1026-2-4</v>
      </c>
    </row>
    <row r="566" customFormat="false" ht="12.75" hidden="false" customHeight="false" outlineLevel="0" collapsed="false">
      <c r="A566" s="2" t="n">
        <v>1026</v>
      </c>
      <c r="B566" s="2" t="s">
        <v>18</v>
      </c>
      <c r="C566" s="2" t="s">
        <v>92</v>
      </c>
      <c r="D566" s="2" t="s">
        <v>413</v>
      </c>
      <c r="G566" s="2" t="n">
        <v>164</v>
      </c>
      <c r="H566" s="2" t="n">
        <v>194</v>
      </c>
      <c r="I566" s="2" t="n">
        <v>6032</v>
      </c>
      <c r="J566" s="2" t="n">
        <v>6931</v>
      </c>
      <c r="R566" s="3" t="str">
        <f aca="false">HYPERLINK("html.reports/1026-3-4.htm","1026-3-4")</f>
        <v>1026-3-4</v>
      </c>
    </row>
    <row r="567" customFormat="false" ht="12.75" hidden="false" customHeight="false" outlineLevel="0" collapsed="false">
      <c r="A567" s="2" t="n">
        <v>1026</v>
      </c>
      <c r="B567" s="2" t="s">
        <v>18</v>
      </c>
      <c r="C567" s="2" t="s">
        <v>411</v>
      </c>
      <c r="D567" s="2" t="s">
        <v>412</v>
      </c>
      <c r="G567" s="2" t="n">
        <v>128</v>
      </c>
      <c r="H567" s="2" t="n">
        <v>158</v>
      </c>
      <c r="I567" s="2" t="n">
        <v>4273</v>
      </c>
      <c r="J567" s="2" t="n">
        <v>5141</v>
      </c>
    </row>
    <row r="568" customFormat="false" ht="12.75" hidden="false" customHeight="false" outlineLevel="0" collapsed="false">
      <c r="A568" s="2" t="n">
        <v>1028</v>
      </c>
      <c r="B568" s="2" t="s">
        <v>18</v>
      </c>
      <c r="C568" s="2" t="s">
        <v>39</v>
      </c>
      <c r="D568" s="2" t="s">
        <v>347</v>
      </c>
      <c r="G568" s="2" t="n">
        <v>330</v>
      </c>
      <c r="H568" s="2" t="n">
        <v>346</v>
      </c>
      <c r="I568" s="2" t="n">
        <v>10692</v>
      </c>
      <c r="J568" s="2" t="n">
        <v>11161</v>
      </c>
      <c r="M568" s="2" t="n">
        <v>3</v>
      </c>
      <c r="P568" s="2" t="s">
        <v>21</v>
      </c>
      <c r="R568" s="3" t="str">
        <f aca="false">HYPERLINK("html.reports/1028-1-2.htm","1028-1-2")</f>
        <v>1028-1-2</v>
      </c>
      <c r="S568" s="3" t="str">
        <f aca="false">HYPERLINK("html.reports/1028-1-3.htm","1028-1-3")</f>
        <v>1028-1-3</v>
      </c>
    </row>
    <row r="569" customFormat="false" ht="12.75" hidden="false" customHeight="false" outlineLevel="0" collapsed="false">
      <c r="A569" s="2" t="n">
        <v>1028</v>
      </c>
      <c r="B569" s="2" t="s">
        <v>18</v>
      </c>
      <c r="C569" s="2" t="s">
        <v>19</v>
      </c>
      <c r="D569" s="2" t="s">
        <v>34</v>
      </c>
      <c r="G569" s="2" t="n">
        <v>223</v>
      </c>
      <c r="H569" s="2" t="n">
        <v>239</v>
      </c>
      <c r="I569" s="2" t="n">
        <v>7388</v>
      </c>
      <c r="J569" s="2" t="n">
        <v>7794</v>
      </c>
      <c r="R569" s="3" t="str">
        <f aca="false">HYPERLINK("html.reports/1028-2-3.htm","1028-2-3")</f>
        <v>1028-2-3</v>
      </c>
    </row>
    <row r="570" customFormat="false" ht="12.75" hidden="false" customHeight="false" outlineLevel="0" collapsed="false">
      <c r="A570" s="2" t="n">
        <v>1028</v>
      </c>
      <c r="B570" s="2" t="s">
        <v>18</v>
      </c>
      <c r="C570" s="2" t="s">
        <v>26</v>
      </c>
      <c r="D570" s="2" t="s">
        <v>414</v>
      </c>
      <c r="G570" s="2" t="n">
        <v>141</v>
      </c>
      <c r="H570" s="2" t="n">
        <v>155</v>
      </c>
      <c r="I570" s="2" t="n">
        <v>4801</v>
      </c>
      <c r="J570" s="2" t="n">
        <v>5206</v>
      </c>
    </row>
    <row r="571" customFormat="false" ht="12.75" hidden="false" customHeight="false" outlineLevel="0" collapsed="false">
      <c r="A571" s="2" t="n">
        <v>1049</v>
      </c>
      <c r="B571" s="2" t="s">
        <v>60</v>
      </c>
      <c r="C571" s="2" t="s">
        <v>22</v>
      </c>
      <c r="D571" s="2" t="s">
        <v>415</v>
      </c>
      <c r="G571" s="2" t="n">
        <v>40</v>
      </c>
      <c r="H571" s="2" t="n">
        <v>56</v>
      </c>
      <c r="I571" s="2" t="n">
        <v>1315</v>
      </c>
      <c r="J571" s="2" t="n">
        <v>1797</v>
      </c>
      <c r="M571" s="2" t="n">
        <v>4</v>
      </c>
      <c r="P571" s="2" t="s">
        <v>21</v>
      </c>
      <c r="R571" s="3" t="str">
        <f aca="false">HYPERLINK("html.reports/1049-1-2.htm","1049-1-2")</f>
        <v>1049-1-2</v>
      </c>
      <c r="S571" s="3" t="str">
        <f aca="false">HYPERLINK("html.reports/1049-1-3.htm","1049-1-3")</f>
        <v>1049-1-3</v>
      </c>
      <c r="T571" s="3" t="str">
        <f aca="false">HYPERLINK("html.reports/1049-1-4.htm","1049-1-4")</f>
        <v>1049-1-4</v>
      </c>
    </row>
    <row r="572" customFormat="false" ht="12.75" hidden="false" customHeight="false" outlineLevel="0" collapsed="false">
      <c r="A572" s="2" t="n">
        <v>1049</v>
      </c>
      <c r="B572" s="2" t="s">
        <v>60</v>
      </c>
      <c r="C572" s="2" t="s">
        <v>26</v>
      </c>
      <c r="D572" s="2" t="s">
        <v>416</v>
      </c>
      <c r="G572" s="2" t="n">
        <v>130</v>
      </c>
      <c r="H572" s="2" t="n">
        <v>146</v>
      </c>
      <c r="I572" s="2" t="n">
        <v>3561</v>
      </c>
      <c r="J572" s="2" t="n">
        <v>3991</v>
      </c>
      <c r="R572" s="3" t="str">
        <f aca="false">HYPERLINK("html.reports/1049-2-3.htm","1049-2-3")</f>
        <v>1049-2-3</v>
      </c>
      <c r="S572" s="3" t="str">
        <f aca="false">HYPERLINK("html.reports/1049-2-4.htm","1049-2-4")</f>
        <v>1049-2-4</v>
      </c>
    </row>
    <row r="573" customFormat="false" ht="12.75" hidden="false" customHeight="false" outlineLevel="0" collapsed="false">
      <c r="A573" s="2" t="n">
        <v>1049</v>
      </c>
      <c r="B573" s="2" t="s">
        <v>60</v>
      </c>
      <c r="C573" s="2" t="s">
        <v>26</v>
      </c>
      <c r="D573" s="2" t="s">
        <v>417</v>
      </c>
      <c r="G573" s="2" t="n">
        <v>89</v>
      </c>
      <c r="H573" s="2" t="n">
        <v>114</v>
      </c>
      <c r="I573" s="2" t="n">
        <v>2420</v>
      </c>
      <c r="J573" s="2" t="n">
        <v>3076</v>
      </c>
      <c r="R573" s="3" t="str">
        <f aca="false">HYPERLINK("html.reports/1049-3-4.htm","1049-3-4")</f>
        <v>1049-3-4</v>
      </c>
    </row>
    <row r="574" customFormat="false" ht="12.75" hidden="false" customHeight="false" outlineLevel="0" collapsed="false">
      <c r="A574" s="2" t="n">
        <v>1049</v>
      </c>
      <c r="B574" s="2" t="s">
        <v>60</v>
      </c>
      <c r="C574" s="2" t="s">
        <v>26</v>
      </c>
      <c r="D574" s="2" t="s">
        <v>416</v>
      </c>
      <c r="G574" s="2" t="n">
        <v>74</v>
      </c>
      <c r="H574" s="2" t="n">
        <v>90</v>
      </c>
      <c r="I574" s="2" t="n">
        <v>2053</v>
      </c>
      <c r="J574" s="2" t="n">
        <v>2517</v>
      </c>
    </row>
    <row r="575" customFormat="false" ht="12.75" hidden="false" customHeight="false" outlineLevel="0" collapsed="false">
      <c r="A575" s="2" t="n">
        <v>1050</v>
      </c>
      <c r="B575" s="2" t="s">
        <v>60</v>
      </c>
      <c r="C575" s="2" t="s">
        <v>26</v>
      </c>
      <c r="D575" s="2" t="s">
        <v>417</v>
      </c>
      <c r="G575" s="2" t="n">
        <v>89</v>
      </c>
      <c r="H575" s="2" t="n">
        <v>121</v>
      </c>
      <c r="I575" s="2" t="n">
        <v>2420</v>
      </c>
      <c r="J575" s="2" t="n">
        <v>3229</v>
      </c>
      <c r="M575" s="2" t="n">
        <v>2</v>
      </c>
      <c r="P575" s="2" t="s">
        <v>21</v>
      </c>
      <c r="R575" s="3" t="str">
        <f aca="false">HYPERLINK("html.reports/1050-1-2.htm","1050-1-2")</f>
        <v>1050-1-2</v>
      </c>
    </row>
    <row r="576" customFormat="false" ht="12.75" hidden="false" customHeight="false" outlineLevel="0" collapsed="false">
      <c r="A576" s="2" t="n">
        <v>1050</v>
      </c>
      <c r="B576" s="2" t="s">
        <v>60</v>
      </c>
      <c r="C576" s="2" t="s">
        <v>26</v>
      </c>
      <c r="D576" s="2" t="s">
        <v>416</v>
      </c>
      <c r="G576" s="2" t="n">
        <v>74</v>
      </c>
      <c r="H576" s="2" t="n">
        <v>94</v>
      </c>
      <c r="I576" s="2" t="n">
        <v>2053</v>
      </c>
      <c r="J576" s="2" t="n">
        <v>2588</v>
      </c>
    </row>
    <row r="577" customFormat="false" ht="12.75" hidden="false" customHeight="false" outlineLevel="0" collapsed="false">
      <c r="A577" s="2" t="n">
        <v>1059</v>
      </c>
      <c r="B577" s="2" t="s">
        <v>60</v>
      </c>
      <c r="C577" s="2" t="s">
        <v>26</v>
      </c>
      <c r="D577" s="2" t="s">
        <v>314</v>
      </c>
      <c r="E577" s="2" t="s">
        <v>418</v>
      </c>
      <c r="F577" s="2" t="s">
        <v>44</v>
      </c>
      <c r="G577" s="2" t="n">
        <v>158</v>
      </c>
      <c r="H577" s="2" t="n">
        <v>166</v>
      </c>
      <c r="I577" s="2" t="n">
        <v>5455</v>
      </c>
      <c r="J577" s="2" t="n">
        <v>5938</v>
      </c>
      <c r="K577" s="2" t="n">
        <v>7</v>
      </c>
      <c r="L577" s="2" t="n">
        <v>7</v>
      </c>
      <c r="M577" s="2" t="n">
        <v>4</v>
      </c>
      <c r="P577" s="2" t="s">
        <v>64</v>
      </c>
      <c r="Q577" s="2" t="n">
        <v>6</v>
      </c>
      <c r="R577" s="4" t="str">
        <f aca="false">HYPERLINK("html.reports/1059-1-2.htm","1059-1-2")</f>
        <v>1059-1-2</v>
      </c>
      <c r="S577" s="4" t="str">
        <f aca="false">HYPERLINK("html.reports/1059-1-3.htm","1059-1-3")</f>
        <v>1059-1-3</v>
      </c>
      <c r="T577" s="4" t="str">
        <f aca="false">HYPERLINK("html.reports/1059-1-4.htm","1059-1-4")</f>
        <v>1059-1-4</v>
      </c>
    </row>
    <row r="578" customFormat="false" ht="12.75" hidden="false" customHeight="false" outlineLevel="0" collapsed="false">
      <c r="A578" s="2" t="n">
        <v>1059</v>
      </c>
      <c r="B578" s="2" t="s">
        <v>60</v>
      </c>
      <c r="C578" s="2" t="s">
        <v>26</v>
      </c>
      <c r="D578" s="2" t="s">
        <v>314</v>
      </c>
      <c r="E578" s="2" t="s">
        <v>419</v>
      </c>
      <c r="F578" s="2" t="s">
        <v>44</v>
      </c>
      <c r="G578" s="2" t="n">
        <v>200</v>
      </c>
      <c r="H578" s="2" t="n">
        <v>208</v>
      </c>
      <c r="I578" s="2" t="n">
        <v>7461</v>
      </c>
      <c r="J578" s="2" t="n">
        <v>7930</v>
      </c>
      <c r="K578" s="2" t="n">
        <v>7</v>
      </c>
      <c r="L578" s="2" t="n">
        <v>7</v>
      </c>
      <c r="R578" s="4" t="str">
        <f aca="false">HYPERLINK("html.reports/1059-2-3.htm","1059-2-3")</f>
        <v>1059-2-3</v>
      </c>
      <c r="S578" s="4" t="str">
        <f aca="false">HYPERLINK("html.reports/1059-2-4.htm","1059-2-4")</f>
        <v>1059-2-4</v>
      </c>
    </row>
    <row r="579" customFormat="false" ht="12.75" hidden="false" customHeight="false" outlineLevel="0" collapsed="false">
      <c r="A579" s="2" t="n">
        <v>1059</v>
      </c>
      <c r="B579" s="2" t="s">
        <v>60</v>
      </c>
      <c r="C579" s="2" t="s">
        <v>26</v>
      </c>
      <c r="D579" s="2" t="s">
        <v>314</v>
      </c>
      <c r="E579" s="2" t="s">
        <v>420</v>
      </c>
      <c r="F579" s="2" t="s">
        <v>44</v>
      </c>
      <c r="G579" s="2" t="n">
        <v>190</v>
      </c>
      <c r="H579" s="2" t="n">
        <v>198</v>
      </c>
      <c r="I579" s="2" t="n">
        <v>6967</v>
      </c>
      <c r="J579" s="2" t="n">
        <v>7444</v>
      </c>
      <c r="K579" s="2" t="n">
        <v>7</v>
      </c>
      <c r="L579" s="2" t="n">
        <v>7</v>
      </c>
      <c r="R579" s="4" t="str">
        <f aca="false">HYPERLINK("html.reports/1059-3-4.htm","1059-3-4")</f>
        <v>1059-3-4</v>
      </c>
    </row>
    <row r="580" customFormat="false" ht="12.75" hidden="false" customHeight="false" outlineLevel="0" collapsed="false">
      <c r="A580" s="2" t="n">
        <v>1059</v>
      </c>
      <c r="B580" s="2" t="s">
        <v>60</v>
      </c>
      <c r="C580" s="2" t="s">
        <v>26</v>
      </c>
      <c r="D580" s="2" t="s">
        <v>314</v>
      </c>
      <c r="E580" s="2" t="s">
        <v>421</v>
      </c>
      <c r="F580" s="2" t="s">
        <v>44</v>
      </c>
      <c r="G580" s="2" t="n">
        <v>168</v>
      </c>
      <c r="H580" s="2" t="n">
        <v>176</v>
      </c>
      <c r="I580" s="2" t="n">
        <v>5955</v>
      </c>
      <c r="J580" s="2" t="n">
        <v>6461</v>
      </c>
      <c r="K580" s="2" t="n">
        <v>7</v>
      </c>
      <c r="L580" s="2" t="n">
        <v>7</v>
      </c>
    </row>
    <row r="581" customFormat="false" ht="12.75" hidden="false" customHeight="false" outlineLevel="0" collapsed="false">
      <c r="A581" s="2" t="n">
        <v>1061</v>
      </c>
      <c r="B581" s="2" t="s">
        <v>60</v>
      </c>
      <c r="C581" s="2" t="s">
        <v>26</v>
      </c>
      <c r="D581" s="2" t="s">
        <v>314</v>
      </c>
      <c r="G581" s="2" t="n">
        <v>158</v>
      </c>
      <c r="H581" s="2" t="n">
        <v>176</v>
      </c>
      <c r="I581" s="2" t="n">
        <v>5455</v>
      </c>
      <c r="J581" s="2" t="n">
        <v>6461</v>
      </c>
      <c r="M581" s="2" t="n">
        <v>2</v>
      </c>
      <c r="P581" s="2" t="s">
        <v>64</v>
      </c>
      <c r="R581" s="3" t="str">
        <f aca="false">HYPERLINK("html.reports/1061-1-2.htm","1061-1-2")</f>
        <v>1061-1-2</v>
      </c>
    </row>
    <row r="582" customFormat="false" ht="12.75" hidden="false" customHeight="false" outlineLevel="0" collapsed="false">
      <c r="A582" s="2" t="n">
        <v>1061</v>
      </c>
      <c r="B582" s="2" t="s">
        <v>60</v>
      </c>
      <c r="C582" s="2" t="s">
        <v>26</v>
      </c>
      <c r="D582" s="2" t="s">
        <v>314</v>
      </c>
      <c r="G582" s="2" t="n">
        <v>190</v>
      </c>
      <c r="H582" s="2" t="n">
        <v>208</v>
      </c>
      <c r="I582" s="2" t="n">
        <v>6967</v>
      </c>
      <c r="J582" s="2" t="n">
        <v>7930</v>
      </c>
    </row>
    <row r="583" customFormat="false" ht="12.75" hidden="false" customHeight="false" outlineLevel="0" collapsed="false">
      <c r="A583" s="2" t="n">
        <v>1063</v>
      </c>
      <c r="B583" s="2" t="s">
        <v>60</v>
      </c>
      <c r="C583" s="2" t="s">
        <v>26</v>
      </c>
      <c r="D583" s="2" t="s">
        <v>422</v>
      </c>
      <c r="E583" s="2" t="s">
        <v>423</v>
      </c>
      <c r="F583" s="2" t="s">
        <v>424</v>
      </c>
      <c r="G583" s="2" t="n">
        <v>96</v>
      </c>
      <c r="H583" s="2" t="n">
        <v>103</v>
      </c>
      <c r="I583" s="2" t="n">
        <v>3500</v>
      </c>
      <c r="J583" s="2" t="n">
        <v>3738</v>
      </c>
      <c r="K583" s="2" t="n">
        <v>7</v>
      </c>
      <c r="L583" s="2" t="n">
        <v>6</v>
      </c>
      <c r="M583" s="2" t="n">
        <v>2</v>
      </c>
      <c r="P583" s="2" t="s">
        <v>21</v>
      </c>
      <c r="Q583" s="2" t="n">
        <v>0</v>
      </c>
      <c r="R583" s="5" t="str">
        <f aca="false">HYPERLINK("html.reports/1063-1-2.htm","1063-1-2")</f>
        <v>1063-1-2</v>
      </c>
    </row>
    <row r="584" customFormat="false" ht="12.75" hidden="false" customHeight="false" outlineLevel="0" collapsed="false">
      <c r="A584" s="2" t="n">
        <v>1063</v>
      </c>
      <c r="B584" s="2" t="s">
        <v>60</v>
      </c>
      <c r="C584" s="2" t="s">
        <v>26</v>
      </c>
      <c r="D584" s="2" t="s">
        <v>202</v>
      </c>
      <c r="E584" s="2" t="s">
        <v>423</v>
      </c>
      <c r="F584" s="2" t="s">
        <v>424</v>
      </c>
      <c r="G584" s="2" t="n">
        <v>121</v>
      </c>
      <c r="H584" s="2" t="n">
        <v>128</v>
      </c>
      <c r="I584" s="2" t="n">
        <v>3849</v>
      </c>
      <c r="J584" s="2" t="n">
        <v>4087</v>
      </c>
      <c r="K584" s="2" t="n">
        <v>7</v>
      </c>
      <c r="L584" s="2" t="n">
        <v>6</v>
      </c>
    </row>
    <row r="585" customFormat="false" ht="12.75" hidden="false" customHeight="false" outlineLevel="0" collapsed="false">
      <c r="A585" s="2" t="n">
        <v>1064</v>
      </c>
      <c r="B585" s="2" t="s">
        <v>60</v>
      </c>
      <c r="C585" s="2" t="s">
        <v>26</v>
      </c>
      <c r="D585" s="2" t="s">
        <v>425</v>
      </c>
      <c r="G585" s="2" t="n">
        <v>163</v>
      </c>
      <c r="H585" s="2" t="n">
        <v>179</v>
      </c>
      <c r="I585" s="2" t="n">
        <v>5256</v>
      </c>
      <c r="J585" s="2" t="n">
        <v>5891</v>
      </c>
      <c r="M585" s="2" t="n">
        <v>3</v>
      </c>
      <c r="P585" s="2" t="s">
        <v>21</v>
      </c>
      <c r="R585" s="3" t="str">
        <f aca="false">HYPERLINK("html.reports/1064-1-2.htm","1064-1-2")</f>
        <v>1064-1-2</v>
      </c>
      <c r="S585" s="3" t="str">
        <f aca="false">HYPERLINK("html.reports/1064-1-3.htm","1064-1-3")</f>
        <v>1064-1-3</v>
      </c>
    </row>
    <row r="586" customFormat="false" ht="12.75" hidden="false" customHeight="false" outlineLevel="0" collapsed="false">
      <c r="A586" s="2" t="n">
        <v>1064</v>
      </c>
      <c r="B586" s="2" t="s">
        <v>60</v>
      </c>
      <c r="C586" s="2" t="s">
        <v>178</v>
      </c>
      <c r="D586" s="2" t="s">
        <v>426</v>
      </c>
      <c r="G586" s="2" t="n">
        <v>42</v>
      </c>
      <c r="H586" s="2" t="n">
        <v>58</v>
      </c>
      <c r="I586" s="2" t="n">
        <v>1381</v>
      </c>
      <c r="J586" s="2" t="n">
        <v>1855</v>
      </c>
      <c r="R586" s="3" t="str">
        <f aca="false">HYPERLINK("html.reports/1064-2-3.htm","1064-2-3")</f>
        <v>1064-2-3</v>
      </c>
    </row>
    <row r="587" customFormat="false" ht="12.75" hidden="false" customHeight="false" outlineLevel="0" collapsed="false">
      <c r="A587" s="2" t="n">
        <v>1064</v>
      </c>
      <c r="B587" s="2" t="s">
        <v>60</v>
      </c>
      <c r="C587" s="2" t="s">
        <v>92</v>
      </c>
      <c r="D587" s="2" t="s">
        <v>427</v>
      </c>
      <c r="G587" s="2" t="n">
        <v>44</v>
      </c>
      <c r="H587" s="2" t="n">
        <v>58</v>
      </c>
      <c r="I587" s="2" t="n">
        <v>1453</v>
      </c>
      <c r="J587" s="2" t="n">
        <v>1790</v>
      </c>
    </row>
    <row r="588" customFormat="false" ht="12.75" hidden="false" customHeight="false" outlineLevel="0" collapsed="false">
      <c r="A588" s="2" t="n">
        <v>1085</v>
      </c>
      <c r="B588" s="2" t="s">
        <v>18</v>
      </c>
      <c r="C588" s="2" t="s">
        <v>41</v>
      </c>
      <c r="D588" s="2" t="s">
        <v>48</v>
      </c>
      <c r="E588" s="2" t="s">
        <v>43</v>
      </c>
      <c r="F588" s="2" t="s">
        <v>44</v>
      </c>
      <c r="G588" s="2" t="n">
        <v>111</v>
      </c>
      <c r="H588" s="2" t="n">
        <v>124</v>
      </c>
      <c r="I588" s="2" t="n">
        <v>3475</v>
      </c>
      <c r="J588" s="2" t="n">
        <v>4032</v>
      </c>
      <c r="K588" s="2" t="n">
        <v>14</v>
      </c>
      <c r="L588" s="2" t="n">
        <v>9</v>
      </c>
      <c r="M588" s="2" t="n">
        <v>11</v>
      </c>
      <c r="P588" s="2" t="s">
        <v>21</v>
      </c>
      <c r="Q588" s="2" t="n">
        <v>55</v>
      </c>
      <c r="R588" s="4" t="str">
        <f aca="false">HYPERLINK("html.reports/1085-1-2.htm","1085-1-2")</f>
        <v>1085-1-2</v>
      </c>
      <c r="S588" s="4" t="str">
        <f aca="false">HYPERLINK("html.reports/1085-1-3.htm","1085-1-3")</f>
        <v>1085-1-3</v>
      </c>
      <c r="T588" s="4" t="str">
        <f aca="false">HYPERLINK("html.reports/1085-1-4.htm","1085-1-4")</f>
        <v>1085-1-4</v>
      </c>
      <c r="U588" s="4" t="str">
        <f aca="false">HYPERLINK("html.reports/1085-1-5.htm","1085-1-5")</f>
        <v>1085-1-5</v>
      </c>
      <c r="V588" s="4" t="str">
        <f aca="false">HYPERLINK("html.reports/1085-1-6.htm","1085-1-6")</f>
        <v>1085-1-6</v>
      </c>
      <c r="W588" s="4" t="str">
        <f aca="false">HYPERLINK("html.reports/1085-1-7.htm","1085-1-7")</f>
        <v>1085-1-7</v>
      </c>
      <c r="X588" s="4" t="str">
        <f aca="false">HYPERLINK("html.reports/1085-1-8.htm","1085-1-8")</f>
        <v>1085-1-8</v>
      </c>
      <c r="Y588" s="4" t="str">
        <f aca="false">HYPERLINK("html.reports/1085-1-9.htm","1085-1-9")</f>
        <v>1085-1-9</v>
      </c>
      <c r="Z588" s="4" t="str">
        <f aca="false">HYPERLINK("html.reports/1085-1-10.htm","1085-1-10")</f>
        <v>1085-1-10</v>
      </c>
      <c r="AA588" s="4" t="str">
        <f aca="false">HYPERLINK("html.reports/1085-1-11.htm","1085-1-11")</f>
        <v>1085-1-11</v>
      </c>
    </row>
    <row r="589" customFormat="false" ht="12.75" hidden="false" customHeight="false" outlineLevel="0" collapsed="false">
      <c r="A589" s="2" t="n">
        <v>1085</v>
      </c>
      <c r="B589" s="2" t="s">
        <v>18</v>
      </c>
      <c r="C589" s="2" t="s">
        <v>41</v>
      </c>
      <c r="D589" s="2" t="s">
        <v>49</v>
      </c>
      <c r="E589" s="2" t="s">
        <v>43</v>
      </c>
      <c r="F589" s="2" t="s">
        <v>44</v>
      </c>
      <c r="G589" s="2" t="n">
        <v>89</v>
      </c>
      <c r="H589" s="2" t="n">
        <v>102</v>
      </c>
      <c r="I589" s="2" t="n">
        <v>2924</v>
      </c>
      <c r="J589" s="2" t="n">
        <v>3482</v>
      </c>
      <c r="K589" s="2" t="n">
        <v>14</v>
      </c>
      <c r="L589" s="2" t="n">
        <v>9</v>
      </c>
      <c r="R589" s="4" t="str">
        <f aca="false">HYPERLINK("html.reports/1085-2-3.htm","1085-2-3")</f>
        <v>1085-2-3</v>
      </c>
      <c r="S589" s="4" t="str">
        <f aca="false">HYPERLINK("html.reports/1085-2-4.htm","1085-2-4")</f>
        <v>1085-2-4</v>
      </c>
      <c r="T589" s="4" t="str">
        <f aca="false">HYPERLINK("html.reports/1085-2-5.htm","1085-2-5")</f>
        <v>1085-2-5</v>
      </c>
      <c r="U589" s="4" t="str">
        <f aca="false">HYPERLINK("html.reports/1085-2-6.htm","1085-2-6")</f>
        <v>1085-2-6</v>
      </c>
      <c r="V589" s="4" t="str">
        <f aca="false">HYPERLINK("html.reports/1085-2-7.htm","1085-2-7")</f>
        <v>1085-2-7</v>
      </c>
      <c r="W589" s="4" t="str">
        <f aca="false">HYPERLINK("html.reports/1085-2-8.htm","1085-2-8")</f>
        <v>1085-2-8</v>
      </c>
      <c r="X589" s="4" t="str">
        <f aca="false">HYPERLINK("html.reports/1085-2-9.htm","1085-2-9")</f>
        <v>1085-2-9</v>
      </c>
      <c r="Y589" s="4" t="str">
        <f aca="false">HYPERLINK("html.reports/1085-2-10.htm","1085-2-10")</f>
        <v>1085-2-10</v>
      </c>
      <c r="Z589" s="4" t="str">
        <f aca="false">HYPERLINK("html.reports/1085-2-11.htm","1085-2-11")</f>
        <v>1085-2-11</v>
      </c>
    </row>
    <row r="590" customFormat="false" ht="12.75" hidden="false" customHeight="false" outlineLevel="0" collapsed="false">
      <c r="A590" s="2" t="n">
        <v>1085</v>
      </c>
      <c r="B590" s="2" t="s">
        <v>18</v>
      </c>
      <c r="C590" s="2" t="s">
        <v>41</v>
      </c>
      <c r="D590" s="2" t="s">
        <v>50</v>
      </c>
      <c r="E590" s="2" t="s">
        <v>43</v>
      </c>
      <c r="F590" s="2" t="s">
        <v>44</v>
      </c>
      <c r="G590" s="2" t="n">
        <v>119</v>
      </c>
      <c r="H590" s="2" t="n">
        <v>132</v>
      </c>
      <c r="I590" s="2" t="n">
        <v>3738</v>
      </c>
      <c r="J590" s="2" t="n">
        <v>4297</v>
      </c>
      <c r="K590" s="2" t="n">
        <v>14</v>
      </c>
      <c r="L590" s="2" t="n">
        <v>9</v>
      </c>
      <c r="R590" s="4" t="str">
        <f aca="false">HYPERLINK("html.reports/1085-3-4.htm","1085-3-4")</f>
        <v>1085-3-4</v>
      </c>
      <c r="S590" s="4" t="str">
        <f aca="false">HYPERLINK("html.reports/1085-3-5.htm","1085-3-5")</f>
        <v>1085-3-5</v>
      </c>
      <c r="T590" s="4" t="str">
        <f aca="false">HYPERLINK("html.reports/1085-3-6.htm","1085-3-6")</f>
        <v>1085-3-6</v>
      </c>
      <c r="U590" s="4" t="str">
        <f aca="false">HYPERLINK("html.reports/1085-3-7.htm","1085-3-7")</f>
        <v>1085-3-7</v>
      </c>
      <c r="V590" s="4" t="str">
        <f aca="false">HYPERLINK("html.reports/1085-3-8.htm","1085-3-8")</f>
        <v>1085-3-8</v>
      </c>
      <c r="W590" s="4" t="str">
        <f aca="false">HYPERLINK("html.reports/1085-3-9.htm","1085-3-9")</f>
        <v>1085-3-9</v>
      </c>
      <c r="X590" s="4" t="str">
        <f aca="false">HYPERLINK("html.reports/1085-3-10.htm","1085-3-10")</f>
        <v>1085-3-10</v>
      </c>
      <c r="Y590" s="4" t="str">
        <f aca="false">HYPERLINK("html.reports/1085-3-11.htm","1085-3-11")</f>
        <v>1085-3-11</v>
      </c>
    </row>
    <row r="591" customFormat="false" ht="12.75" hidden="false" customHeight="false" outlineLevel="0" collapsed="false">
      <c r="A591" s="2" t="n">
        <v>1085</v>
      </c>
      <c r="B591" s="2" t="s">
        <v>18</v>
      </c>
      <c r="C591" s="2" t="s">
        <v>41</v>
      </c>
      <c r="D591" s="2" t="s">
        <v>55</v>
      </c>
      <c r="E591" s="2" t="s">
        <v>43</v>
      </c>
      <c r="F591" s="2" t="s">
        <v>44</v>
      </c>
      <c r="G591" s="2" t="n">
        <v>125</v>
      </c>
      <c r="H591" s="2" t="n">
        <v>138</v>
      </c>
      <c r="I591" s="2" t="n">
        <v>4039</v>
      </c>
      <c r="J591" s="2" t="n">
        <v>4597</v>
      </c>
      <c r="K591" s="2" t="n">
        <v>13</v>
      </c>
      <c r="L591" s="2" t="n">
        <v>9</v>
      </c>
      <c r="R591" s="4" t="str">
        <f aca="false">HYPERLINK("html.reports/1085-4-5.htm","1085-4-5")</f>
        <v>1085-4-5</v>
      </c>
      <c r="S591" s="4" t="str">
        <f aca="false">HYPERLINK("html.reports/1085-4-6.htm","1085-4-6")</f>
        <v>1085-4-6</v>
      </c>
      <c r="T591" s="4" t="str">
        <f aca="false">HYPERLINK("html.reports/1085-4-7.htm","1085-4-7")</f>
        <v>1085-4-7</v>
      </c>
      <c r="U591" s="4" t="str">
        <f aca="false">HYPERLINK("html.reports/1085-4-8.htm","1085-4-8")</f>
        <v>1085-4-8</v>
      </c>
      <c r="V591" s="4" t="str">
        <f aca="false">HYPERLINK("html.reports/1085-4-9.htm","1085-4-9")</f>
        <v>1085-4-9</v>
      </c>
      <c r="W591" s="4" t="str">
        <f aca="false">HYPERLINK("html.reports/1085-4-10.htm","1085-4-10")</f>
        <v>1085-4-10</v>
      </c>
      <c r="X591" s="4" t="str">
        <f aca="false">HYPERLINK("html.reports/1085-4-11.htm","1085-4-11")</f>
        <v>1085-4-11</v>
      </c>
    </row>
    <row r="592" customFormat="false" ht="12.75" hidden="false" customHeight="false" outlineLevel="0" collapsed="false">
      <c r="A592" s="2" t="n">
        <v>1085</v>
      </c>
      <c r="B592" s="2" t="s">
        <v>18</v>
      </c>
      <c r="C592" s="2" t="s">
        <v>41</v>
      </c>
      <c r="D592" s="2" t="s">
        <v>51</v>
      </c>
      <c r="E592" s="2" t="s">
        <v>43</v>
      </c>
      <c r="F592" s="2" t="s">
        <v>44</v>
      </c>
      <c r="G592" s="2" t="n">
        <v>77</v>
      </c>
      <c r="H592" s="2" t="n">
        <v>90</v>
      </c>
      <c r="I592" s="2" t="n">
        <v>2601</v>
      </c>
      <c r="J592" s="2" t="n">
        <v>3164</v>
      </c>
      <c r="K592" s="2" t="n">
        <v>14</v>
      </c>
      <c r="L592" s="2" t="n">
        <v>9</v>
      </c>
      <c r="R592" s="4" t="str">
        <f aca="false">HYPERLINK("html.reports/1085-5-6.htm","1085-5-6")</f>
        <v>1085-5-6</v>
      </c>
      <c r="S592" s="4" t="str">
        <f aca="false">HYPERLINK("html.reports/1085-5-7.htm","1085-5-7")</f>
        <v>1085-5-7</v>
      </c>
      <c r="T592" s="4" t="str">
        <f aca="false">HYPERLINK("html.reports/1085-5-8.htm","1085-5-8")</f>
        <v>1085-5-8</v>
      </c>
      <c r="U592" s="4" t="str">
        <f aca="false">HYPERLINK("html.reports/1085-5-9.htm","1085-5-9")</f>
        <v>1085-5-9</v>
      </c>
      <c r="V592" s="4" t="str">
        <f aca="false">HYPERLINK("html.reports/1085-5-10.htm","1085-5-10")</f>
        <v>1085-5-10</v>
      </c>
      <c r="W592" s="4" t="str">
        <f aca="false">HYPERLINK("html.reports/1085-5-11.htm","1085-5-11")</f>
        <v>1085-5-11</v>
      </c>
    </row>
    <row r="593" customFormat="false" ht="12.75" hidden="false" customHeight="false" outlineLevel="0" collapsed="false">
      <c r="A593" s="2" t="n">
        <v>1085</v>
      </c>
      <c r="B593" s="2" t="s">
        <v>18</v>
      </c>
      <c r="C593" s="2" t="s">
        <v>41</v>
      </c>
      <c r="D593" s="2" t="s">
        <v>52</v>
      </c>
      <c r="E593" s="2" t="s">
        <v>43</v>
      </c>
      <c r="F593" s="2" t="s">
        <v>44</v>
      </c>
      <c r="G593" s="2" t="n">
        <v>93</v>
      </c>
      <c r="H593" s="2" t="n">
        <v>110</v>
      </c>
      <c r="I593" s="2" t="n">
        <v>2866</v>
      </c>
      <c r="J593" s="2" t="n">
        <v>3538</v>
      </c>
      <c r="K593" s="2" t="n">
        <v>14</v>
      </c>
      <c r="L593" s="2" t="n">
        <v>9</v>
      </c>
      <c r="R593" s="4" t="str">
        <f aca="false">HYPERLINK("html.reports/1085-6-7.htm","1085-6-7")</f>
        <v>1085-6-7</v>
      </c>
      <c r="S593" s="4" t="str">
        <f aca="false">HYPERLINK("html.reports/1085-6-8.htm","1085-6-8")</f>
        <v>1085-6-8</v>
      </c>
      <c r="T593" s="4" t="str">
        <f aca="false">HYPERLINK("html.reports/1085-6-9.htm","1085-6-9")</f>
        <v>1085-6-9</v>
      </c>
      <c r="U593" s="4" t="str">
        <f aca="false">HYPERLINK("html.reports/1085-6-10.htm","1085-6-10")</f>
        <v>1085-6-10</v>
      </c>
      <c r="V593" s="4" t="str">
        <f aca="false">HYPERLINK("html.reports/1085-6-11.htm","1085-6-11")</f>
        <v>1085-6-11</v>
      </c>
    </row>
    <row r="594" customFormat="false" ht="12.75" hidden="false" customHeight="false" outlineLevel="0" collapsed="false">
      <c r="A594" s="2" t="n">
        <v>1085</v>
      </c>
      <c r="B594" s="2" t="s">
        <v>18</v>
      </c>
      <c r="C594" s="2" t="s">
        <v>41</v>
      </c>
      <c r="D594" s="2" t="s">
        <v>54</v>
      </c>
      <c r="E594" s="2" t="s">
        <v>43</v>
      </c>
      <c r="F594" s="2" t="s">
        <v>44</v>
      </c>
      <c r="G594" s="2" t="n">
        <v>117</v>
      </c>
      <c r="H594" s="2" t="n">
        <v>130</v>
      </c>
      <c r="I594" s="2" t="n">
        <v>3725</v>
      </c>
      <c r="J594" s="2" t="n">
        <v>4285</v>
      </c>
      <c r="K594" s="2" t="n">
        <v>16</v>
      </c>
      <c r="L594" s="2" t="n">
        <v>9</v>
      </c>
      <c r="R594" s="4" t="str">
        <f aca="false">HYPERLINK("html.reports/1085-7-8.htm","1085-7-8")</f>
        <v>1085-7-8</v>
      </c>
      <c r="S594" s="4" t="str">
        <f aca="false">HYPERLINK("html.reports/1085-7-9.htm","1085-7-9")</f>
        <v>1085-7-9</v>
      </c>
      <c r="T594" s="4" t="str">
        <f aca="false">HYPERLINK("html.reports/1085-7-10.htm","1085-7-10")</f>
        <v>1085-7-10</v>
      </c>
      <c r="U594" s="4" t="str">
        <f aca="false">HYPERLINK("html.reports/1085-7-11.htm","1085-7-11")</f>
        <v>1085-7-11</v>
      </c>
    </row>
    <row r="595" customFormat="false" ht="12.75" hidden="false" customHeight="false" outlineLevel="0" collapsed="false">
      <c r="A595" s="2" t="n">
        <v>1085</v>
      </c>
      <c r="B595" s="2" t="s">
        <v>18</v>
      </c>
      <c r="C595" s="2" t="s">
        <v>41</v>
      </c>
      <c r="D595" s="2" t="s">
        <v>42</v>
      </c>
      <c r="E595" s="2" t="s">
        <v>43</v>
      </c>
      <c r="F595" s="2" t="s">
        <v>44</v>
      </c>
      <c r="G595" s="2" t="n">
        <v>107</v>
      </c>
      <c r="H595" s="2" t="n">
        <v>120</v>
      </c>
      <c r="I595" s="2" t="n">
        <v>3429</v>
      </c>
      <c r="J595" s="2" t="n">
        <v>3989</v>
      </c>
      <c r="K595" s="2" t="n">
        <v>14</v>
      </c>
      <c r="L595" s="2" t="n">
        <v>9</v>
      </c>
      <c r="R595" s="4" t="str">
        <f aca="false">HYPERLINK("html.reports/1085-8-9.htm","1085-8-9")</f>
        <v>1085-8-9</v>
      </c>
      <c r="S595" s="4" t="str">
        <f aca="false">HYPERLINK("html.reports/1085-8-10.htm","1085-8-10")</f>
        <v>1085-8-10</v>
      </c>
      <c r="T595" s="4" t="str">
        <f aca="false">HYPERLINK("html.reports/1085-8-11.htm","1085-8-11")</f>
        <v>1085-8-11</v>
      </c>
    </row>
    <row r="596" customFormat="false" ht="12.75" hidden="false" customHeight="false" outlineLevel="0" collapsed="false">
      <c r="A596" s="2" t="n">
        <v>1085</v>
      </c>
      <c r="B596" s="2" t="s">
        <v>18</v>
      </c>
      <c r="C596" s="2" t="s">
        <v>41</v>
      </c>
      <c r="D596" s="2" t="s">
        <v>86</v>
      </c>
      <c r="E596" s="2" t="s">
        <v>43</v>
      </c>
      <c r="F596" s="2" t="s">
        <v>44</v>
      </c>
      <c r="G596" s="2" t="n">
        <v>118</v>
      </c>
      <c r="H596" s="2" t="n">
        <v>131</v>
      </c>
      <c r="I596" s="2" t="n">
        <v>3992</v>
      </c>
      <c r="J596" s="2" t="n">
        <v>4548</v>
      </c>
      <c r="K596" s="2" t="n">
        <v>15</v>
      </c>
      <c r="L596" s="2" t="n">
        <v>9</v>
      </c>
      <c r="R596" s="4" t="str">
        <f aca="false">HYPERLINK("html.reports/1085-9-10.htm","1085-9-10")</f>
        <v>1085-9-10</v>
      </c>
      <c r="S596" s="4" t="str">
        <f aca="false">HYPERLINK("html.reports/1085-9-11.htm","1085-9-11")</f>
        <v>1085-9-11</v>
      </c>
    </row>
    <row r="597" customFormat="false" ht="12.75" hidden="false" customHeight="false" outlineLevel="0" collapsed="false">
      <c r="A597" s="2" t="n">
        <v>1085</v>
      </c>
      <c r="B597" s="2" t="s">
        <v>18</v>
      </c>
      <c r="C597" s="2" t="s">
        <v>41</v>
      </c>
      <c r="D597" s="2" t="s">
        <v>46</v>
      </c>
      <c r="E597" s="2" t="s">
        <v>43</v>
      </c>
      <c r="F597" s="2" t="s">
        <v>44</v>
      </c>
      <c r="G597" s="2" t="n">
        <v>114</v>
      </c>
      <c r="H597" s="2" t="n">
        <v>131</v>
      </c>
      <c r="I597" s="2" t="n">
        <v>3400</v>
      </c>
      <c r="J597" s="2" t="n">
        <v>4070</v>
      </c>
      <c r="K597" s="2" t="n">
        <v>14</v>
      </c>
      <c r="L597" s="2" t="n">
        <v>9</v>
      </c>
      <c r="R597" s="4" t="str">
        <f aca="false">HYPERLINK("html.reports/1085-10-11.htm","1085-10-11")</f>
        <v>1085-10-11</v>
      </c>
    </row>
    <row r="598" customFormat="false" ht="12.75" hidden="false" customHeight="false" outlineLevel="0" collapsed="false">
      <c r="A598" s="2" t="n">
        <v>1085</v>
      </c>
      <c r="B598" s="2" t="s">
        <v>18</v>
      </c>
      <c r="C598" s="2" t="s">
        <v>41</v>
      </c>
      <c r="D598" s="2" t="s">
        <v>47</v>
      </c>
      <c r="E598" s="2" t="s">
        <v>43</v>
      </c>
      <c r="F598" s="2" t="s">
        <v>44</v>
      </c>
      <c r="G598" s="2" t="n">
        <v>120</v>
      </c>
      <c r="H598" s="2" t="n">
        <v>137</v>
      </c>
      <c r="I598" s="2" t="n">
        <v>3952</v>
      </c>
      <c r="J598" s="2" t="n">
        <v>4593</v>
      </c>
      <c r="K598" s="2" t="n">
        <v>18</v>
      </c>
      <c r="L598" s="2" t="n">
        <v>9</v>
      </c>
    </row>
    <row r="599" customFormat="false" ht="12.75" hidden="false" customHeight="false" outlineLevel="0" collapsed="false">
      <c r="A599" s="2" t="n">
        <v>1091</v>
      </c>
      <c r="B599" s="2" t="s">
        <v>18</v>
      </c>
      <c r="C599" s="2" t="s">
        <v>92</v>
      </c>
      <c r="D599" s="2" t="s">
        <v>428</v>
      </c>
      <c r="E599" s="2" t="s">
        <v>429</v>
      </c>
      <c r="F599" s="2" t="s">
        <v>44</v>
      </c>
      <c r="G599" s="2" t="n">
        <v>257</v>
      </c>
      <c r="H599" s="2" t="n">
        <v>265</v>
      </c>
      <c r="I599" s="2" t="n">
        <v>7263</v>
      </c>
      <c r="J599" s="2" t="n">
        <v>7558</v>
      </c>
      <c r="K599" s="2" t="n">
        <v>2</v>
      </c>
      <c r="L599" s="2" t="n">
        <v>2</v>
      </c>
      <c r="M599" s="2" t="n">
        <v>3</v>
      </c>
      <c r="P599" s="2" t="s">
        <v>21</v>
      </c>
      <c r="Q599" s="2" t="n">
        <v>3</v>
      </c>
      <c r="R599" s="4" t="str">
        <f aca="false">HYPERLINK("html.reports/1091-1-2.htm","1091-1-2")</f>
        <v>1091-1-2</v>
      </c>
      <c r="S599" s="4" t="str">
        <f aca="false">HYPERLINK("html.reports/1091-1-3.htm","1091-1-3")</f>
        <v>1091-1-3</v>
      </c>
    </row>
    <row r="600" customFormat="false" ht="12.75" hidden="false" customHeight="false" outlineLevel="0" collapsed="false">
      <c r="A600" s="2" t="n">
        <v>1091</v>
      </c>
      <c r="B600" s="2" t="s">
        <v>18</v>
      </c>
      <c r="C600" s="2" t="s">
        <v>92</v>
      </c>
      <c r="D600" s="2" t="s">
        <v>430</v>
      </c>
      <c r="E600" s="2" t="s">
        <v>431</v>
      </c>
      <c r="F600" s="2" t="s">
        <v>44</v>
      </c>
      <c r="G600" s="2" t="n">
        <v>486</v>
      </c>
      <c r="H600" s="2" t="n">
        <v>494</v>
      </c>
      <c r="I600" s="2" t="n">
        <v>14843</v>
      </c>
      <c r="J600" s="2" t="n">
        <v>15139</v>
      </c>
      <c r="K600" s="2" t="n">
        <v>2</v>
      </c>
      <c r="L600" s="2" t="n">
        <v>2</v>
      </c>
      <c r="R600" s="4" t="str">
        <f aca="false">HYPERLINK("html.reports/1091-2-3.htm","1091-2-3")</f>
        <v>1091-2-3</v>
      </c>
    </row>
    <row r="601" customFormat="false" ht="12.75" hidden="false" customHeight="false" outlineLevel="0" collapsed="false">
      <c r="A601" s="2" t="n">
        <v>1091</v>
      </c>
      <c r="B601" s="2" t="s">
        <v>18</v>
      </c>
      <c r="C601" s="2" t="s">
        <v>92</v>
      </c>
      <c r="D601" s="2" t="s">
        <v>432</v>
      </c>
      <c r="E601" s="2" t="s">
        <v>433</v>
      </c>
      <c r="F601" s="2" t="s">
        <v>44</v>
      </c>
      <c r="G601" s="2" t="n">
        <v>136</v>
      </c>
      <c r="H601" s="2" t="n">
        <v>144</v>
      </c>
      <c r="I601" s="2" t="n">
        <v>4222</v>
      </c>
      <c r="J601" s="2" t="n">
        <v>4517</v>
      </c>
      <c r="K601" s="2" t="n">
        <v>2</v>
      </c>
      <c r="L601" s="2" t="n">
        <v>2</v>
      </c>
    </row>
    <row r="602" customFormat="false" ht="12.75" hidden="false" customHeight="false" outlineLevel="0" collapsed="false">
      <c r="A602" s="2" t="n">
        <v>1094</v>
      </c>
      <c r="B602" s="2" t="s">
        <v>60</v>
      </c>
      <c r="C602" s="2" t="s">
        <v>95</v>
      </c>
      <c r="D602" s="2" t="s">
        <v>103</v>
      </c>
      <c r="E602" s="2" t="s">
        <v>434</v>
      </c>
      <c r="F602" s="2" t="s">
        <v>44</v>
      </c>
      <c r="G602" s="2" t="n">
        <v>81</v>
      </c>
      <c r="H602" s="2" t="n">
        <v>99</v>
      </c>
      <c r="I602" s="2" t="n">
        <v>2551</v>
      </c>
      <c r="J602" s="2" t="n">
        <v>3178</v>
      </c>
      <c r="K602" s="2" t="n">
        <v>55</v>
      </c>
      <c r="L602" s="2" t="n">
        <v>14</v>
      </c>
      <c r="M602" s="2" t="n">
        <v>2</v>
      </c>
      <c r="P602" s="2" t="s">
        <v>21</v>
      </c>
      <c r="Q602" s="2" t="n">
        <v>0</v>
      </c>
      <c r="R602" s="5" t="str">
        <f aca="false">HYPERLINK("html.reports/1094-1-2.htm","1094-1-2")</f>
        <v>1094-1-2</v>
      </c>
    </row>
    <row r="603" customFormat="false" ht="12.75" hidden="false" customHeight="false" outlineLevel="0" collapsed="false">
      <c r="A603" s="2" t="n">
        <v>1094</v>
      </c>
      <c r="B603" s="2" t="s">
        <v>60</v>
      </c>
      <c r="C603" s="2" t="s">
        <v>95</v>
      </c>
      <c r="D603" s="2" t="s">
        <v>102</v>
      </c>
      <c r="E603" s="2" t="s">
        <v>434</v>
      </c>
      <c r="F603" s="2" t="s">
        <v>44</v>
      </c>
      <c r="G603" s="2" t="n">
        <v>80</v>
      </c>
      <c r="H603" s="2" t="n">
        <v>98</v>
      </c>
      <c r="I603" s="2" t="n">
        <v>2461</v>
      </c>
      <c r="J603" s="2" t="n">
        <v>3089</v>
      </c>
      <c r="K603" s="2" t="n">
        <v>72</v>
      </c>
      <c r="L603" s="2" t="n">
        <v>14</v>
      </c>
    </row>
    <row r="604" customFormat="false" ht="12.75" hidden="false" customHeight="false" outlineLevel="0" collapsed="false">
      <c r="A604" s="2" t="n">
        <v>1126</v>
      </c>
      <c r="B604" s="2" t="s">
        <v>60</v>
      </c>
      <c r="C604" s="2" t="s">
        <v>171</v>
      </c>
      <c r="D604" s="2" t="s">
        <v>435</v>
      </c>
      <c r="E604" s="2" t="s">
        <v>436</v>
      </c>
      <c r="F604" s="2" t="s">
        <v>44</v>
      </c>
      <c r="G604" s="2" t="n">
        <v>203</v>
      </c>
      <c r="H604" s="2" t="n">
        <v>213</v>
      </c>
      <c r="I604" s="2" t="n">
        <v>6665</v>
      </c>
      <c r="J604" s="2" t="n">
        <v>7250</v>
      </c>
      <c r="K604" s="2" t="n">
        <v>12</v>
      </c>
      <c r="L604" s="2" t="n">
        <v>9</v>
      </c>
      <c r="M604" s="2" t="n">
        <v>2</v>
      </c>
      <c r="P604" s="2" t="s">
        <v>64</v>
      </c>
      <c r="Q604" s="2" t="n">
        <v>0</v>
      </c>
      <c r="R604" s="5" t="str">
        <f aca="false">HYPERLINK("html.reports/1126-1-2.htm","1126-1-2")</f>
        <v>1126-1-2</v>
      </c>
    </row>
    <row r="605" customFormat="false" ht="12.75" hidden="false" customHeight="false" outlineLevel="0" collapsed="false">
      <c r="A605" s="2" t="n">
        <v>1126</v>
      </c>
      <c r="B605" s="2" t="s">
        <v>60</v>
      </c>
      <c r="C605" s="2" t="s">
        <v>171</v>
      </c>
      <c r="D605" s="2" t="s">
        <v>435</v>
      </c>
      <c r="E605" s="2" t="s">
        <v>437</v>
      </c>
      <c r="F605" s="2" t="s">
        <v>44</v>
      </c>
      <c r="G605" s="2" t="n">
        <v>462</v>
      </c>
      <c r="H605" s="2" t="n">
        <v>472</v>
      </c>
      <c r="I605" s="2" t="n">
        <v>16293</v>
      </c>
      <c r="J605" s="2" t="n">
        <v>16870</v>
      </c>
      <c r="K605" s="2" t="n">
        <v>13</v>
      </c>
      <c r="L605" s="2" t="n">
        <v>9</v>
      </c>
    </row>
    <row r="606" customFormat="false" ht="12.75" hidden="false" customHeight="false" outlineLevel="0" collapsed="false">
      <c r="A606" s="2" t="n">
        <v>1129</v>
      </c>
      <c r="B606" s="2" t="s">
        <v>60</v>
      </c>
      <c r="C606" s="2" t="s">
        <v>26</v>
      </c>
      <c r="D606" s="2" t="s">
        <v>438</v>
      </c>
      <c r="G606" s="2" t="n">
        <v>46</v>
      </c>
      <c r="H606" s="2" t="n">
        <v>56</v>
      </c>
      <c r="I606" s="2" t="n">
        <v>1447</v>
      </c>
      <c r="J606" s="2" t="n">
        <v>1773</v>
      </c>
      <c r="M606" s="2" t="n">
        <v>2</v>
      </c>
      <c r="P606" s="2" t="s">
        <v>64</v>
      </c>
      <c r="R606" s="3" t="str">
        <f aca="false">HYPERLINK("html.reports/1129-1-2.htm","1129-1-2")</f>
        <v>1129-1-2</v>
      </c>
    </row>
    <row r="607" customFormat="false" ht="12.75" hidden="false" customHeight="false" outlineLevel="0" collapsed="false">
      <c r="A607" s="2" t="n">
        <v>1129</v>
      </c>
      <c r="B607" s="2" t="s">
        <v>60</v>
      </c>
      <c r="C607" s="2" t="s">
        <v>26</v>
      </c>
      <c r="D607" s="2" t="s">
        <v>438</v>
      </c>
      <c r="G607" s="2" t="n">
        <v>70</v>
      </c>
      <c r="H607" s="2" t="n">
        <v>80</v>
      </c>
      <c r="I607" s="2" t="n">
        <v>2162</v>
      </c>
      <c r="J607" s="2" t="n">
        <v>2577</v>
      </c>
    </row>
    <row r="608" customFormat="false" ht="12.75" hidden="false" customHeight="false" outlineLevel="0" collapsed="false">
      <c r="A608" s="2" t="n">
        <v>1130</v>
      </c>
      <c r="B608" s="2" t="s">
        <v>60</v>
      </c>
      <c r="C608" s="2" t="s">
        <v>26</v>
      </c>
      <c r="D608" s="2" t="s">
        <v>438</v>
      </c>
      <c r="G608" s="2" t="n">
        <v>64</v>
      </c>
      <c r="H608" s="2" t="n">
        <v>80</v>
      </c>
      <c r="I608" s="2" t="n">
        <v>1980</v>
      </c>
      <c r="J608" s="2" t="n">
        <v>2577</v>
      </c>
      <c r="M608" s="2" t="n">
        <v>2</v>
      </c>
      <c r="N608" s="2" t="s">
        <v>139</v>
      </c>
      <c r="O608" s="2" t="n">
        <v>1129</v>
      </c>
      <c r="P608" s="2" t="s">
        <v>64</v>
      </c>
      <c r="R608" s="3" t="str">
        <f aca="false">HYPERLINK("html.reports/1130-1-2.htm","1130-1-2")</f>
        <v>1130-1-2</v>
      </c>
    </row>
    <row r="609" customFormat="false" ht="12.75" hidden="false" customHeight="false" outlineLevel="0" collapsed="false">
      <c r="A609" s="2" t="n">
        <v>1130</v>
      </c>
      <c r="B609" s="2" t="s">
        <v>60</v>
      </c>
      <c r="C609" s="2" t="s">
        <v>26</v>
      </c>
      <c r="D609" s="2" t="s">
        <v>438</v>
      </c>
      <c r="G609" s="2" t="n">
        <v>46</v>
      </c>
      <c r="H609" s="2" t="n">
        <v>62</v>
      </c>
      <c r="I609" s="2" t="n">
        <v>1447</v>
      </c>
      <c r="J609" s="2" t="n">
        <v>1967</v>
      </c>
    </row>
    <row r="610" customFormat="false" ht="12.75" hidden="false" customHeight="false" outlineLevel="0" collapsed="false">
      <c r="A610" s="2" t="n">
        <v>1131</v>
      </c>
      <c r="B610" s="2" t="s">
        <v>60</v>
      </c>
      <c r="C610" s="2" t="s">
        <v>26</v>
      </c>
      <c r="D610" s="2" t="s">
        <v>438</v>
      </c>
      <c r="G610" s="2" t="n">
        <v>58</v>
      </c>
      <c r="H610" s="2" t="n">
        <v>80</v>
      </c>
      <c r="I610" s="2" t="n">
        <v>1786</v>
      </c>
      <c r="J610" s="2" t="n">
        <v>2577</v>
      </c>
      <c r="M610" s="2" t="n">
        <v>2</v>
      </c>
      <c r="N610" s="2" t="s">
        <v>139</v>
      </c>
      <c r="O610" s="2" t="n">
        <v>1129</v>
      </c>
      <c r="P610" s="2" t="s">
        <v>64</v>
      </c>
      <c r="R610" s="3" t="str">
        <f aca="false">HYPERLINK("html.reports/1131-1-2.htm","1131-1-2")</f>
        <v>1131-1-2</v>
      </c>
    </row>
    <row r="611" customFormat="false" ht="12.75" hidden="false" customHeight="false" outlineLevel="0" collapsed="false">
      <c r="A611" s="2" t="n">
        <v>1131</v>
      </c>
      <c r="B611" s="2" t="s">
        <v>60</v>
      </c>
      <c r="C611" s="2" t="s">
        <v>26</v>
      </c>
      <c r="D611" s="2" t="s">
        <v>438</v>
      </c>
      <c r="G611" s="2" t="n">
        <v>46</v>
      </c>
      <c r="H611" s="2" t="n">
        <v>68</v>
      </c>
      <c r="I611" s="2" t="n">
        <v>1447</v>
      </c>
      <c r="J611" s="2" t="n">
        <v>2149</v>
      </c>
    </row>
    <row r="612" customFormat="false" ht="12.75" hidden="false" customHeight="false" outlineLevel="0" collapsed="false">
      <c r="A612" s="2" t="n">
        <v>1132</v>
      </c>
      <c r="B612" s="2" t="s">
        <v>60</v>
      </c>
      <c r="C612" s="2" t="s">
        <v>26</v>
      </c>
      <c r="D612" s="2" t="s">
        <v>438</v>
      </c>
      <c r="G612" s="2" t="n">
        <v>46</v>
      </c>
      <c r="H612" s="2" t="n">
        <v>74</v>
      </c>
      <c r="I612" s="2" t="n">
        <v>1447</v>
      </c>
      <c r="J612" s="2" t="n">
        <v>2360</v>
      </c>
      <c r="M612" s="2" t="n">
        <v>2</v>
      </c>
      <c r="N612" s="2" t="s">
        <v>139</v>
      </c>
      <c r="O612" s="2" t="n">
        <v>1129</v>
      </c>
      <c r="P612" s="2" t="s">
        <v>64</v>
      </c>
      <c r="R612" s="3" t="str">
        <f aca="false">HYPERLINK("html.reports/1132-1-2.htm","1132-1-2")</f>
        <v>1132-1-2</v>
      </c>
    </row>
    <row r="613" customFormat="false" ht="12.75" hidden="false" customHeight="false" outlineLevel="0" collapsed="false">
      <c r="A613" s="2" t="n">
        <v>1132</v>
      </c>
      <c r="B613" s="2" t="s">
        <v>60</v>
      </c>
      <c r="C613" s="2" t="s">
        <v>26</v>
      </c>
      <c r="D613" s="2" t="s">
        <v>438</v>
      </c>
      <c r="G613" s="2" t="n">
        <v>52</v>
      </c>
      <c r="H613" s="2" t="n">
        <v>80</v>
      </c>
      <c r="I613" s="2" t="n">
        <v>1618</v>
      </c>
      <c r="J613" s="2" t="n">
        <v>2577</v>
      </c>
    </row>
    <row r="614" customFormat="false" ht="12.75" hidden="false" customHeight="false" outlineLevel="0" collapsed="false">
      <c r="A614" s="2" t="n">
        <v>1139</v>
      </c>
      <c r="B614" s="2" t="s">
        <v>60</v>
      </c>
      <c r="C614" s="2" t="s">
        <v>368</v>
      </c>
      <c r="D614" s="2" t="s">
        <v>439</v>
      </c>
      <c r="E614" s="2" t="s">
        <v>440</v>
      </c>
      <c r="F614" s="2" t="s">
        <v>44</v>
      </c>
      <c r="G614" s="2" t="n">
        <v>44</v>
      </c>
      <c r="H614" s="2" t="n">
        <v>51</v>
      </c>
      <c r="I614" s="2" t="n">
        <v>1572</v>
      </c>
      <c r="J614" s="2" t="n">
        <v>1965</v>
      </c>
      <c r="K614" s="2" t="n">
        <v>11</v>
      </c>
      <c r="L614" s="2" t="n">
        <v>8</v>
      </c>
      <c r="M614" s="2" t="n">
        <v>4</v>
      </c>
      <c r="P614" s="2" t="s">
        <v>64</v>
      </c>
      <c r="Q614" s="2" t="n">
        <v>0</v>
      </c>
      <c r="R614" s="5" t="str">
        <f aca="false">HYPERLINK("html.reports/1139-1-2.htm","1139-1-2")</f>
        <v>1139-1-2</v>
      </c>
      <c r="S614" s="5" t="str">
        <f aca="false">HYPERLINK("html.reports/1139-1-3.htm","1139-1-3")</f>
        <v>1139-1-3</v>
      </c>
      <c r="T614" s="5" t="str">
        <f aca="false">HYPERLINK("html.reports/1139-1-4.htm","1139-1-4")</f>
        <v>1139-1-4</v>
      </c>
    </row>
    <row r="615" customFormat="false" ht="12.75" hidden="false" customHeight="false" outlineLevel="0" collapsed="false">
      <c r="A615" s="2" t="n">
        <v>1139</v>
      </c>
      <c r="B615" s="2" t="s">
        <v>60</v>
      </c>
      <c r="C615" s="2" t="s">
        <v>368</v>
      </c>
      <c r="D615" s="2" t="s">
        <v>439</v>
      </c>
      <c r="E615" s="2" t="s">
        <v>441</v>
      </c>
      <c r="F615" s="2" t="s">
        <v>44</v>
      </c>
      <c r="G615" s="2" t="n">
        <v>60</v>
      </c>
      <c r="H615" s="2" t="n">
        <v>67</v>
      </c>
      <c r="I615" s="2" t="n">
        <v>2157</v>
      </c>
      <c r="J615" s="2" t="n">
        <v>2549</v>
      </c>
      <c r="K615" s="2" t="n">
        <v>11</v>
      </c>
      <c r="L615" s="2" t="n">
        <v>8</v>
      </c>
      <c r="R615" s="5" t="str">
        <f aca="false">HYPERLINK("html.reports/1139-2-3.htm","1139-2-3")</f>
        <v>1139-2-3</v>
      </c>
      <c r="S615" s="5" t="str">
        <f aca="false">HYPERLINK("html.reports/1139-2-4.htm","1139-2-4")</f>
        <v>1139-2-4</v>
      </c>
    </row>
    <row r="616" customFormat="false" ht="12.75" hidden="false" customHeight="false" outlineLevel="0" collapsed="false">
      <c r="A616" s="2" t="n">
        <v>1139</v>
      </c>
      <c r="B616" s="2" t="s">
        <v>60</v>
      </c>
      <c r="C616" s="2" t="s">
        <v>368</v>
      </c>
      <c r="D616" s="2" t="s">
        <v>439</v>
      </c>
      <c r="E616" s="2" t="s">
        <v>442</v>
      </c>
      <c r="F616" s="2" t="s">
        <v>44</v>
      </c>
      <c r="G616" s="2" t="n">
        <v>76</v>
      </c>
      <c r="H616" s="2" t="n">
        <v>83</v>
      </c>
      <c r="I616" s="2" t="n">
        <v>2744</v>
      </c>
      <c r="J616" s="2" t="n">
        <v>3152</v>
      </c>
      <c r="K616" s="2" t="n">
        <v>16</v>
      </c>
      <c r="L616" s="2" t="n">
        <v>8</v>
      </c>
      <c r="R616" s="5" t="str">
        <f aca="false">HYPERLINK("html.reports/1139-3-4.htm","1139-3-4")</f>
        <v>1139-3-4</v>
      </c>
    </row>
    <row r="617" customFormat="false" ht="12.75" hidden="false" customHeight="false" outlineLevel="0" collapsed="false">
      <c r="A617" s="2" t="n">
        <v>1139</v>
      </c>
      <c r="B617" s="2" t="s">
        <v>60</v>
      </c>
      <c r="C617" s="2" t="s">
        <v>368</v>
      </c>
      <c r="D617" s="2" t="s">
        <v>439</v>
      </c>
      <c r="E617" s="2" t="s">
        <v>443</v>
      </c>
      <c r="F617" s="2" t="s">
        <v>44</v>
      </c>
      <c r="G617" s="2" t="n">
        <v>33</v>
      </c>
      <c r="H617" s="2" t="n">
        <v>40</v>
      </c>
      <c r="I617" s="2" t="n">
        <v>1135</v>
      </c>
      <c r="J617" s="2" t="n">
        <v>1520</v>
      </c>
      <c r="K617" s="2" t="n">
        <v>8</v>
      </c>
      <c r="L617" s="2" t="n">
        <v>8</v>
      </c>
    </row>
    <row r="618" customFormat="false" ht="12.75" hidden="false" customHeight="false" outlineLevel="0" collapsed="false">
      <c r="A618" s="2" t="n">
        <v>1155</v>
      </c>
      <c r="B618" s="2" t="s">
        <v>60</v>
      </c>
      <c r="C618" s="2" t="s">
        <v>95</v>
      </c>
      <c r="D618" s="2" t="s">
        <v>317</v>
      </c>
      <c r="E618" s="2" t="s">
        <v>444</v>
      </c>
      <c r="F618" s="2" t="s">
        <v>44</v>
      </c>
      <c r="G618" s="2" t="n">
        <v>567</v>
      </c>
      <c r="H618" s="2" t="n">
        <v>577</v>
      </c>
      <c r="I618" s="2" t="n">
        <v>20145</v>
      </c>
      <c r="J618" s="2" t="n">
        <v>20537</v>
      </c>
      <c r="K618" s="2" t="n">
        <v>6</v>
      </c>
      <c r="L618" s="2" t="n">
        <v>6</v>
      </c>
      <c r="M618" s="2" t="n">
        <v>2</v>
      </c>
      <c r="P618" s="2" t="s">
        <v>64</v>
      </c>
      <c r="Q618" s="2" t="n">
        <v>1</v>
      </c>
      <c r="R618" s="4" t="str">
        <f aca="false">HYPERLINK("html.reports/1155-1-2.htm","1155-1-2")</f>
        <v>1155-1-2</v>
      </c>
    </row>
    <row r="619" customFormat="false" ht="12.75" hidden="false" customHeight="false" outlineLevel="0" collapsed="false">
      <c r="A619" s="2" t="n">
        <v>1155</v>
      </c>
      <c r="B619" s="2" t="s">
        <v>60</v>
      </c>
      <c r="C619" s="2" t="s">
        <v>95</v>
      </c>
      <c r="D619" s="2" t="s">
        <v>317</v>
      </c>
      <c r="E619" s="2" t="s">
        <v>445</v>
      </c>
      <c r="F619" s="2" t="s">
        <v>44</v>
      </c>
      <c r="G619" s="2" t="n">
        <v>580</v>
      </c>
      <c r="H619" s="2" t="n">
        <v>590</v>
      </c>
      <c r="I619" s="2" t="n">
        <v>20551</v>
      </c>
      <c r="J619" s="2" t="n">
        <v>20983</v>
      </c>
      <c r="K619" s="2" t="n">
        <v>6</v>
      </c>
      <c r="L619" s="2" t="n">
        <v>6</v>
      </c>
    </row>
    <row r="620" customFormat="false" ht="12.75" hidden="false" customHeight="false" outlineLevel="0" collapsed="false">
      <c r="A620" s="2" t="n">
        <v>1175</v>
      </c>
      <c r="B620" s="2" t="s">
        <v>18</v>
      </c>
      <c r="C620" s="2" t="s">
        <v>229</v>
      </c>
      <c r="D620" s="2" t="s">
        <v>446</v>
      </c>
      <c r="E620" s="2" t="s">
        <v>447</v>
      </c>
      <c r="F620" s="2" t="s">
        <v>44</v>
      </c>
      <c r="G620" s="2" t="n">
        <v>273</v>
      </c>
      <c r="H620" s="2" t="n">
        <v>283</v>
      </c>
      <c r="I620" s="2" t="n">
        <v>9020</v>
      </c>
      <c r="J620" s="2" t="n">
        <v>9408</v>
      </c>
      <c r="K620" s="2" t="n">
        <v>6</v>
      </c>
      <c r="L620" s="2" t="n">
        <v>6</v>
      </c>
      <c r="M620" s="2" t="n">
        <v>2</v>
      </c>
      <c r="P620" s="2" t="s">
        <v>21</v>
      </c>
      <c r="Q620" s="2" t="n">
        <v>0</v>
      </c>
      <c r="R620" s="5" t="str">
        <f aca="false">HYPERLINK("html.reports/1175-1-2.htm","1175-1-2")</f>
        <v>1175-1-2</v>
      </c>
    </row>
    <row r="621" customFormat="false" ht="12.75" hidden="false" customHeight="false" outlineLevel="0" collapsed="false">
      <c r="A621" s="2" t="n">
        <v>1175</v>
      </c>
      <c r="B621" s="2" t="s">
        <v>18</v>
      </c>
      <c r="C621" s="2" t="s">
        <v>448</v>
      </c>
      <c r="D621" s="2" t="s">
        <v>449</v>
      </c>
      <c r="E621" s="2" t="s">
        <v>447</v>
      </c>
      <c r="F621" s="2" t="s">
        <v>44</v>
      </c>
      <c r="G621" s="2" t="n">
        <v>96</v>
      </c>
      <c r="H621" s="2" t="n">
        <v>106</v>
      </c>
      <c r="I621" s="2" t="n">
        <v>2845</v>
      </c>
      <c r="J621" s="2" t="n">
        <v>3175</v>
      </c>
      <c r="K621" s="2" t="n">
        <v>6</v>
      </c>
      <c r="L621" s="2" t="n">
        <v>6</v>
      </c>
    </row>
    <row r="622" customFormat="false" ht="12.75" hidden="false" customHeight="false" outlineLevel="0" collapsed="false">
      <c r="A622" s="2" t="n">
        <v>1188</v>
      </c>
      <c r="B622" s="2" t="s">
        <v>60</v>
      </c>
      <c r="C622" s="2" t="s">
        <v>121</v>
      </c>
      <c r="D622" s="2" t="s">
        <v>450</v>
      </c>
      <c r="G622" s="2" t="n">
        <v>113</v>
      </c>
      <c r="H622" s="2" t="n">
        <v>137</v>
      </c>
      <c r="I622" s="2" t="n">
        <v>3871</v>
      </c>
      <c r="J622" s="2" t="n">
        <v>5627</v>
      </c>
      <c r="M622" s="2" t="n">
        <v>2</v>
      </c>
      <c r="P622" s="2" t="s">
        <v>64</v>
      </c>
      <c r="R622" s="3" t="str">
        <f aca="false">HYPERLINK("html.reports/1188-1-2.htm","1188-1-2")</f>
        <v>1188-1-2</v>
      </c>
    </row>
    <row r="623" customFormat="false" ht="12.75" hidden="false" customHeight="false" outlineLevel="0" collapsed="false">
      <c r="A623" s="2" t="n">
        <v>1188</v>
      </c>
      <c r="B623" s="2" t="s">
        <v>60</v>
      </c>
      <c r="C623" s="2" t="s">
        <v>121</v>
      </c>
      <c r="D623" s="2" t="s">
        <v>450</v>
      </c>
      <c r="G623" s="2" t="n">
        <v>167</v>
      </c>
      <c r="H623" s="2" t="n">
        <v>191</v>
      </c>
      <c r="I623" s="2" t="n">
        <v>7453</v>
      </c>
      <c r="J623" s="2" t="n">
        <v>9204</v>
      </c>
    </row>
    <row r="624" customFormat="false" ht="12.75" hidden="false" customHeight="false" outlineLevel="0" collapsed="false">
      <c r="A624" s="2" t="n">
        <v>1189</v>
      </c>
      <c r="B624" s="2" t="s">
        <v>60</v>
      </c>
      <c r="C624" s="2" t="s">
        <v>121</v>
      </c>
      <c r="D624" s="2" t="s">
        <v>450</v>
      </c>
      <c r="G624" s="2" t="n">
        <v>113</v>
      </c>
      <c r="H624" s="2" t="n">
        <v>151</v>
      </c>
      <c r="I624" s="2" t="n">
        <v>3871</v>
      </c>
      <c r="J624" s="2" t="n">
        <v>6519</v>
      </c>
      <c r="M624" s="2" t="n">
        <v>2</v>
      </c>
      <c r="N624" s="2" t="s">
        <v>139</v>
      </c>
      <c r="O624" s="2" t="n">
        <v>1188</v>
      </c>
      <c r="P624" s="2" t="s">
        <v>64</v>
      </c>
      <c r="R624" s="3" t="str">
        <f aca="false">HYPERLINK("html.reports/1189-1-2.htm","1189-1-2")</f>
        <v>1189-1-2</v>
      </c>
    </row>
    <row r="625" customFormat="false" ht="12.75" hidden="false" customHeight="false" outlineLevel="0" collapsed="false">
      <c r="A625" s="2" t="n">
        <v>1189</v>
      </c>
      <c r="B625" s="2" t="s">
        <v>60</v>
      </c>
      <c r="C625" s="2" t="s">
        <v>121</v>
      </c>
      <c r="D625" s="2" t="s">
        <v>450</v>
      </c>
      <c r="G625" s="2" t="n">
        <v>154</v>
      </c>
      <c r="H625" s="2" t="n">
        <v>191</v>
      </c>
      <c r="I625" s="2" t="n">
        <v>6560</v>
      </c>
      <c r="J625" s="2" t="n">
        <v>9204</v>
      </c>
    </row>
    <row r="626" customFormat="false" ht="12.75" hidden="false" customHeight="false" outlineLevel="0" collapsed="false">
      <c r="A626" s="2" t="n">
        <v>1190</v>
      </c>
      <c r="B626" s="2" t="s">
        <v>60</v>
      </c>
      <c r="C626" s="2" t="s">
        <v>121</v>
      </c>
      <c r="D626" s="2" t="s">
        <v>450</v>
      </c>
      <c r="G626" s="2" t="n">
        <v>140</v>
      </c>
      <c r="H626" s="2" t="n">
        <v>191</v>
      </c>
      <c r="I626" s="2" t="n">
        <v>5668</v>
      </c>
      <c r="J626" s="2" t="n">
        <v>9204</v>
      </c>
      <c r="M626" s="2" t="n">
        <v>2</v>
      </c>
      <c r="N626" s="2" t="s">
        <v>139</v>
      </c>
      <c r="O626" s="2" t="n">
        <v>1188</v>
      </c>
      <c r="P626" s="2" t="s">
        <v>64</v>
      </c>
      <c r="R626" s="3" t="str">
        <f aca="false">HYPERLINK("html.reports/1190-1-2.htm","1190-1-2")</f>
        <v>1190-1-2</v>
      </c>
    </row>
    <row r="627" customFormat="false" ht="12.75" hidden="false" customHeight="false" outlineLevel="0" collapsed="false">
      <c r="A627" s="2" t="n">
        <v>1190</v>
      </c>
      <c r="B627" s="2" t="s">
        <v>60</v>
      </c>
      <c r="C627" s="2" t="s">
        <v>121</v>
      </c>
      <c r="D627" s="2" t="s">
        <v>450</v>
      </c>
      <c r="G627" s="2" t="n">
        <v>113</v>
      </c>
      <c r="H627" s="2" t="n">
        <v>165</v>
      </c>
      <c r="I627" s="2" t="n">
        <v>3871</v>
      </c>
      <c r="J627" s="2" t="n">
        <v>7413</v>
      </c>
    </row>
    <row r="628" customFormat="false" ht="12.75" hidden="false" customHeight="false" outlineLevel="0" collapsed="false">
      <c r="A628" s="2" t="n">
        <v>1191</v>
      </c>
      <c r="B628" s="2" t="s">
        <v>60</v>
      </c>
      <c r="C628" s="2" t="s">
        <v>121</v>
      </c>
      <c r="D628" s="2" t="s">
        <v>450</v>
      </c>
      <c r="G628" s="2" t="n">
        <v>113</v>
      </c>
      <c r="H628" s="2" t="n">
        <v>178</v>
      </c>
      <c r="I628" s="2" t="n">
        <v>3871</v>
      </c>
      <c r="J628" s="2" t="n">
        <v>8328</v>
      </c>
      <c r="M628" s="2" t="n">
        <v>2</v>
      </c>
      <c r="N628" s="2" t="s">
        <v>139</v>
      </c>
      <c r="O628" s="2" t="n">
        <v>1188</v>
      </c>
      <c r="P628" s="2" t="s">
        <v>64</v>
      </c>
      <c r="R628" s="3" t="str">
        <f aca="false">HYPERLINK("html.reports/1191-1-2.htm","1191-1-2")</f>
        <v>1191-1-2</v>
      </c>
    </row>
    <row r="629" customFormat="false" ht="12.75" hidden="false" customHeight="false" outlineLevel="0" collapsed="false">
      <c r="A629" s="2" t="n">
        <v>1191</v>
      </c>
      <c r="B629" s="2" t="s">
        <v>60</v>
      </c>
      <c r="C629" s="2" t="s">
        <v>121</v>
      </c>
      <c r="D629" s="2" t="s">
        <v>450</v>
      </c>
      <c r="G629" s="2" t="n">
        <v>126</v>
      </c>
      <c r="H629" s="2" t="n">
        <v>191</v>
      </c>
      <c r="I629" s="2" t="n">
        <v>4745</v>
      </c>
      <c r="J629" s="2" t="n">
        <v>9204</v>
      </c>
    </row>
    <row r="630" customFormat="false" ht="12.75" hidden="false" customHeight="false" outlineLevel="0" collapsed="false">
      <c r="A630" s="2" t="n">
        <v>1193</v>
      </c>
      <c r="B630" s="2" t="s">
        <v>60</v>
      </c>
      <c r="C630" s="2" t="s">
        <v>26</v>
      </c>
      <c r="D630" s="2" t="s">
        <v>314</v>
      </c>
      <c r="G630" s="2" t="n">
        <v>138</v>
      </c>
      <c r="H630" s="2" t="n">
        <v>147</v>
      </c>
      <c r="I630" s="2" t="n">
        <v>4725</v>
      </c>
      <c r="J630" s="2" t="n">
        <v>5121</v>
      </c>
      <c r="M630" s="2" t="n">
        <v>2</v>
      </c>
      <c r="P630" s="2" t="s">
        <v>64</v>
      </c>
      <c r="R630" s="3" t="str">
        <f aca="false">HYPERLINK("html.reports/1193-1-2.htm","1193-1-2")</f>
        <v>1193-1-2</v>
      </c>
    </row>
    <row r="631" customFormat="false" ht="12.75" hidden="false" customHeight="false" outlineLevel="0" collapsed="false">
      <c r="A631" s="2" t="n">
        <v>1193</v>
      </c>
      <c r="B631" s="2" t="s">
        <v>60</v>
      </c>
      <c r="C631" s="2" t="s">
        <v>26</v>
      </c>
      <c r="D631" s="2" t="s">
        <v>314</v>
      </c>
      <c r="G631" s="2" t="n">
        <v>149</v>
      </c>
      <c r="H631" s="2" t="n">
        <v>156</v>
      </c>
      <c r="I631" s="2" t="n">
        <v>5134</v>
      </c>
      <c r="J631" s="2" t="n">
        <v>5438</v>
      </c>
    </row>
    <row r="632" customFormat="false" ht="12.75" hidden="false" customHeight="false" outlineLevel="0" collapsed="false">
      <c r="A632" s="2" t="n">
        <v>1220</v>
      </c>
      <c r="B632" s="2" t="s">
        <v>18</v>
      </c>
      <c r="C632" s="2" t="s">
        <v>411</v>
      </c>
      <c r="D632" s="2" t="s">
        <v>451</v>
      </c>
      <c r="E632" s="2" t="s">
        <v>452</v>
      </c>
      <c r="F632" s="2" t="s">
        <v>453</v>
      </c>
      <c r="G632" s="2" t="n">
        <v>298</v>
      </c>
      <c r="H632" s="2" t="n">
        <v>308</v>
      </c>
      <c r="I632" s="2" t="n">
        <v>8854</v>
      </c>
      <c r="J632" s="2" t="n">
        <v>9148</v>
      </c>
      <c r="K632" s="2" t="n">
        <v>5</v>
      </c>
      <c r="L632" s="2" t="n">
        <v>5</v>
      </c>
      <c r="M632" s="2" t="n">
        <v>2</v>
      </c>
      <c r="P632" s="2" t="s">
        <v>64</v>
      </c>
      <c r="Q632" s="2" t="n">
        <v>0</v>
      </c>
      <c r="R632" s="5" t="str">
        <f aca="false">HYPERLINK("html.reports/1220-1-2.htm","1220-1-2")</f>
        <v>1220-1-2</v>
      </c>
    </row>
    <row r="633" customFormat="false" ht="12.75" hidden="false" customHeight="false" outlineLevel="0" collapsed="false">
      <c r="A633" s="2" t="n">
        <v>1220</v>
      </c>
      <c r="B633" s="2" t="s">
        <v>18</v>
      </c>
      <c r="C633" s="2" t="s">
        <v>411</v>
      </c>
      <c r="D633" s="2" t="s">
        <v>451</v>
      </c>
      <c r="E633" s="2" t="s">
        <v>454</v>
      </c>
      <c r="F633" s="2" t="s">
        <v>455</v>
      </c>
      <c r="G633" s="2" t="n">
        <v>277</v>
      </c>
      <c r="H633" s="2" t="n">
        <v>287</v>
      </c>
      <c r="I633" s="2" t="n">
        <v>8133</v>
      </c>
      <c r="J633" s="2" t="n">
        <v>8423</v>
      </c>
      <c r="K633" s="2" t="n">
        <v>5</v>
      </c>
      <c r="L633" s="2" t="n">
        <v>5</v>
      </c>
    </row>
    <row r="634" customFormat="false" ht="12.75" hidden="false" customHeight="false" outlineLevel="0" collapsed="false">
      <c r="A634" s="2" t="n">
        <v>1234</v>
      </c>
      <c r="B634" s="2" t="s">
        <v>18</v>
      </c>
      <c r="C634" s="2" t="s">
        <v>26</v>
      </c>
      <c r="D634" s="2" t="s">
        <v>456</v>
      </c>
      <c r="E634" s="2" t="s">
        <v>457</v>
      </c>
      <c r="F634" s="2" t="s">
        <v>458</v>
      </c>
      <c r="G634" s="2" t="n">
        <v>433</v>
      </c>
      <c r="H634" s="2" t="n">
        <v>440</v>
      </c>
      <c r="I634" s="2" t="n">
        <v>15382</v>
      </c>
      <c r="J634" s="2" t="n">
        <v>15734</v>
      </c>
      <c r="K634" s="2" t="n">
        <v>87</v>
      </c>
      <c r="L634" s="2" t="n">
        <v>6</v>
      </c>
      <c r="M634" s="2" t="n">
        <v>2</v>
      </c>
      <c r="P634" s="2" t="s">
        <v>21</v>
      </c>
      <c r="Q634" s="2" t="n">
        <v>0</v>
      </c>
      <c r="R634" s="5" t="str">
        <f aca="false">HYPERLINK("html.reports/1234-1-2.htm","1234-1-2")</f>
        <v>1234-1-2</v>
      </c>
    </row>
    <row r="635" customFormat="false" ht="12.75" hidden="false" customHeight="false" outlineLevel="0" collapsed="false">
      <c r="A635" s="2" t="n">
        <v>1234</v>
      </c>
      <c r="B635" s="2" t="s">
        <v>18</v>
      </c>
      <c r="C635" s="2" t="s">
        <v>26</v>
      </c>
      <c r="D635" s="2" t="s">
        <v>31</v>
      </c>
      <c r="E635" s="2" t="s">
        <v>459</v>
      </c>
      <c r="F635" s="2" t="s">
        <v>460</v>
      </c>
      <c r="G635" s="2" t="n">
        <v>601</v>
      </c>
      <c r="H635" s="2" t="n">
        <v>608</v>
      </c>
      <c r="I635" s="2" t="n">
        <v>19326</v>
      </c>
      <c r="J635" s="2" t="n">
        <v>19613</v>
      </c>
      <c r="K635" s="2" t="n">
        <v>13</v>
      </c>
      <c r="L635" s="2" t="n">
        <v>6</v>
      </c>
    </row>
    <row r="636" customFormat="false" ht="12.75" hidden="false" customHeight="false" outlineLevel="0" collapsed="false">
      <c r="A636" s="2" t="n">
        <v>1236</v>
      </c>
      <c r="B636" s="2" t="s">
        <v>18</v>
      </c>
      <c r="C636" s="2" t="s">
        <v>411</v>
      </c>
      <c r="D636" s="2" t="s">
        <v>412</v>
      </c>
      <c r="G636" s="2" t="n">
        <v>102</v>
      </c>
      <c r="H636" s="2" t="n">
        <v>158</v>
      </c>
      <c r="I636" s="2" t="n">
        <v>3548</v>
      </c>
      <c r="J636" s="2" t="n">
        <v>5141</v>
      </c>
      <c r="M636" s="2" t="n">
        <v>2</v>
      </c>
      <c r="P636" s="2" t="s">
        <v>21</v>
      </c>
      <c r="R636" s="3" t="str">
        <f aca="false">HYPERLINK("html.reports/1236-1-2.htm","1236-1-2")</f>
        <v>1236-1-2</v>
      </c>
    </row>
    <row r="637" customFormat="false" ht="12.75" hidden="false" customHeight="false" outlineLevel="0" collapsed="false">
      <c r="A637" s="2" t="n">
        <v>1236</v>
      </c>
      <c r="B637" s="2" t="s">
        <v>18</v>
      </c>
      <c r="C637" s="2" t="s">
        <v>92</v>
      </c>
      <c r="D637" s="2" t="s">
        <v>413</v>
      </c>
      <c r="G637" s="2" t="n">
        <v>150</v>
      </c>
      <c r="H637" s="2" t="n">
        <v>206</v>
      </c>
      <c r="I637" s="2" t="n">
        <v>5625</v>
      </c>
      <c r="J637" s="2" t="n">
        <v>7288</v>
      </c>
    </row>
    <row r="638" customFormat="false" ht="12.75" hidden="false" customHeight="false" outlineLevel="0" collapsed="false">
      <c r="A638" s="2" t="n">
        <v>1250</v>
      </c>
      <c r="B638" s="2" t="s">
        <v>60</v>
      </c>
      <c r="C638" s="2" t="s">
        <v>92</v>
      </c>
      <c r="D638" s="2" t="s">
        <v>461</v>
      </c>
      <c r="G638" s="2" t="n">
        <v>38</v>
      </c>
      <c r="H638" s="2" t="n">
        <v>46</v>
      </c>
      <c r="I638" s="2" t="n">
        <v>1135</v>
      </c>
      <c r="J638" s="2" t="n">
        <v>1549</v>
      </c>
      <c r="M638" s="2" t="n">
        <v>2</v>
      </c>
      <c r="P638" s="2" t="s">
        <v>64</v>
      </c>
      <c r="R638" s="3" t="str">
        <f aca="false">HYPERLINK("html.reports/1250-1-2.htm","1250-1-2")</f>
        <v>1250-1-2</v>
      </c>
    </row>
    <row r="639" customFormat="false" ht="12.75" hidden="false" customHeight="false" outlineLevel="0" collapsed="false">
      <c r="A639" s="2" t="n">
        <v>1250</v>
      </c>
      <c r="B639" s="2" t="s">
        <v>60</v>
      </c>
      <c r="C639" s="2" t="s">
        <v>92</v>
      </c>
      <c r="D639" s="2" t="s">
        <v>461</v>
      </c>
      <c r="G639" s="2" t="n">
        <v>48</v>
      </c>
      <c r="H639" s="2" t="n">
        <v>56</v>
      </c>
      <c r="I639" s="2" t="n">
        <v>1562</v>
      </c>
      <c r="J639" s="2" t="n">
        <v>2015</v>
      </c>
    </row>
    <row r="640" customFormat="false" ht="12.75" hidden="false" customHeight="false" outlineLevel="0" collapsed="false">
      <c r="A640" s="2" t="n">
        <v>1251</v>
      </c>
      <c r="B640" s="2" t="s">
        <v>60</v>
      </c>
      <c r="C640" s="2" t="s">
        <v>92</v>
      </c>
      <c r="D640" s="2" t="s">
        <v>461</v>
      </c>
      <c r="G640" s="2" t="n">
        <v>38</v>
      </c>
      <c r="H640" s="2" t="n">
        <v>51</v>
      </c>
      <c r="I640" s="2" t="n">
        <v>1135</v>
      </c>
      <c r="J640" s="2" t="n">
        <v>1775</v>
      </c>
      <c r="M640" s="2" t="n">
        <v>2</v>
      </c>
      <c r="N640" s="2" t="s">
        <v>139</v>
      </c>
      <c r="O640" s="2" t="n">
        <v>1250</v>
      </c>
      <c r="P640" s="2" t="s">
        <v>64</v>
      </c>
      <c r="R640" s="3" t="str">
        <f aca="false">HYPERLINK("html.reports/1251-1-2.htm","1251-1-2")</f>
        <v>1251-1-2</v>
      </c>
    </row>
    <row r="641" customFormat="false" ht="12.75" hidden="false" customHeight="false" outlineLevel="0" collapsed="false">
      <c r="A641" s="2" t="n">
        <v>1251</v>
      </c>
      <c r="B641" s="2" t="s">
        <v>60</v>
      </c>
      <c r="C641" s="2" t="s">
        <v>92</v>
      </c>
      <c r="D641" s="2" t="s">
        <v>461</v>
      </c>
      <c r="G641" s="2" t="n">
        <v>43</v>
      </c>
      <c r="H641" s="2" t="n">
        <v>56</v>
      </c>
      <c r="I641" s="2" t="n">
        <v>1343</v>
      </c>
      <c r="J641" s="2" t="n">
        <v>2015</v>
      </c>
    </row>
    <row r="642" customFormat="false" ht="12.75" hidden="false" customHeight="false" outlineLevel="0" collapsed="false">
      <c r="A642" s="2" t="n">
        <v>1267</v>
      </c>
      <c r="B642" s="2" t="s">
        <v>60</v>
      </c>
      <c r="C642" s="2" t="s">
        <v>92</v>
      </c>
      <c r="D642" s="2" t="s">
        <v>427</v>
      </c>
      <c r="G642" s="2" t="n">
        <v>153</v>
      </c>
      <c r="H642" s="2" t="n">
        <v>167</v>
      </c>
      <c r="I642" s="2" t="n">
        <v>4366</v>
      </c>
      <c r="J642" s="2" t="n">
        <v>4776</v>
      </c>
      <c r="M642" s="2" t="n">
        <v>2</v>
      </c>
      <c r="P642" s="2" t="s">
        <v>64</v>
      </c>
      <c r="R642" s="3" t="str">
        <f aca="false">HYPERLINK("html.reports/1267-1-2.htm","1267-1-2")</f>
        <v>1267-1-2</v>
      </c>
    </row>
    <row r="643" customFormat="false" ht="12.75" hidden="false" customHeight="false" outlineLevel="0" collapsed="false">
      <c r="A643" s="2" t="n">
        <v>1267</v>
      </c>
      <c r="B643" s="2" t="s">
        <v>60</v>
      </c>
      <c r="C643" s="2" t="s">
        <v>92</v>
      </c>
      <c r="D643" s="2" t="s">
        <v>427</v>
      </c>
      <c r="G643" s="2" t="n">
        <v>169</v>
      </c>
      <c r="H643" s="2" t="n">
        <v>183</v>
      </c>
      <c r="I643" s="2" t="n">
        <v>4796</v>
      </c>
      <c r="J643" s="2" t="n">
        <v>5221</v>
      </c>
    </row>
    <row r="644" customFormat="false" ht="12.75" hidden="false" customHeight="false" outlineLevel="0" collapsed="false">
      <c r="A644" s="2" t="n">
        <v>1270</v>
      </c>
      <c r="B644" s="2" t="s">
        <v>60</v>
      </c>
      <c r="C644" s="2" t="s">
        <v>462</v>
      </c>
      <c r="D644" s="2" t="s">
        <v>463</v>
      </c>
      <c r="E644" s="2" t="s">
        <v>464</v>
      </c>
      <c r="F644" s="2" t="s">
        <v>44</v>
      </c>
      <c r="G644" s="2" t="n">
        <v>48</v>
      </c>
      <c r="H644" s="2" t="n">
        <v>61</v>
      </c>
      <c r="I644" s="2" t="n">
        <v>1975</v>
      </c>
      <c r="J644" s="2" t="n">
        <v>2760</v>
      </c>
      <c r="K644" s="2" t="n">
        <v>12</v>
      </c>
      <c r="L644" s="2" t="n">
        <v>12</v>
      </c>
      <c r="M644" s="2" t="n">
        <v>2</v>
      </c>
      <c r="P644" s="2" t="s">
        <v>64</v>
      </c>
      <c r="Q644" s="2" t="n">
        <v>1</v>
      </c>
      <c r="R644" s="4" t="str">
        <f aca="false">HYPERLINK("html.reports/1270-1-2.htm","1270-1-2")</f>
        <v>1270-1-2</v>
      </c>
    </row>
    <row r="645" customFormat="false" ht="12.75" hidden="false" customHeight="false" outlineLevel="0" collapsed="false">
      <c r="A645" s="2" t="n">
        <v>1270</v>
      </c>
      <c r="B645" s="2" t="s">
        <v>60</v>
      </c>
      <c r="C645" s="2" t="s">
        <v>462</v>
      </c>
      <c r="D645" s="2" t="s">
        <v>463</v>
      </c>
      <c r="E645" s="2" t="s">
        <v>465</v>
      </c>
      <c r="F645" s="2" t="s">
        <v>44</v>
      </c>
      <c r="G645" s="2" t="n">
        <v>33</v>
      </c>
      <c r="H645" s="2" t="n">
        <v>46</v>
      </c>
      <c r="I645" s="2" t="n">
        <v>1181</v>
      </c>
      <c r="J645" s="2" t="n">
        <v>1962</v>
      </c>
      <c r="K645" s="2" t="n">
        <v>12</v>
      </c>
      <c r="L645" s="2" t="n">
        <v>12</v>
      </c>
    </row>
    <row r="646" customFormat="false" ht="12.75" hidden="false" customHeight="false" outlineLevel="0" collapsed="false">
      <c r="A646" s="2" t="n">
        <v>1284</v>
      </c>
      <c r="B646" s="2" t="s">
        <v>60</v>
      </c>
      <c r="C646" s="2" t="s">
        <v>22</v>
      </c>
      <c r="D646" s="2" t="s">
        <v>466</v>
      </c>
      <c r="G646" s="2" t="n">
        <v>33</v>
      </c>
      <c r="H646" s="2" t="n">
        <v>43</v>
      </c>
      <c r="I646" s="2" t="n">
        <v>1129</v>
      </c>
      <c r="J646" s="2" t="n">
        <v>1466</v>
      </c>
      <c r="M646" s="2" t="n">
        <v>3</v>
      </c>
      <c r="P646" s="2" t="s">
        <v>21</v>
      </c>
      <c r="R646" s="3" t="str">
        <f aca="false">HYPERLINK("html.reports/1284-1-2.htm","1284-1-2")</f>
        <v>1284-1-2</v>
      </c>
      <c r="S646" s="3" t="str">
        <f aca="false">HYPERLINK("html.reports/1284-1-3.htm","1284-1-3")</f>
        <v>1284-1-3</v>
      </c>
    </row>
    <row r="647" customFormat="false" ht="12.75" hidden="false" customHeight="false" outlineLevel="0" collapsed="false">
      <c r="A647" s="2" t="n">
        <v>1284</v>
      </c>
      <c r="B647" s="2" t="s">
        <v>60</v>
      </c>
      <c r="C647" s="2" t="s">
        <v>26</v>
      </c>
      <c r="D647" s="2" t="s">
        <v>231</v>
      </c>
      <c r="G647" s="2" t="n">
        <v>47</v>
      </c>
      <c r="H647" s="2" t="n">
        <v>59</v>
      </c>
      <c r="I647" s="2" t="n">
        <v>1375</v>
      </c>
      <c r="J647" s="2" t="n">
        <v>1777</v>
      </c>
      <c r="R647" s="3" t="str">
        <f aca="false">HYPERLINK("html.reports/1284-2-3.htm","1284-2-3")</f>
        <v>1284-2-3</v>
      </c>
    </row>
    <row r="648" customFormat="false" ht="12.75" hidden="false" customHeight="false" outlineLevel="0" collapsed="false">
      <c r="A648" s="2" t="n">
        <v>1284</v>
      </c>
      <c r="B648" s="2" t="s">
        <v>60</v>
      </c>
      <c r="C648" s="2" t="s">
        <v>26</v>
      </c>
      <c r="D648" s="2" t="s">
        <v>129</v>
      </c>
      <c r="G648" s="2" t="n">
        <v>61</v>
      </c>
      <c r="H648" s="2" t="n">
        <v>74</v>
      </c>
      <c r="I648" s="2" t="n">
        <v>1939</v>
      </c>
      <c r="J648" s="2" t="n">
        <v>2462</v>
      </c>
    </row>
    <row r="649" customFormat="false" ht="12.75" hidden="false" customHeight="false" outlineLevel="0" collapsed="false">
      <c r="A649" s="2" t="n">
        <v>1290</v>
      </c>
      <c r="B649" s="2" t="s">
        <v>60</v>
      </c>
      <c r="C649" s="2" t="s">
        <v>22</v>
      </c>
      <c r="D649" s="2" t="s">
        <v>467</v>
      </c>
      <c r="G649" s="2" t="n">
        <v>50</v>
      </c>
      <c r="H649" s="2" t="n">
        <v>68</v>
      </c>
      <c r="I649" s="2" t="n">
        <v>1652</v>
      </c>
      <c r="J649" s="2" t="n">
        <v>2290</v>
      </c>
      <c r="M649" s="2" t="n">
        <v>2</v>
      </c>
      <c r="P649" s="2" t="s">
        <v>21</v>
      </c>
      <c r="R649" s="3" t="str">
        <f aca="false">HYPERLINK("html.reports/1290-1-2.htm","1290-1-2")</f>
        <v>1290-1-2</v>
      </c>
    </row>
    <row r="650" customFormat="false" ht="12.75" hidden="false" customHeight="false" outlineLevel="0" collapsed="false">
      <c r="A650" s="2" t="n">
        <v>1290</v>
      </c>
      <c r="B650" s="2" t="s">
        <v>60</v>
      </c>
      <c r="C650" s="2" t="s">
        <v>26</v>
      </c>
      <c r="D650" s="2" t="s">
        <v>468</v>
      </c>
      <c r="G650" s="2" t="n">
        <v>122</v>
      </c>
      <c r="H650" s="2" t="n">
        <v>147</v>
      </c>
      <c r="I650" s="2" t="n">
        <v>3239</v>
      </c>
      <c r="J650" s="2" t="n">
        <v>3938</v>
      </c>
    </row>
    <row r="651" customFormat="false" ht="12.75" hidden="false" customHeight="false" outlineLevel="0" collapsed="false">
      <c r="A651" s="2" t="n">
        <v>1294</v>
      </c>
      <c r="B651" s="2" t="s">
        <v>60</v>
      </c>
      <c r="C651" s="2" t="s">
        <v>469</v>
      </c>
      <c r="D651" s="2" t="s">
        <v>470</v>
      </c>
      <c r="E651" s="2" t="s">
        <v>471</v>
      </c>
      <c r="F651" s="2" t="s">
        <v>44</v>
      </c>
      <c r="G651" s="2" t="n">
        <v>79</v>
      </c>
      <c r="H651" s="2" t="n">
        <v>122</v>
      </c>
      <c r="I651" s="2" t="n">
        <v>2530</v>
      </c>
      <c r="J651" s="2" t="n">
        <v>4013</v>
      </c>
      <c r="K651" s="2" t="n">
        <v>30</v>
      </c>
      <c r="L651" s="2" t="n">
        <v>10</v>
      </c>
      <c r="M651" s="2" t="n">
        <v>7</v>
      </c>
      <c r="P651" s="2" t="s">
        <v>64</v>
      </c>
      <c r="Q651" s="2" t="n">
        <v>0</v>
      </c>
      <c r="R651" s="5" t="str">
        <f aca="false">HYPERLINK("html.reports/1294-1-2.htm","1294-1-2")</f>
        <v>1294-1-2</v>
      </c>
      <c r="S651" s="5" t="str">
        <f aca="false">HYPERLINK("html.reports/1294-1-3.htm","1294-1-3")</f>
        <v>1294-1-3</v>
      </c>
      <c r="T651" s="5" t="str">
        <f aca="false">HYPERLINK("html.reports/1294-1-4.htm","1294-1-4")</f>
        <v>1294-1-4</v>
      </c>
      <c r="U651" s="5" t="str">
        <f aca="false">HYPERLINK("html.reports/1294-1-5.htm","1294-1-5")</f>
        <v>1294-1-5</v>
      </c>
      <c r="V651" s="5" t="str">
        <f aca="false">HYPERLINK("html.reports/1294-1-6.htm","1294-1-6")</f>
        <v>1294-1-6</v>
      </c>
      <c r="W651" s="5" t="str">
        <f aca="false">HYPERLINK("html.reports/1294-1-7.htm","1294-1-7")</f>
        <v>1294-1-7</v>
      </c>
    </row>
    <row r="652" customFormat="false" ht="12.75" hidden="false" customHeight="false" outlineLevel="0" collapsed="false">
      <c r="A652" s="2" t="n">
        <v>1294</v>
      </c>
      <c r="B652" s="2" t="s">
        <v>60</v>
      </c>
      <c r="C652" s="2" t="s">
        <v>469</v>
      </c>
      <c r="D652" s="2" t="s">
        <v>470</v>
      </c>
      <c r="E652" s="2" t="s">
        <v>472</v>
      </c>
      <c r="F652" s="2" t="s">
        <v>44</v>
      </c>
      <c r="G652" s="2" t="n">
        <v>158</v>
      </c>
      <c r="H652" s="2" t="n">
        <v>194</v>
      </c>
      <c r="I652" s="2" t="n">
        <v>5461</v>
      </c>
      <c r="J652" s="2" t="n">
        <v>6726</v>
      </c>
      <c r="K652" s="2" t="n">
        <v>19</v>
      </c>
      <c r="L652" s="2" t="n">
        <v>10</v>
      </c>
      <c r="R652" s="5" t="str">
        <f aca="false">HYPERLINK("html.reports/1294-2-3.htm","1294-2-3")</f>
        <v>1294-2-3</v>
      </c>
      <c r="S652" s="5" t="str">
        <f aca="false">HYPERLINK("html.reports/1294-2-4.htm","1294-2-4")</f>
        <v>1294-2-4</v>
      </c>
      <c r="T652" s="5" t="str">
        <f aca="false">HYPERLINK("html.reports/1294-2-5.htm","1294-2-5")</f>
        <v>1294-2-5</v>
      </c>
      <c r="U652" s="5" t="str">
        <f aca="false">HYPERLINK("html.reports/1294-2-6.htm","1294-2-6")</f>
        <v>1294-2-6</v>
      </c>
      <c r="V652" s="5" t="str">
        <f aca="false">HYPERLINK("html.reports/1294-2-7.htm","1294-2-7")</f>
        <v>1294-2-7</v>
      </c>
    </row>
    <row r="653" customFormat="false" ht="12.75" hidden="false" customHeight="false" outlineLevel="0" collapsed="false">
      <c r="A653" s="2" t="n">
        <v>1294</v>
      </c>
      <c r="B653" s="2" t="s">
        <v>60</v>
      </c>
      <c r="C653" s="2" t="s">
        <v>469</v>
      </c>
      <c r="D653" s="2" t="s">
        <v>470</v>
      </c>
      <c r="E653" s="2" t="s">
        <v>473</v>
      </c>
      <c r="F653" s="2" t="s">
        <v>44</v>
      </c>
      <c r="G653" s="2" t="n">
        <v>214</v>
      </c>
      <c r="H653" s="2" t="n">
        <v>250</v>
      </c>
      <c r="I653" s="2" t="n">
        <v>7364</v>
      </c>
      <c r="J653" s="2" t="n">
        <v>8631</v>
      </c>
      <c r="K653" s="2" t="n">
        <v>19</v>
      </c>
      <c r="L653" s="2" t="n">
        <v>10</v>
      </c>
      <c r="R653" s="5" t="str">
        <f aca="false">HYPERLINK("html.reports/1294-3-4.htm","1294-3-4")</f>
        <v>1294-3-4</v>
      </c>
      <c r="S653" s="5" t="str">
        <f aca="false">HYPERLINK("html.reports/1294-3-5.htm","1294-3-5")</f>
        <v>1294-3-5</v>
      </c>
      <c r="T653" s="5" t="str">
        <f aca="false">HYPERLINK("html.reports/1294-3-6.htm","1294-3-6")</f>
        <v>1294-3-6</v>
      </c>
      <c r="U653" s="5" t="str">
        <f aca="false">HYPERLINK("html.reports/1294-3-7.htm","1294-3-7")</f>
        <v>1294-3-7</v>
      </c>
    </row>
    <row r="654" customFormat="false" ht="12.75" hidden="false" customHeight="false" outlineLevel="0" collapsed="false">
      <c r="A654" s="2" t="n">
        <v>1294</v>
      </c>
      <c r="B654" s="2" t="s">
        <v>60</v>
      </c>
      <c r="C654" s="2" t="s">
        <v>469</v>
      </c>
      <c r="D654" s="2" t="s">
        <v>470</v>
      </c>
      <c r="E654" s="2" t="s">
        <v>474</v>
      </c>
      <c r="F654" s="2" t="s">
        <v>44</v>
      </c>
      <c r="G654" s="2" t="n">
        <v>270</v>
      </c>
      <c r="H654" s="2" t="n">
        <v>305</v>
      </c>
      <c r="I654" s="2" t="n">
        <v>9228</v>
      </c>
      <c r="J654" s="2" t="n">
        <v>10459</v>
      </c>
      <c r="K654" s="2" t="n">
        <v>19</v>
      </c>
      <c r="L654" s="2" t="n">
        <v>10</v>
      </c>
      <c r="R654" s="5" t="str">
        <f aca="false">HYPERLINK("html.reports/1294-4-5.htm","1294-4-5")</f>
        <v>1294-4-5</v>
      </c>
      <c r="S654" s="5" t="str">
        <f aca="false">HYPERLINK("html.reports/1294-4-6.htm","1294-4-6")</f>
        <v>1294-4-6</v>
      </c>
      <c r="T654" s="5" t="str">
        <f aca="false">HYPERLINK("html.reports/1294-4-7.htm","1294-4-7")</f>
        <v>1294-4-7</v>
      </c>
    </row>
    <row r="655" customFormat="false" ht="12.75" hidden="false" customHeight="false" outlineLevel="0" collapsed="false">
      <c r="A655" s="2" t="n">
        <v>1294</v>
      </c>
      <c r="B655" s="2" t="s">
        <v>60</v>
      </c>
      <c r="C655" s="2" t="s">
        <v>469</v>
      </c>
      <c r="D655" s="2" t="s">
        <v>470</v>
      </c>
      <c r="E655" s="2" t="s">
        <v>475</v>
      </c>
      <c r="F655" s="2" t="s">
        <v>44</v>
      </c>
      <c r="G655" s="2" t="n">
        <v>325</v>
      </c>
      <c r="H655" s="2" t="n">
        <v>360</v>
      </c>
      <c r="I655" s="2" t="n">
        <v>11040</v>
      </c>
      <c r="J655" s="2" t="n">
        <v>12290</v>
      </c>
      <c r="K655" s="2" t="n">
        <v>18</v>
      </c>
      <c r="L655" s="2" t="n">
        <v>10</v>
      </c>
      <c r="R655" s="5" t="str">
        <f aca="false">HYPERLINK("html.reports/1294-5-6.htm","1294-5-6")</f>
        <v>1294-5-6</v>
      </c>
      <c r="S655" s="5" t="str">
        <f aca="false">HYPERLINK("html.reports/1294-5-7.htm","1294-5-7")</f>
        <v>1294-5-7</v>
      </c>
    </row>
    <row r="656" customFormat="false" ht="12.75" hidden="false" customHeight="false" outlineLevel="0" collapsed="false">
      <c r="A656" s="2" t="n">
        <v>1294</v>
      </c>
      <c r="B656" s="2" t="s">
        <v>60</v>
      </c>
      <c r="C656" s="2" t="s">
        <v>469</v>
      </c>
      <c r="D656" s="2" t="s">
        <v>470</v>
      </c>
      <c r="E656" s="2" t="s">
        <v>476</v>
      </c>
      <c r="F656" s="2" t="s">
        <v>44</v>
      </c>
      <c r="G656" s="2" t="n">
        <v>380</v>
      </c>
      <c r="H656" s="2" t="n">
        <v>414</v>
      </c>
      <c r="I656" s="2" t="n">
        <v>12898</v>
      </c>
      <c r="J656" s="2" t="n">
        <v>14083</v>
      </c>
      <c r="K656" s="2" t="n">
        <v>19</v>
      </c>
      <c r="L656" s="2" t="n">
        <v>10</v>
      </c>
      <c r="R656" s="5" t="str">
        <f aca="false">HYPERLINK("html.reports/1294-6-7.htm","1294-6-7")</f>
        <v>1294-6-7</v>
      </c>
    </row>
    <row r="657" customFormat="false" ht="12.75" hidden="false" customHeight="false" outlineLevel="0" collapsed="false">
      <c r="A657" s="2" t="n">
        <v>1294</v>
      </c>
      <c r="B657" s="2" t="s">
        <v>60</v>
      </c>
      <c r="C657" s="2" t="s">
        <v>469</v>
      </c>
      <c r="D657" s="2" t="s">
        <v>470</v>
      </c>
      <c r="E657" s="2" t="s">
        <v>477</v>
      </c>
      <c r="F657" s="2" t="s">
        <v>44</v>
      </c>
      <c r="G657" s="2" t="n">
        <v>437</v>
      </c>
      <c r="H657" s="2" t="n">
        <v>471</v>
      </c>
      <c r="I657" s="2" t="n">
        <v>14812</v>
      </c>
      <c r="J657" s="2" t="n">
        <v>16071</v>
      </c>
      <c r="K657" s="2" t="n">
        <v>25</v>
      </c>
      <c r="L657" s="2" t="n">
        <v>10</v>
      </c>
    </row>
    <row r="658" customFormat="false" ht="12.75" hidden="false" customHeight="false" outlineLevel="0" collapsed="false">
      <c r="A658" s="2" t="n">
        <v>1297</v>
      </c>
      <c r="B658" s="2" t="s">
        <v>18</v>
      </c>
      <c r="C658" s="2" t="s">
        <v>411</v>
      </c>
      <c r="D658" s="2" t="s">
        <v>412</v>
      </c>
      <c r="G658" s="2" t="n">
        <v>198</v>
      </c>
      <c r="H658" s="2" t="n">
        <v>218</v>
      </c>
      <c r="I658" s="2" t="n">
        <v>6328</v>
      </c>
      <c r="J658" s="2" t="n">
        <v>6949</v>
      </c>
      <c r="M658" s="2" t="n">
        <v>2</v>
      </c>
      <c r="P658" s="2" t="s">
        <v>64</v>
      </c>
      <c r="R658" s="3" t="str">
        <f aca="false">HYPERLINK("html.reports/1297-1-2.htm","1297-1-2")</f>
        <v>1297-1-2</v>
      </c>
    </row>
    <row r="659" customFormat="false" ht="12.75" hidden="false" customHeight="false" outlineLevel="0" collapsed="false">
      <c r="A659" s="2" t="n">
        <v>1297</v>
      </c>
      <c r="B659" s="2" t="s">
        <v>18</v>
      </c>
      <c r="C659" s="2" t="s">
        <v>411</v>
      </c>
      <c r="D659" s="2" t="s">
        <v>412</v>
      </c>
      <c r="G659" s="2" t="n">
        <v>168</v>
      </c>
      <c r="H659" s="2" t="n">
        <v>188</v>
      </c>
      <c r="I659" s="2" t="n">
        <v>5424</v>
      </c>
      <c r="J659" s="2" t="n">
        <v>6045</v>
      </c>
    </row>
    <row r="660" customFormat="false" ht="12.75" hidden="false" customHeight="false" outlineLevel="0" collapsed="false">
      <c r="A660" s="2" t="n">
        <v>1298</v>
      </c>
      <c r="B660" s="2" t="s">
        <v>60</v>
      </c>
      <c r="C660" s="2" t="s">
        <v>26</v>
      </c>
      <c r="D660" s="2" t="s">
        <v>314</v>
      </c>
      <c r="E660" s="2" t="s">
        <v>478</v>
      </c>
      <c r="F660" s="2" t="s">
        <v>44</v>
      </c>
      <c r="G660" s="2" t="n">
        <v>109</v>
      </c>
      <c r="H660" s="2" t="n">
        <v>115</v>
      </c>
      <c r="I660" s="2" t="n">
        <v>3578</v>
      </c>
      <c r="J660" s="2" t="n">
        <v>3917</v>
      </c>
      <c r="K660" s="2" t="n">
        <v>5</v>
      </c>
      <c r="L660" s="2" t="n">
        <v>5</v>
      </c>
      <c r="M660" s="2" t="n">
        <v>4</v>
      </c>
      <c r="P660" s="2" t="s">
        <v>21</v>
      </c>
      <c r="Q660" s="2" t="n">
        <v>6</v>
      </c>
      <c r="R660" s="4" t="str">
        <f aca="false">HYPERLINK("html.reports/1298-1-2.htm","1298-1-2")</f>
        <v>1298-1-2</v>
      </c>
      <c r="S660" s="4" t="str">
        <f aca="false">HYPERLINK("html.reports/1298-1-3.htm","1298-1-3")</f>
        <v>1298-1-3</v>
      </c>
      <c r="T660" s="4" t="str">
        <f aca="false">HYPERLINK("html.reports/1298-1-4.htm","1298-1-4")</f>
        <v>1298-1-4</v>
      </c>
    </row>
    <row r="661" customFormat="false" ht="12.75" hidden="false" customHeight="false" outlineLevel="0" collapsed="false">
      <c r="A661" s="2" t="n">
        <v>1298</v>
      </c>
      <c r="B661" s="2" t="s">
        <v>60</v>
      </c>
      <c r="C661" s="2" t="s">
        <v>26</v>
      </c>
      <c r="D661" s="2" t="s">
        <v>314</v>
      </c>
      <c r="E661" s="2" t="s">
        <v>479</v>
      </c>
      <c r="F661" s="2" t="s">
        <v>44</v>
      </c>
      <c r="G661" s="2" t="n">
        <v>101</v>
      </c>
      <c r="H661" s="2" t="n">
        <v>107</v>
      </c>
      <c r="I661" s="2" t="n">
        <v>3232</v>
      </c>
      <c r="J661" s="2" t="n">
        <v>3565</v>
      </c>
      <c r="K661" s="2" t="n">
        <v>5</v>
      </c>
      <c r="L661" s="2" t="n">
        <v>5</v>
      </c>
      <c r="R661" s="4" t="str">
        <f aca="false">HYPERLINK("html.reports/1298-2-3.htm","1298-2-3")</f>
        <v>1298-2-3</v>
      </c>
      <c r="S661" s="4" t="str">
        <f aca="false">HYPERLINK("html.reports/1298-2-4.htm","1298-2-4")</f>
        <v>1298-2-4</v>
      </c>
    </row>
    <row r="662" customFormat="false" ht="12.75" hidden="false" customHeight="false" outlineLevel="0" collapsed="false">
      <c r="A662" s="2" t="n">
        <v>1298</v>
      </c>
      <c r="B662" s="2" t="s">
        <v>60</v>
      </c>
      <c r="C662" s="2" t="s">
        <v>26</v>
      </c>
      <c r="D662" s="2" t="s">
        <v>480</v>
      </c>
      <c r="E662" s="2" t="s">
        <v>478</v>
      </c>
      <c r="F662" s="2" t="s">
        <v>44</v>
      </c>
      <c r="G662" s="2" t="n">
        <v>54</v>
      </c>
      <c r="H662" s="2" t="n">
        <v>60</v>
      </c>
      <c r="I662" s="2" t="n">
        <v>1786</v>
      </c>
      <c r="J662" s="2" t="n">
        <v>2125</v>
      </c>
      <c r="K662" s="2" t="n">
        <v>5</v>
      </c>
      <c r="L662" s="2" t="n">
        <v>5</v>
      </c>
      <c r="R662" s="4" t="str">
        <f aca="false">HYPERLINK("html.reports/1298-3-4.htm","1298-3-4")</f>
        <v>1298-3-4</v>
      </c>
    </row>
    <row r="663" customFormat="false" ht="12.75" hidden="false" customHeight="false" outlineLevel="0" collapsed="false">
      <c r="A663" s="2" t="n">
        <v>1298</v>
      </c>
      <c r="B663" s="2" t="s">
        <v>60</v>
      </c>
      <c r="C663" s="2" t="s">
        <v>26</v>
      </c>
      <c r="D663" s="2" t="s">
        <v>480</v>
      </c>
      <c r="E663" s="2" t="s">
        <v>479</v>
      </c>
      <c r="F663" s="2" t="s">
        <v>44</v>
      </c>
      <c r="G663" s="2" t="n">
        <v>46</v>
      </c>
      <c r="H663" s="2" t="n">
        <v>52</v>
      </c>
      <c r="I663" s="2" t="n">
        <v>1440</v>
      </c>
      <c r="J663" s="2" t="n">
        <v>1773</v>
      </c>
      <c r="K663" s="2" t="n">
        <v>5</v>
      </c>
      <c r="L663" s="2" t="n">
        <v>5</v>
      </c>
    </row>
    <row r="664" customFormat="false" ht="12.75" hidden="false" customHeight="false" outlineLevel="0" collapsed="false">
      <c r="A664" s="2" t="n">
        <v>1300</v>
      </c>
      <c r="B664" s="2" t="s">
        <v>60</v>
      </c>
      <c r="C664" s="2" t="s">
        <v>26</v>
      </c>
      <c r="D664" s="2" t="s">
        <v>314</v>
      </c>
      <c r="G664" s="2" t="n">
        <v>101</v>
      </c>
      <c r="H664" s="2" t="n">
        <v>115</v>
      </c>
      <c r="I664" s="2" t="n">
        <v>3232</v>
      </c>
      <c r="J664" s="2" t="n">
        <v>3917</v>
      </c>
      <c r="M664" s="2" t="n">
        <v>2</v>
      </c>
      <c r="P664" s="2" t="s">
        <v>21</v>
      </c>
      <c r="R664" s="3" t="str">
        <f aca="false">HYPERLINK("html.reports/1300-1-2.htm","1300-1-2")</f>
        <v>1300-1-2</v>
      </c>
    </row>
    <row r="665" customFormat="false" ht="12.75" hidden="false" customHeight="false" outlineLevel="0" collapsed="false">
      <c r="A665" s="2" t="n">
        <v>1300</v>
      </c>
      <c r="B665" s="2" t="s">
        <v>60</v>
      </c>
      <c r="C665" s="2" t="s">
        <v>26</v>
      </c>
      <c r="D665" s="2" t="s">
        <v>480</v>
      </c>
      <c r="G665" s="2" t="n">
        <v>46</v>
      </c>
      <c r="H665" s="2" t="n">
        <v>60</v>
      </c>
      <c r="I665" s="2" t="n">
        <v>1440</v>
      </c>
      <c r="J665" s="2" t="n">
        <v>2125</v>
      </c>
    </row>
    <row r="666" customFormat="false" ht="12.75" hidden="false" customHeight="false" outlineLevel="0" collapsed="false">
      <c r="A666" s="2" t="n">
        <v>1309</v>
      </c>
      <c r="B666" s="2" t="s">
        <v>60</v>
      </c>
      <c r="C666" s="2" t="s">
        <v>92</v>
      </c>
      <c r="D666" s="2" t="s">
        <v>427</v>
      </c>
      <c r="G666" s="2" t="n">
        <v>36</v>
      </c>
      <c r="H666" s="2" t="n">
        <v>62</v>
      </c>
      <c r="I666" s="2" t="n">
        <v>1297</v>
      </c>
      <c r="J666" s="2" t="n">
        <v>1886</v>
      </c>
      <c r="M666" s="2" t="n">
        <v>2</v>
      </c>
      <c r="P666" s="2" t="s">
        <v>21</v>
      </c>
      <c r="R666" s="3" t="str">
        <f aca="false">HYPERLINK("html.reports/1309-1-2.htm","1309-1-2")</f>
        <v>1309-1-2</v>
      </c>
    </row>
    <row r="667" customFormat="false" ht="12.75" hidden="false" customHeight="false" outlineLevel="0" collapsed="false">
      <c r="A667" s="2" t="n">
        <v>1309</v>
      </c>
      <c r="B667" s="2" t="s">
        <v>60</v>
      </c>
      <c r="C667" s="2" t="s">
        <v>26</v>
      </c>
      <c r="D667" s="2" t="s">
        <v>425</v>
      </c>
      <c r="G667" s="2" t="n">
        <v>155</v>
      </c>
      <c r="H667" s="2" t="n">
        <v>184</v>
      </c>
      <c r="I667" s="2" t="n">
        <v>4982</v>
      </c>
      <c r="J667" s="2" t="n">
        <v>6084</v>
      </c>
    </row>
    <row r="668" customFormat="false" ht="12.75" hidden="false" customHeight="false" outlineLevel="0" collapsed="false">
      <c r="A668" s="2" t="n">
        <v>1312</v>
      </c>
      <c r="B668" s="2" t="s">
        <v>60</v>
      </c>
      <c r="C668" s="2" t="s">
        <v>22</v>
      </c>
      <c r="D668" s="2" t="s">
        <v>415</v>
      </c>
      <c r="G668" s="2" t="n">
        <v>36</v>
      </c>
      <c r="H668" s="2" t="n">
        <v>80</v>
      </c>
      <c r="I668" s="2" t="n">
        <v>1217</v>
      </c>
      <c r="J668" s="2" t="n">
        <v>2570</v>
      </c>
      <c r="M668" s="2" t="n">
        <v>2</v>
      </c>
      <c r="P668" s="2" t="s">
        <v>21</v>
      </c>
      <c r="R668" s="3" t="str">
        <f aca="false">HYPERLINK("html.reports/1312-1-2.htm","1312-1-2")</f>
        <v>1312-1-2</v>
      </c>
    </row>
    <row r="669" customFormat="false" ht="12.75" hidden="false" customHeight="false" outlineLevel="0" collapsed="false">
      <c r="A669" s="2" t="n">
        <v>1312</v>
      </c>
      <c r="B669" s="2" t="s">
        <v>60</v>
      </c>
      <c r="C669" s="2" t="s">
        <v>26</v>
      </c>
      <c r="D669" s="2" t="s">
        <v>416</v>
      </c>
      <c r="G669" s="2" t="n">
        <v>126</v>
      </c>
      <c r="H669" s="2" t="n">
        <v>170</v>
      </c>
      <c r="I669" s="2" t="n">
        <v>3470</v>
      </c>
      <c r="J669" s="2" t="n">
        <v>4672</v>
      </c>
    </row>
    <row r="670" customFormat="false" ht="12.75" hidden="false" customHeight="false" outlineLevel="0" collapsed="false">
      <c r="A670" s="2" t="n">
        <v>1316</v>
      </c>
      <c r="B670" s="2" t="s">
        <v>60</v>
      </c>
      <c r="C670" s="2" t="s">
        <v>26</v>
      </c>
      <c r="D670" s="2" t="s">
        <v>425</v>
      </c>
      <c r="G670" s="2" t="n">
        <v>159</v>
      </c>
      <c r="H670" s="2" t="n">
        <v>174</v>
      </c>
      <c r="I670" s="2" t="n">
        <v>5116</v>
      </c>
      <c r="J670" s="2" t="n">
        <v>5713</v>
      </c>
      <c r="M670" s="2" t="n">
        <v>7</v>
      </c>
      <c r="P670" s="2" t="s">
        <v>21</v>
      </c>
      <c r="R670" s="3" t="str">
        <f aca="false">HYPERLINK("html.reports/1316-1-2.htm","1316-1-2")</f>
        <v>1316-1-2</v>
      </c>
      <c r="S670" s="3" t="str">
        <f aca="false">HYPERLINK("html.reports/1316-1-3.htm","1316-1-3")</f>
        <v>1316-1-3</v>
      </c>
      <c r="T670" s="3" t="str">
        <f aca="false">HYPERLINK("html.reports/1316-1-4.htm","1316-1-4")</f>
        <v>1316-1-4</v>
      </c>
      <c r="U670" s="3" t="str">
        <f aca="false">HYPERLINK("html.reports/1316-1-5.htm","1316-1-5")</f>
        <v>1316-1-5</v>
      </c>
      <c r="V670" s="3" t="str">
        <f aca="false">HYPERLINK("html.reports/1316-1-6.htm","1316-1-6")</f>
        <v>1316-1-6</v>
      </c>
      <c r="W670" s="3" t="str">
        <f aca="false">HYPERLINK("html.reports/1316-1-7.htm","1316-1-7")</f>
        <v>1316-1-7</v>
      </c>
    </row>
    <row r="671" customFormat="false" ht="12.75" hidden="false" customHeight="false" outlineLevel="0" collapsed="false">
      <c r="A671" s="2" t="n">
        <v>1316</v>
      </c>
      <c r="B671" s="2" t="s">
        <v>60</v>
      </c>
      <c r="C671" s="2" t="s">
        <v>92</v>
      </c>
      <c r="D671" s="2" t="s">
        <v>481</v>
      </c>
      <c r="G671" s="2" t="n">
        <v>158</v>
      </c>
      <c r="H671" s="2" t="n">
        <v>173</v>
      </c>
      <c r="I671" s="2" t="n">
        <v>5461</v>
      </c>
      <c r="J671" s="2" t="n">
        <v>5913</v>
      </c>
      <c r="R671" s="3" t="str">
        <f aca="false">HYPERLINK("html.reports/1316-2-3.htm","1316-2-3")</f>
        <v>1316-2-3</v>
      </c>
      <c r="S671" s="3" t="str">
        <f aca="false">HYPERLINK("html.reports/1316-2-4.htm","1316-2-4")</f>
        <v>1316-2-4</v>
      </c>
      <c r="T671" s="3" t="str">
        <f aca="false">HYPERLINK("html.reports/1316-2-5.htm","1316-2-5")</f>
        <v>1316-2-5</v>
      </c>
      <c r="U671" s="3" t="str">
        <f aca="false">HYPERLINK("html.reports/1316-2-6.htm","1316-2-6")</f>
        <v>1316-2-6</v>
      </c>
      <c r="V671" s="3" t="str">
        <f aca="false">HYPERLINK("html.reports/1316-2-7.htm","1316-2-7")</f>
        <v>1316-2-7</v>
      </c>
    </row>
    <row r="672" customFormat="false" ht="12.75" hidden="false" customHeight="false" outlineLevel="0" collapsed="false">
      <c r="A672" s="2" t="n">
        <v>1316</v>
      </c>
      <c r="B672" s="2" t="s">
        <v>60</v>
      </c>
      <c r="C672" s="2" t="s">
        <v>19</v>
      </c>
      <c r="D672" s="2" t="s">
        <v>482</v>
      </c>
      <c r="G672" s="2" t="n">
        <v>42</v>
      </c>
      <c r="H672" s="2" t="n">
        <v>56</v>
      </c>
      <c r="I672" s="2" t="n">
        <v>1330</v>
      </c>
      <c r="J672" s="2" t="n">
        <v>1774</v>
      </c>
      <c r="R672" s="3" t="str">
        <f aca="false">HYPERLINK("html.reports/1316-3-4.htm","1316-3-4")</f>
        <v>1316-3-4</v>
      </c>
      <c r="S672" s="3" t="str">
        <f aca="false">HYPERLINK("html.reports/1316-3-5.htm","1316-3-5")</f>
        <v>1316-3-5</v>
      </c>
      <c r="T672" s="3" t="str">
        <f aca="false">HYPERLINK("html.reports/1316-3-6.htm","1316-3-6")</f>
        <v>1316-3-6</v>
      </c>
      <c r="U672" s="3" t="str">
        <f aca="false">HYPERLINK("html.reports/1316-3-7.htm","1316-3-7")</f>
        <v>1316-3-7</v>
      </c>
    </row>
    <row r="673" customFormat="false" ht="12.75" hidden="false" customHeight="false" outlineLevel="0" collapsed="false">
      <c r="A673" s="2" t="n">
        <v>1316</v>
      </c>
      <c r="B673" s="2" t="s">
        <v>60</v>
      </c>
      <c r="C673" s="2" t="s">
        <v>26</v>
      </c>
      <c r="D673" s="2" t="s">
        <v>231</v>
      </c>
      <c r="G673" s="2" t="n">
        <v>162</v>
      </c>
      <c r="H673" s="2" t="n">
        <v>176</v>
      </c>
      <c r="I673" s="2" t="n">
        <v>4664</v>
      </c>
      <c r="J673" s="2" t="n">
        <v>5045</v>
      </c>
      <c r="R673" s="3" t="str">
        <f aca="false">HYPERLINK("html.reports/1316-4-5.htm","1316-4-5")</f>
        <v>1316-4-5</v>
      </c>
      <c r="S673" s="3" t="str">
        <f aca="false">HYPERLINK("html.reports/1316-4-6.htm","1316-4-6")</f>
        <v>1316-4-6</v>
      </c>
      <c r="T673" s="3" t="str">
        <f aca="false">HYPERLINK("html.reports/1316-4-7.htm","1316-4-7")</f>
        <v>1316-4-7</v>
      </c>
    </row>
    <row r="674" customFormat="false" ht="12.75" hidden="false" customHeight="false" outlineLevel="0" collapsed="false">
      <c r="A674" s="2" t="n">
        <v>1316</v>
      </c>
      <c r="B674" s="2" t="s">
        <v>60</v>
      </c>
      <c r="C674" s="2" t="s">
        <v>26</v>
      </c>
      <c r="D674" s="2" t="s">
        <v>483</v>
      </c>
      <c r="G674" s="2" t="n">
        <v>133</v>
      </c>
      <c r="H674" s="2" t="n">
        <v>146</v>
      </c>
      <c r="I674" s="2" t="n">
        <v>3957</v>
      </c>
      <c r="J674" s="2" t="n">
        <v>4377</v>
      </c>
      <c r="R674" s="3" t="str">
        <f aca="false">HYPERLINK("html.reports/1316-5-6.htm","1316-5-6")</f>
        <v>1316-5-6</v>
      </c>
      <c r="S674" s="3" t="str">
        <f aca="false">HYPERLINK("html.reports/1316-5-7.htm","1316-5-7")</f>
        <v>1316-5-7</v>
      </c>
    </row>
    <row r="675" customFormat="false" ht="12.75" hidden="false" customHeight="false" outlineLevel="0" collapsed="false">
      <c r="A675" s="2" t="n">
        <v>1316</v>
      </c>
      <c r="B675" s="2" t="s">
        <v>60</v>
      </c>
      <c r="C675" s="2" t="s">
        <v>26</v>
      </c>
      <c r="D675" s="2" t="s">
        <v>129</v>
      </c>
      <c r="G675" s="2" t="n">
        <v>53</v>
      </c>
      <c r="H675" s="2" t="n">
        <v>67</v>
      </c>
      <c r="I675" s="2" t="n">
        <v>1705</v>
      </c>
      <c r="J675" s="2" t="n">
        <v>2165</v>
      </c>
      <c r="R675" s="3" t="str">
        <f aca="false">HYPERLINK("html.reports/1316-6-7.htm","1316-6-7")</f>
        <v>1316-6-7</v>
      </c>
    </row>
    <row r="676" customFormat="false" ht="12.75" hidden="false" customHeight="false" outlineLevel="0" collapsed="false">
      <c r="A676" s="2" t="n">
        <v>1316</v>
      </c>
      <c r="B676" s="2" t="s">
        <v>60</v>
      </c>
      <c r="C676" s="2" t="s">
        <v>92</v>
      </c>
      <c r="D676" s="2" t="s">
        <v>427</v>
      </c>
      <c r="G676" s="2" t="n">
        <v>40</v>
      </c>
      <c r="H676" s="2" t="n">
        <v>54</v>
      </c>
      <c r="I676" s="2" t="n">
        <v>1370</v>
      </c>
      <c r="J676" s="2" t="n">
        <v>1694</v>
      </c>
    </row>
    <row r="677" customFormat="false" ht="12.75" hidden="false" customHeight="false" outlineLevel="0" collapsed="false">
      <c r="A677" s="2" t="n">
        <v>1322</v>
      </c>
      <c r="B677" s="2" t="s">
        <v>18</v>
      </c>
      <c r="C677" s="2" t="s">
        <v>217</v>
      </c>
      <c r="D677" s="2" t="s">
        <v>324</v>
      </c>
      <c r="E677" s="2" t="s">
        <v>325</v>
      </c>
      <c r="F677" s="2" t="s">
        <v>326</v>
      </c>
      <c r="G677" s="2" t="n">
        <v>106</v>
      </c>
      <c r="H677" s="2" t="n">
        <v>111</v>
      </c>
      <c r="I677" s="2" t="n">
        <v>3815</v>
      </c>
      <c r="J677" s="2" t="n">
        <v>4030</v>
      </c>
      <c r="K677" s="2" t="n">
        <v>30</v>
      </c>
      <c r="L677" s="2" t="n">
        <v>4</v>
      </c>
      <c r="M677" s="2" t="n">
        <v>2</v>
      </c>
      <c r="P677" s="2" t="s">
        <v>21</v>
      </c>
      <c r="Q677" s="2" t="n">
        <v>1</v>
      </c>
      <c r="R677" s="4" t="str">
        <f aca="false">HYPERLINK("html.reports/1322-1-2.htm","1322-1-2")</f>
        <v>1322-1-2</v>
      </c>
    </row>
    <row r="678" customFormat="false" ht="12.75" hidden="false" customHeight="false" outlineLevel="0" collapsed="false">
      <c r="A678" s="2" t="n">
        <v>1322</v>
      </c>
      <c r="B678" s="2" t="s">
        <v>18</v>
      </c>
      <c r="C678" s="2" t="s">
        <v>217</v>
      </c>
      <c r="D678" s="2" t="s">
        <v>327</v>
      </c>
      <c r="E678" s="2" t="s">
        <v>328</v>
      </c>
      <c r="F678" s="2" t="s">
        <v>326</v>
      </c>
      <c r="G678" s="2" t="n">
        <v>70</v>
      </c>
      <c r="H678" s="2" t="n">
        <v>75</v>
      </c>
      <c r="I678" s="2" t="n">
        <v>2536</v>
      </c>
      <c r="J678" s="2" t="n">
        <v>2747</v>
      </c>
      <c r="K678" s="2" t="n">
        <v>22</v>
      </c>
      <c r="L678" s="2" t="n">
        <v>4</v>
      </c>
    </row>
    <row r="679" customFormat="false" ht="12.75" hidden="false" customHeight="false" outlineLevel="0" collapsed="false">
      <c r="A679" s="2" t="n">
        <v>1323</v>
      </c>
      <c r="B679" s="2" t="s">
        <v>18</v>
      </c>
      <c r="C679" s="2" t="s">
        <v>26</v>
      </c>
      <c r="D679" s="2" t="s">
        <v>484</v>
      </c>
      <c r="E679" s="2" t="s">
        <v>485</v>
      </c>
      <c r="F679" s="2" t="s">
        <v>486</v>
      </c>
      <c r="G679" s="2" t="n">
        <v>598</v>
      </c>
      <c r="H679" s="2" t="n">
        <v>603</v>
      </c>
      <c r="I679" s="2" t="n">
        <v>18889</v>
      </c>
      <c r="J679" s="2" t="n">
        <v>19092</v>
      </c>
      <c r="K679" s="2" t="n">
        <v>15</v>
      </c>
      <c r="L679" s="2" t="n">
        <v>4</v>
      </c>
      <c r="M679" s="2" t="n">
        <v>2</v>
      </c>
      <c r="P679" s="2" t="s">
        <v>107</v>
      </c>
      <c r="Q679" s="2" t="n">
        <v>0</v>
      </c>
      <c r="R679" s="5" t="str">
        <f aca="false">HYPERLINK("html.reports/1323-1-2.htm","1323-1-2")</f>
        <v>1323-1-2</v>
      </c>
    </row>
    <row r="680" customFormat="false" ht="12.75" hidden="false" customHeight="false" outlineLevel="0" collapsed="false">
      <c r="A680" s="2" t="n">
        <v>1323</v>
      </c>
      <c r="B680" s="2" t="s">
        <v>18</v>
      </c>
      <c r="C680" s="2" t="s">
        <v>26</v>
      </c>
      <c r="D680" s="2" t="s">
        <v>484</v>
      </c>
      <c r="E680" s="2" t="s">
        <v>485</v>
      </c>
      <c r="F680" s="2" t="s">
        <v>486</v>
      </c>
      <c r="G680" s="2" t="n">
        <v>583</v>
      </c>
      <c r="H680" s="2" t="n">
        <v>588</v>
      </c>
      <c r="I680" s="2" t="n">
        <v>18425</v>
      </c>
      <c r="J680" s="2" t="n">
        <v>18595</v>
      </c>
      <c r="K680" s="2" t="n">
        <v>15</v>
      </c>
      <c r="L680" s="2" t="n">
        <v>4</v>
      </c>
    </row>
    <row r="681" customFormat="false" ht="12.75" hidden="false" customHeight="false" outlineLevel="0" collapsed="false">
      <c r="A681" s="2" t="n">
        <v>1324</v>
      </c>
      <c r="B681" s="2" t="s">
        <v>18</v>
      </c>
      <c r="C681" s="2" t="s">
        <v>26</v>
      </c>
      <c r="D681" s="2" t="s">
        <v>484</v>
      </c>
      <c r="E681" s="2" t="s">
        <v>485</v>
      </c>
      <c r="F681" s="2" t="s">
        <v>486</v>
      </c>
      <c r="G681" s="2" t="n">
        <v>583</v>
      </c>
      <c r="H681" s="2" t="n">
        <v>591</v>
      </c>
      <c r="I681" s="2" t="n">
        <v>18425</v>
      </c>
      <c r="J681" s="2" t="n">
        <v>18695</v>
      </c>
      <c r="K681" s="2" t="n">
        <v>15</v>
      </c>
      <c r="L681" s="2" t="n">
        <v>6</v>
      </c>
      <c r="M681" s="2" t="n">
        <v>2</v>
      </c>
      <c r="N681" s="2" t="s">
        <v>139</v>
      </c>
      <c r="O681" s="2" t="n">
        <v>1323</v>
      </c>
      <c r="P681" s="2" t="s">
        <v>107</v>
      </c>
      <c r="Q681" s="2" t="n">
        <v>0</v>
      </c>
      <c r="R681" s="5" t="str">
        <f aca="false">HYPERLINK("html.reports/1324-1-2.htm","1324-1-2")</f>
        <v>1324-1-2</v>
      </c>
    </row>
    <row r="682" customFormat="false" ht="12.75" hidden="false" customHeight="false" outlineLevel="0" collapsed="false">
      <c r="A682" s="2" t="n">
        <v>1324</v>
      </c>
      <c r="B682" s="2" t="s">
        <v>18</v>
      </c>
      <c r="C682" s="2" t="s">
        <v>26</v>
      </c>
      <c r="D682" s="2" t="s">
        <v>484</v>
      </c>
      <c r="E682" s="2" t="s">
        <v>485</v>
      </c>
      <c r="F682" s="2" t="s">
        <v>486</v>
      </c>
      <c r="G682" s="2" t="n">
        <v>595</v>
      </c>
      <c r="H682" s="2" t="n">
        <v>603</v>
      </c>
      <c r="I682" s="2" t="n">
        <v>18798</v>
      </c>
      <c r="J682" s="2" t="n">
        <v>19092</v>
      </c>
      <c r="K682" s="2" t="n">
        <v>15</v>
      </c>
      <c r="L682" s="2" t="n">
        <v>6</v>
      </c>
    </row>
    <row r="683" customFormat="false" ht="12.75" hidden="false" customHeight="false" outlineLevel="0" collapsed="false">
      <c r="A683" s="2" t="n">
        <v>1325</v>
      </c>
      <c r="B683" s="2" t="s">
        <v>18</v>
      </c>
      <c r="C683" s="2" t="s">
        <v>26</v>
      </c>
      <c r="D683" s="2" t="s">
        <v>484</v>
      </c>
      <c r="E683" s="2" t="s">
        <v>485</v>
      </c>
      <c r="F683" s="2" t="s">
        <v>486</v>
      </c>
      <c r="G683" s="2" t="n">
        <v>583</v>
      </c>
      <c r="H683" s="2" t="n">
        <v>594</v>
      </c>
      <c r="I683" s="2" t="n">
        <v>18425</v>
      </c>
      <c r="J683" s="2" t="n">
        <v>18789</v>
      </c>
      <c r="K683" s="2" t="n">
        <v>15</v>
      </c>
      <c r="L683" s="2" t="n">
        <v>8</v>
      </c>
      <c r="M683" s="2" t="n">
        <v>2</v>
      </c>
      <c r="N683" s="2" t="s">
        <v>139</v>
      </c>
      <c r="O683" s="2" t="n">
        <v>1323</v>
      </c>
      <c r="P683" s="2" t="s">
        <v>107</v>
      </c>
      <c r="Q683" s="2" t="n">
        <v>0</v>
      </c>
      <c r="R683" s="5" t="str">
        <f aca="false">HYPERLINK("html.reports/1325-1-2.htm","1325-1-2")</f>
        <v>1325-1-2</v>
      </c>
    </row>
    <row r="684" customFormat="false" ht="12.75" hidden="false" customHeight="false" outlineLevel="0" collapsed="false">
      <c r="A684" s="2" t="n">
        <v>1325</v>
      </c>
      <c r="B684" s="2" t="s">
        <v>18</v>
      </c>
      <c r="C684" s="2" t="s">
        <v>26</v>
      </c>
      <c r="D684" s="2" t="s">
        <v>484</v>
      </c>
      <c r="E684" s="2" t="s">
        <v>485</v>
      </c>
      <c r="F684" s="2" t="s">
        <v>486</v>
      </c>
      <c r="G684" s="2" t="n">
        <v>592</v>
      </c>
      <c r="H684" s="2" t="n">
        <v>603</v>
      </c>
      <c r="I684" s="2" t="n">
        <v>18704</v>
      </c>
      <c r="J684" s="2" t="n">
        <v>19092</v>
      </c>
      <c r="K684" s="2" t="n">
        <v>15</v>
      </c>
      <c r="L684" s="2" t="n">
        <v>8</v>
      </c>
    </row>
    <row r="685" customFormat="false" ht="12.75" hidden="false" customHeight="false" outlineLevel="0" collapsed="false">
      <c r="A685" s="2" t="n">
        <v>1326</v>
      </c>
      <c r="B685" s="2" t="s">
        <v>18</v>
      </c>
      <c r="C685" s="2" t="s">
        <v>26</v>
      </c>
      <c r="D685" s="2" t="s">
        <v>484</v>
      </c>
      <c r="E685" s="2" t="s">
        <v>485</v>
      </c>
      <c r="F685" s="2" t="s">
        <v>486</v>
      </c>
      <c r="G685" s="2" t="n">
        <v>589</v>
      </c>
      <c r="H685" s="2" t="n">
        <v>603</v>
      </c>
      <c r="I685" s="2" t="n">
        <v>18604</v>
      </c>
      <c r="J685" s="2" t="n">
        <v>19092</v>
      </c>
      <c r="K685" s="2" t="n">
        <v>15</v>
      </c>
      <c r="L685" s="2" t="n">
        <v>10</v>
      </c>
      <c r="M685" s="2" t="n">
        <v>2</v>
      </c>
      <c r="N685" s="2" t="s">
        <v>139</v>
      </c>
      <c r="O685" s="2" t="n">
        <v>1323</v>
      </c>
      <c r="P685" s="2" t="s">
        <v>107</v>
      </c>
      <c r="Q685" s="2" t="n">
        <v>0</v>
      </c>
      <c r="R685" s="5" t="str">
        <f aca="false">HYPERLINK("html.reports/1326-1-2.htm","1326-1-2")</f>
        <v>1326-1-2</v>
      </c>
    </row>
    <row r="686" customFormat="false" ht="12.75" hidden="false" customHeight="false" outlineLevel="0" collapsed="false">
      <c r="A686" s="2" t="n">
        <v>1326</v>
      </c>
      <c r="B686" s="2" t="s">
        <v>18</v>
      </c>
      <c r="C686" s="2" t="s">
        <v>26</v>
      </c>
      <c r="D686" s="2" t="s">
        <v>484</v>
      </c>
      <c r="E686" s="2" t="s">
        <v>485</v>
      </c>
      <c r="F686" s="2" t="s">
        <v>486</v>
      </c>
      <c r="G686" s="2" t="n">
        <v>583</v>
      </c>
      <c r="H686" s="2" t="n">
        <v>597</v>
      </c>
      <c r="I686" s="2" t="n">
        <v>18425</v>
      </c>
      <c r="J686" s="2" t="n">
        <v>18880</v>
      </c>
      <c r="K686" s="2" t="n">
        <v>15</v>
      </c>
      <c r="L686" s="2" t="n">
        <v>10</v>
      </c>
    </row>
    <row r="687" customFormat="false" ht="12.75" hidden="false" customHeight="false" outlineLevel="0" collapsed="false">
      <c r="A687" s="2" t="n">
        <v>1327</v>
      </c>
      <c r="B687" s="2" t="s">
        <v>18</v>
      </c>
      <c r="C687" s="2" t="s">
        <v>26</v>
      </c>
      <c r="D687" s="2" t="s">
        <v>484</v>
      </c>
      <c r="E687" s="2" t="s">
        <v>485</v>
      </c>
      <c r="F687" s="2" t="s">
        <v>486</v>
      </c>
      <c r="G687" s="2" t="n">
        <v>583</v>
      </c>
      <c r="H687" s="2" t="n">
        <v>600</v>
      </c>
      <c r="I687" s="2" t="n">
        <v>18425</v>
      </c>
      <c r="J687" s="2" t="n">
        <v>18989</v>
      </c>
      <c r="K687" s="2" t="n">
        <v>15</v>
      </c>
      <c r="L687" s="2" t="n">
        <v>12</v>
      </c>
      <c r="M687" s="2" t="n">
        <v>2</v>
      </c>
      <c r="N687" s="2" t="s">
        <v>139</v>
      </c>
      <c r="O687" s="2" t="n">
        <v>1323</v>
      </c>
      <c r="P687" s="2" t="s">
        <v>107</v>
      </c>
      <c r="Q687" s="2" t="n">
        <v>0</v>
      </c>
      <c r="R687" s="5" t="str">
        <f aca="false">HYPERLINK("html.reports/1327-1-2.htm","1327-1-2")</f>
        <v>1327-1-2</v>
      </c>
    </row>
    <row r="688" customFormat="false" ht="12.75" hidden="false" customHeight="false" outlineLevel="0" collapsed="false">
      <c r="A688" s="2" t="n">
        <v>1327</v>
      </c>
      <c r="B688" s="2" t="s">
        <v>18</v>
      </c>
      <c r="C688" s="2" t="s">
        <v>26</v>
      </c>
      <c r="D688" s="2" t="s">
        <v>484</v>
      </c>
      <c r="E688" s="2" t="s">
        <v>485</v>
      </c>
      <c r="F688" s="2" t="s">
        <v>486</v>
      </c>
      <c r="G688" s="2" t="n">
        <v>586</v>
      </c>
      <c r="H688" s="2" t="n">
        <v>603</v>
      </c>
      <c r="I688" s="2" t="n">
        <v>18516</v>
      </c>
      <c r="J688" s="2" t="n">
        <v>19092</v>
      </c>
      <c r="K688" s="2" t="n">
        <v>15</v>
      </c>
      <c r="L688" s="2" t="n">
        <v>12</v>
      </c>
    </row>
    <row r="689" customFormat="false" ht="12.75" hidden="false" customHeight="false" outlineLevel="0" collapsed="false">
      <c r="A689" s="2" t="n">
        <v>1337</v>
      </c>
      <c r="B689" s="2" t="s">
        <v>18</v>
      </c>
      <c r="C689" s="2" t="s">
        <v>39</v>
      </c>
      <c r="D689" s="2" t="s">
        <v>487</v>
      </c>
      <c r="E689" s="2" t="s">
        <v>488</v>
      </c>
      <c r="F689" s="2" t="s">
        <v>489</v>
      </c>
      <c r="G689" s="2" t="n">
        <v>548</v>
      </c>
      <c r="H689" s="2" t="n">
        <v>554</v>
      </c>
      <c r="I689" s="2" t="n">
        <v>20197</v>
      </c>
      <c r="J689" s="2" t="n">
        <v>20472</v>
      </c>
      <c r="K689" s="2" t="n">
        <v>4</v>
      </c>
      <c r="L689" s="2" t="n">
        <v>4</v>
      </c>
      <c r="M689" s="2" t="n">
        <v>2</v>
      </c>
      <c r="P689" s="2" t="s">
        <v>21</v>
      </c>
      <c r="Q689" s="2" t="n">
        <v>1</v>
      </c>
      <c r="R689" s="4" t="str">
        <f aca="false">HYPERLINK("html.reports/1337-1-2.htm","1337-1-2")</f>
        <v>1337-1-2</v>
      </c>
    </row>
    <row r="690" customFormat="false" ht="12.75" hidden="false" customHeight="false" outlineLevel="0" collapsed="false">
      <c r="A690" s="2" t="n">
        <v>1337</v>
      </c>
      <c r="B690" s="2" t="s">
        <v>18</v>
      </c>
      <c r="C690" s="2" t="s">
        <v>58</v>
      </c>
      <c r="D690" s="2" t="s">
        <v>243</v>
      </c>
      <c r="E690" s="2" t="s">
        <v>488</v>
      </c>
      <c r="F690" s="2" t="s">
        <v>489</v>
      </c>
      <c r="G690" s="2" t="n">
        <v>295</v>
      </c>
      <c r="H690" s="2" t="n">
        <v>301</v>
      </c>
      <c r="I690" s="2" t="n">
        <v>7442</v>
      </c>
      <c r="J690" s="2" t="n">
        <v>7727</v>
      </c>
      <c r="K690" s="2" t="n">
        <v>4</v>
      </c>
      <c r="L690" s="2" t="n">
        <v>4</v>
      </c>
    </row>
    <row r="691" customFormat="false" ht="12.75" hidden="false" customHeight="false" outlineLevel="0" collapsed="false">
      <c r="A691" s="2" t="n">
        <v>1342</v>
      </c>
      <c r="B691" s="2" t="s">
        <v>60</v>
      </c>
      <c r="C691" s="2" t="s">
        <v>121</v>
      </c>
      <c r="D691" s="2" t="s">
        <v>450</v>
      </c>
      <c r="E691" s="2" t="s">
        <v>490</v>
      </c>
      <c r="F691" s="2" t="s">
        <v>44</v>
      </c>
      <c r="G691" s="2" t="n">
        <v>142</v>
      </c>
      <c r="H691" s="2" t="n">
        <v>150</v>
      </c>
      <c r="I691" s="2" t="n">
        <v>5770</v>
      </c>
      <c r="J691" s="2" t="n">
        <v>6513</v>
      </c>
      <c r="K691" s="2" t="n">
        <v>8</v>
      </c>
      <c r="L691" s="2" t="n">
        <v>7</v>
      </c>
      <c r="M691" s="2" t="n">
        <v>7</v>
      </c>
      <c r="P691" s="2" t="s">
        <v>64</v>
      </c>
      <c r="Q691" s="2" t="n">
        <v>21</v>
      </c>
      <c r="R691" s="4" t="str">
        <f aca="false">HYPERLINK("html.reports/1342-1-2.htm","1342-1-2")</f>
        <v>1342-1-2</v>
      </c>
      <c r="S691" s="4" t="str">
        <f aca="false">HYPERLINK("html.reports/1342-1-3.htm","1342-1-3")</f>
        <v>1342-1-3</v>
      </c>
      <c r="T691" s="4" t="str">
        <f aca="false">HYPERLINK("html.reports/1342-1-4.htm","1342-1-4")</f>
        <v>1342-1-4</v>
      </c>
      <c r="U691" s="4" t="str">
        <f aca="false">HYPERLINK("html.reports/1342-1-5.htm","1342-1-5")</f>
        <v>1342-1-5</v>
      </c>
      <c r="V691" s="4" t="str">
        <f aca="false">HYPERLINK("html.reports/1342-1-6.htm","1342-1-6")</f>
        <v>1342-1-6</v>
      </c>
      <c r="W691" s="4" t="str">
        <f aca="false">HYPERLINK("html.reports/1342-1-7.htm","1342-1-7")</f>
        <v>1342-1-7</v>
      </c>
    </row>
    <row r="692" customFormat="false" ht="12.75" hidden="false" customHeight="false" outlineLevel="0" collapsed="false">
      <c r="A692" s="2" t="n">
        <v>1342</v>
      </c>
      <c r="B692" s="2" t="s">
        <v>60</v>
      </c>
      <c r="C692" s="2" t="s">
        <v>121</v>
      </c>
      <c r="D692" s="2" t="s">
        <v>450</v>
      </c>
      <c r="E692" s="2" t="s">
        <v>491</v>
      </c>
      <c r="F692" s="2" t="s">
        <v>44</v>
      </c>
      <c r="G692" s="2" t="n">
        <v>195</v>
      </c>
      <c r="H692" s="2" t="n">
        <v>203</v>
      </c>
      <c r="I692" s="2" t="n">
        <v>9340</v>
      </c>
      <c r="J692" s="2" t="n">
        <v>10083</v>
      </c>
      <c r="K692" s="2" t="n">
        <v>8</v>
      </c>
      <c r="L692" s="2" t="n">
        <v>7</v>
      </c>
      <c r="R692" s="4" t="str">
        <f aca="false">HYPERLINK("html.reports/1342-2-3.htm","1342-2-3")</f>
        <v>1342-2-3</v>
      </c>
      <c r="S692" s="4" t="str">
        <f aca="false">HYPERLINK("html.reports/1342-2-4.htm","1342-2-4")</f>
        <v>1342-2-4</v>
      </c>
      <c r="T692" s="4" t="str">
        <f aca="false">HYPERLINK("html.reports/1342-2-5.htm","1342-2-5")</f>
        <v>1342-2-5</v>
      </c>
      <c r="U692" s="4" t="str">
        <f aca="false">HYPERLINK("html.reports/1342-2-6.htm","1342-2-6")</f>
        <v>1342-2-6</v>
      </c>
      <c r="V692" s="4" t="str">
        <f aca="false">HYPERLINK("html.reports/1342-2-7.htm","1342-2-7")</f>
        <v>1342-2-7</v>
      </c>
    </row>
    <row r="693" customFormat="false" ht="12.75" hidden="false" customHeight="false" outlineLevel="0" collapsed="false">
      <c r="A693" s="2" t="n">
        <v>1342</v>
      </c>
      <c r="B693" s="2" t="s">
        <v>60</v>
      </c>
      <c r="C693" s="2" t="s">
        <v>121</v>
      </c>
      <c r="D693" s="2" t="s">
        <v>450</v>
      </c>
      <c r="E693" s="2" t="s">
        <v>492</v>
      </c>
      <c r="F693" s="2" t="s">
        <v>44</v>
      </c>
      <c r="G693" s="2" t="n">
        <v>156</v>
      </c>
      <c r="H693" s="2" t="n">
        <v>164</v>
      </c>
      <c r="I693" s="2" t="n">
        <v>6646</v>
      </c>
      <c r="J693" s="2" t="n">
        <v>7407</v>
      </c>
      <c r="K693" s="2" t="n">
        <v>8</v>
      </c>
      <c r="L693" s="2" t="n">
        <v>7</v>
      </c>
      <c r="R693" s="4" t="str">
        <f aca="false">HYPERLINK("html.reports/1342-3-4.htm","1342-3-4")</f>
        <v>1342-3-4</v>
      </c>
      <c r="S693" s="4" t="str">
        <f aca="false">HYPERLINK("html.reports/1342-3-5.htm","1342-3-5")</f>
        <v>1342-3-5</v>
      </c>
      <c r="T693" s="4" t="str">
        <f aca="false">HYPERLINK("html.reports/1342-3-6.htm","1342-3-6")</f>
        <v>1342-3-6</v>
      </c>
      <c r="U693" s="4" t="str">
        <f aca="false">HYPERLINK("html.reports/1342-3-7.htm","1342-3-7")</f>
        <v>1342-3-7</v>
      </c>
    </row>
    <row r="694" customFormat="false" ht="12.75" hidden="false" customHeight="false" outlineLevel="0" collapsed="false">
      <c r="A694" s="2" t="n">
        <v>1342</v>
      </c>
      <c r="B694" s="2" t="s">
        <v>60</v>
      </c>
      <c r="C694" s="2" t="s">
        <v>121</v>
      </c>
      <c r="D694" s="2" t="s">
        <v>450</v>
      </c>
      <c r="E694" s="2" t="s">
        <v>493</v>
      </c>
      <c r="F694" s="2" t="s">
        <v>44</v>
      </c>
      <c r="G694" s="2" t="n">
        <v>115</v>
      </c>
      <c r="H694" s="2" t="n">
        <v>123</v>
      </c>
      <c r="I694" s="2" t="n">
        <v>3983</v>
      </c>
      <c r="J694" s="2" t="n">
        <v>4726</v>
      </c>
      <c r="K694" s="2" t="n">
        <v>8</v>
      </c>
      <c r="L694" s="2" t="n">
        <v>7</v>
      </c>
      <c r="R694" s="4" t="str">
        <f aca="false">HYPERLINK("html.reports/1342-4-5.htm","1342-4-5")</f>
        <v>1342-4-5</v>
      </c>
      <c r="S694" s="4" t="str">
        <f aca="false">HYPERLINK("html.reports/1342-4-6.htm","1342-4-6")</f>
        <v>1342-4-6</v>
      </c>
      <c r="T694" s="4" t="str">
        <f aca="false">HYPERLINK("html.reports/1342-4-7.htm","1342-4-7")</f>
        <v>1342-4-7</v>
      </c>
    </row>
    <row r="695" customFormat="false" ht="12.75" hidden="false" customHeight="false" outlineLevel="0" collapsed="false">
      <c r="A695" s="2" t="n">
        <v>1342</v>
      </c>
      <c r="B695" s="2" t="s">
        <v>60</v>
      </c>
      <c r="C695" s="2" t="s">
        <v>121</v>
      </c>
      <c r="D695" s="2" t="s">
        <v>450</v>
      </c>
      <c r="E695" s="2" t="s">
        <v>494</v>
      </c>
      <c r="F695" s="2" t="s">
        <v>44</v>
      </c>
      <c r="G695" s="2" t="n">
        <v>169</v>
      </c>
      <c r="H695" s="2" t="n">
        <v>177</v>
      </c>
      <c r="I695" s="2" t="n">
        <v>7579</v>
      </c>
      <c r="J695" s="2" t="n">
        <v>8322</v>
      </c>
      <c r="K695" s="2" t="n">
        <v>8</v>
      </c>
      <c r="L695" s="2" t="n">
        <v>7</v>
      </c>
      <c r="R695" s="4" t="str">
        <f aca="false">HYPERLINK("html.reports/1342-5-6.htm","1342-5-6")</f>
        <v>1342-5-6</v>
      </c>
      <c r="S695" s="4" t="str">
        <f aca="false">HYPERLINK("html.reports/1342-5-7.htm","1342-5-7")</f>
        <v>1342-5-7</v>
      </c>
    </row>
    <row r="696" customFormat="false" ht="12.75" hidden="false" customHeight="false" outlineLevel="0" collapsed="false">
      <c r="A696" s="2" t="n">
        <v>1342</v>
      </c>
      <c r="B696" s="2" t="s">
        <v>60</v>
      </c>
      <c r="C696" s="2" t="s">
        <v>121</v>
      </c>
      <c r="D696" s="2" t="s">
        <v>450</v>
      </c>
      <c r="E696" s="2" t="s">
        <v>495</v>
      </c>
      <c r="F696" s="2" t="s">
        <v>44</v>
      </c>
      <c r="G696" s="2" t="n">
        <v>182</v>
      </c>
      <c r="H696" s="2" t="n">
        <v>190</v>
      </c>
      <c r="I696" s="2" t="n">
        <v>8455</v>
      </c>
      <c r="J696" s="2" t="n">
        <v>9198</v>
      </c>
      <c r="K696" s="2" t="n">
        <v>8</v>
      </c>
      <c r="L696" s="2" t="n">
        <v>7</v>
      </c>
      <c r="R696" s="4" t="str">
        <f aca="false">HYPERLINK("html.reports/1342-6-7.htm","1342-6-7")</f>
        <v>1342-6-7</v>
      </c>
    </row>
    <row r="697" customFormat="false" ht="12.75" hidden="false" customHeight="false" outlineLevel="0" collapsed="false">
      <c r="A697" s="2" t="n">
        <v>1342</v>
      </c>
      <c r="B697" s="2" t="s">
        <v>60</v>
      </c>
      <c r="C697" s="2" t="s">
        <v>121</v>
      </c>
      <c r="D697" s="2" t="s">
        <v>450</v>
      </c>
      <c r="E697" s="2" t="s">
        <v>496</v>
      </c>
      <c r="F697" s="2" t="s">
        <v>44</v>
      </c>
      <c r="G697" s="2" t="n">
        <v>128</v>
      </c>
      <c r="H697" s="2" t="n">
        <v>136</v>
      </c>
      <c r="I697" s="2" t="n">
        <v>4859</v>
      </c>
      <c r="J697" s="2" t="n">
        <v>5621</v>
      </c>
      <c r="K697" s="2" t="n">
        <v>8</v>
      </c>
      <c r="L697" s="2" t="n">
        <v>7</v>
      </c>
    </row>
    <row r="698" customFormat="false" ht="12.75" hidden="false" customHeight="false" outlineLevel="0" collapsed="false">
      <c r="A698" s="2" t="n">
        <v>1354</v>
      </c>
      <c r="B698" s="2" t="s">
        <v>60</v>
      </c>
      <c r="C698" s="2" t="s">
        <v>26</v>
      </c>
      <c r="D698" s="2" t="s">
        <v>497</v>
      </c>
      <c r="E698" s="2" t="s">
        <v>498</v>
      </c>
      <c r="F698" s="2" t="s">
        <v>44</v>
      </c>
      <c r="G698" s="2" t="n">
        <v>115</v>
      </c>
      <c r="H698" s="2" t="n">
        <v>126</v>
      </c>
      <c r="I698" s="2" t="n">
        <v>4168</v>
      </c>
      <c r="J698" s="2" t="n">
        <v>4746</v>
      </c>
      <c r="K698" s="2" t="n">
        <v>9</v>
      </c>
      <c r="L698" s="2" t="n">
        <v>8</v>
      </c>
      <c r="M698" s="2" t="n">
        <v>3</v>
      </c>
      <c r="P698" s="2" t="s">
        <v>64</v>
      </c>
      <c r="Q698" s="2" t="n">
        <v>0</v>
      </c>
      <c r="R698" s="5" t="str">
        <f aca="false">HYPERLINK("html.reports/1354-1-2.htm","1354-1-2")</f>
        <v>1354-1-2</v>
      </c>
      <c r="S698" s="5" t="str">
        <f aca="false">HYPERLINK("html.reports/1354-1-3.htm","1354-1-3")</f>
        <v>1354-1-3</v>
      </c>
    </row>
    <row r="699" customFormat="false" ht="12.75" hidden="false" customHeight="false" outlineLevel="0" collapsed="false">
      <c r="A699" s="2" t="n">
        <v>1354</v>
      </c>
      <c r="B699" s="2" t="s">
        <v>60</v>
      </c>
      <c r="C699" s="2" t="s">
        <v>26</v>
      </c>
      <c r="D699" s="2" t="s">
        <v>497</v>
      </c>
      <c r="E699" s="2" t="s">
        <v>499</v>
      </c>
      <c r="F699" s="2" t="s">
        <v>500</v>
      </c>
      <c r="G699" s="2" t="n">
        <v>220</v>
      </c>
      <c r="H699" s="2" t="n">
        <v>231</v>
      </c>
      <c r="I699" s="2" t="n">
        <v>7983</v>
      </c>
      <c r="J699" s="2" t="n">
        <v>8569</v>
      </c>
      <c r="K699" s="2" t="n">
        <v>9</v>
      </c>
      <c r="L699" s="2" t="n">
        <v>8</v>
      </c>
      <c r="R699" s="5" t="str">
        <f aca="false">HYPERLINK("html.reports/1354-2-3.htm","1354-2-3")</f>
        <v>1354-2-3</v>
      </c>
    </row>
    <row r="700" customFormat="false" ht="12.75" hidden="false" customHeight="false" outlineLevel="0" collapsed="false">
      <c r="A700" s="2" t="n">
        <v>1354</v>
      </c>
      <c r="B700" s="2" t="s">
        <v>60</v>
      </c>
      <c r="C700" s="2" t="s">
        <v>26</v>
      </c>
      <c r="D700" s="2" t="s">
        <v>497</v>
      </c>
      <c r="E700" s="2" t="s">
        <v>501</v>
      </c>
      <c r="F700" s="2" t="s">
        <v>44</v>
      </c>
      <c r="G700" s="2" t="n">
        <v>236</v>
      </c>
      <c r="H700" s="2" t="n">
        <v>247</v>
      </c>
      <c r="I700" s="2" t="n">
        <v>8678</v>
      </c>
      <c r="J700" s="2" t="n">
        <v>9269</v>
      </c>
      <c r="K700" s="2" t="n">
        <v>9</v>
      </c>
      <c r="L700" s="2" t="n">
        <v>8</v>
      </c>
    </row>
    <row r="701" customFormat="false" ht="12.75" hidden="false" customHeight="false" outlineLevel="0" collapsed="false">
      <c r="A701" s="2" t="n">
        <v>1356</v>
      </c>
      <c r="B701" s="2" t="s">
        <v>60</v>
      </c>
      <c r="C701" s="2" t="s">
        <v>26</v>
      </c>
      <c r="D701" s="2" t="s">
        <v>502</v>
      </c>
      <c r="E701" s="2" t="s">
        <v>503</v>
      </c>
      <c r="F701" s="2" t="s">
        <v>221</v>
      </c>
      <c r="G701" s="2" t="n">
        <v>125</v>
      </c>
      <c r="H701" s="2" t="n">
        <v>133</v>
      </c>
      <c r="I701" s="2" t="n">
        <v>4584</v>
      </c>
      <c r="J701" s="2" t="n">
        <v>4897</v>
      </c>
      <c r="K701" s="2" t="n">
        <v>5</v>
      </c>
      <c r="L701" s="2" t="n">
        <v>5</v>
      </c>
      <c r="M701" s="2" t="n">
        <v>2</v>
      </c>
      <c r="P701" s="2" t="s">
        <v>21</v>
      </c>
      <c r="Q701" s="2" t="n">
        <v>1</v>
      </c>
      <c r="R701" s="4" t="str">
        <f aca="false">HYPERLINK("html.reports/1356-1-2.htm","1356-1-2")</f>
        <v>1356-1-2</v>
      </c>
    </row>
    <row r="702" customFormat="false" ht="12.75" hidden="false" customHeight="false" outlineLevel="0" collapsed="false">
      <c r="A702" s="2" t="n">
        <v>1356</v>
      </c>
      <c r="B702" s="2" t="s">
        <v>60</v>
      </c>
      <c r="C702" s="2" t="s">
        <v>26</v>
      </c>
      <c r="D702" s="2" t="s">
        <v>504</v>
      </c>
      <c r="E702" s="2" t="s">
        <v>503</v>
      </c>
      <c r="F702" s="2" t="s">
        <v>221</v>
      </c>
      <c r="G702" s="2" t="n">
        <v>51</v>
      </c>
      <c r="H702" s="2" t="n">
        <v>59</v>
      </c>
      <c r="I702" s="2" t="n">
        <v>1651</v>
      </c>
      <c r="J702" s="2" t="n">
        <v>1964</v>
      </c>
      <c r="K702" s="2" t="n">
        <v>5</v>
      </c>
      <c r="L702" s="2" t="n">
        <v>5</v>
      </c>
    </row>
    <row r="703" customFormat="false" ht="12.75" hidden="false" customHeight="false" outlineLevel="0" collapsed="false">
      <c r="A703" s="2" t="n">
        <v>1360</v>
      </c>
      <c r="B703" s="2" t="s">
        <v>60</v>
      </c>
      <c r="C703" s="2" t="s">
        <v>92</v>
      </c>
      <c r="D703" s="2" t="s">
        <v>481</v>
      </c>
      <c r="G703" s="2" t="n">
        <v>158</v>
      </c>
      <c r="H703" s="2" t="n">
        <v>177</v>
      </c>
      <c r="I703" s="2" t="n">
        <v>5461</v>
      </c>
      <c r="J703" s="2" t="n">
        <v>6022</v>
      </c>
      <c r="M703" s="2" t="n">
        <v>2</v>
      </c>
      <c r="P703" s="2" t="s">
        <v>21</v>
      </c>
      <c r="R703" s="3" t="str">
        <f aca="false">HYPERLINK("html.reports/1360-1-2.htm","1360-1-2")</f>
        <v>1360-1-2</v>
      </c>
    </row>
    <row r="704" customFormat="false" ht="12.75" hidden="false" customHeight="false" outlineLevel="0" collapsed="false">
      <c r="A704" s="2" t="n">
        <v>1360</v>
      </c>
      <c r="B704" s="2" t="s">
        <v>60</v>
      </c>
      <c r="C704" s="2" t="s">
        <v>26</v>
      </c>
      <c r="D704" s="2" t="s">
        <v>483</v>
      </c>
      <c r="G704" s="2" t="n">
        <v>133</v>
      </c>
      <c r="H704" s="2" t="n">
        <v>150</v>
      </c>
      <c r="I704" s="2" t="n">
        <v>3957</v>
      </c>
      <c r="J704" s="2" t="n">
        <v>4500</v>
      </c>
    </row>
    <row r="705" customFormat="false" ht="12.75" hidden="false" customHeight="false" outlineLevel="0" collapsed="false">
      <c r="A705" s="2" t="n">
        <v>1362</v>
      </c>
      <c r="B705" s="2" t="s">
        <v>60</v>
      </c>
      <c r="C705" s="2" t="s">
        <v>26</v>
      </c>
      <c r="D705" s="2" t="s">
        <v>480</v>
      </c>
      <c r="E705" s="2" t="s">
        <v>505</v>
      </c>
      <c r="F705" s="2" t="s">
        <v>44</v>
      </c>
      <c r="G705" s="2" t="n">
        <v>76</v>
      </c>
      <c r="H705" s="2" t="n">
        <v>82</v>
      </c>
      <c r="I705" s="2" t="n">
        <v>2831</v>
      </c>
      <c r="J705" s="2" t="n">
        <v>3181</v>
      </c>
      <c r="K705" s="2" t="n">
        <v>5</v>
      </c>
      <c r="L705" s="2" t="n">
        <v>5</v>
      </c>
      <c r="M705" s="2" t="n">
        <v>2</v>
      </c>
      <c r="P705" s="2" t="s">
        <v>64</v>
      </c>
      <c r="Q705" s="2" t="n">
        <v>1</v>
      </c>
      <c r="R705" s="4" t="str">
        <f aca="false">HYPERLINK("html.reports/1362-1-2.htm","1362-1-2")</f>
        <v>1362-1-2</v>
      </c>
    </row>
    <row r="706" customFormat="false" ht="12.75" hidden="false" customHeight="false" outlineLevel="0" collapsed="false">
      <c r="A706" s="2" t="n">
        <v>1362</v>
      </c>
      <c r="B706" s="2" t="s">
        <v>60</v>
      </c>
      <c r="C706" s="2" t="s">
        <v>26</v>
      </c>
      <c r="D706" s="2" t="s">
        <v>480</v>
      </c>
      <c r="E706" s="2" t="s">
        <v>506</v>
      </c>
      <c r="F706" s="2" t="s">
        <v>44</v>
      </c>
      <c r="G706" s="2" t="n">
        <v>101</v>
      </c>
      <c r="H706" s="2" t="n">
        <v>107</v>
      </c>
      <c r="I706" s="2" t="n">
        <v>3882</v>
      </c>
      <c r="J706" s="2" t="n">
        <v>4226</v>
      </c>
      <c r="K706" s="2" t="n">
        <v>5</v>
      </c>
      <c r="L706" s="2" t="n">
        <v>5</v>
      </c>
    </row>
    <row r="707" customFormat="false" ht="12.75" hidden="false" customHeight="false" outlineLevel="0" collapsed="false">
      <c r="A707" s="2" t="n">
        <v>1366</v>
      </c>
      <c r="B707" s="2" t="s">
        <v>60</v>
      </c>
      <c r="C707" s="2" t="s">
        <v>26</v>
      </c>
      <c r="D707" s="2" t="s">
        <v>497</v>
      </c>
      <c r="E707" s="2" t="s">
        <v>507</v>
      </c>
      <c r="F707" s="2" t="s">
        <v>44</v>
      </c>
      <c r="G707" s="2" t="n">
        <v>182</v>
      </c>
      <c r="H707" s="2" t="n">
        <v>194</v>
      </c>
      <c r="I707" s="2" t="n">
        <v>6615</v>
      </c>
      <c r="J707" s="2" t="n">
        <v>7101</v>
      </c>
      <c r="K707" s="2" t="n">
        <v>5</v>
      </c>
      <c r="L707" s="2" t="n">
        <v>5</v>
      </c>
      <c r="M707" s="2" t="n">
        <v>2</v>
      </c>
      <c r="P707" s="2" t="s">
        <v>64</v>
      </c>
      <c r="Q707" s="2" t="n">
        <v>1</v>
      </c>
      <c r="R707" s="4" t="str">
        <f aca="false">HYPERLINK("html.reports/1366-1-2.htm","1366-1-2")</f>
        <v>1366-1-2</v>
      </c>
    </row>
    <row r="708" customFormat="false" ht="12.75" hidden="false" customHeight="false" outlineLevel="0" collapsed="false">
      <c r="A708" s="2" t="n">
        <v>1366</v>
      </c>
      <c r="B708" s="2" t="s">
        <v>60</v>
      </c>
      <c r="C708" s="2" t="s">
        <v>26</v>
      </c>
      <c r="D708" s="2" t="s">
        <v>497</v>
      </c>
      <c r="E708" s="2" t="s">
        <v>508</v>
      </c>
      <c r="F708" s="2" t="s">
        <v>44</v>
      </c>
      <c r="G708" s="2" t="n">
        <v>85</v>
      </c>
      <c r="H708" s="2" t="n">
        <v>97</v>
      </c>
      <c r="I708" s="2" t="n">
        <v>3040</v>
      </c>
      <c r="J708" s="2" t="n">
        <v>3518</v>
      </c>
      <c r="K708" s="2" t="n">
        <v>5</v>
      </c>
      <c r="L708" s="2" t="n">
        <v>5</v>
      </c>
    </row>
    <row r="709" customFormat="false" ht="12.75" hidden="false" customHeight="false" outlineLevel="0" collapsed="false">
      <c r="A709" s="2" t="n">
        <v>1367</v>
      </c>
      <c r="B709" s="2" t="s">
        <v>18</v>
      </c>
      <c r="C709" s="2" t="s">
        <v>61</v>
      </c>
      <c r="D709" s="2" t="s">
        <v>355</v>
      </c>
      <c r="E709" s="2" t="s">
        <v>43</v>
      </c>
      <c r="F709" s="2" t="s">
        <v>44</v>
      </c>
      <c r="G709" s="2" t="n">
        <v>2349</v>
      </c>
      <c r="H709" s="2" t="n">
        <v>2357</v>
      </c>
      <c r="I709" s="2" t="n">
        <v>89539</v>
      </c>
      <c r="J709" s="2" t="n">
        <v>89967</v>
      </c>
      <c r="K709" s="2" t="n">
        <v>52</v>
      </c>
      <c r="L709" s="2" t="n">
        <v>3</v>
      </c>
      <c r="M709" s="2" t="n">
        <v>2</v>
      </c>
      <c r="P709" s="2" t="s">
        <v>107</v>
      </c>
      <c r="Q709" s="2" t="n">
        <v>1</v>
      </c>
      <c r="R709" s="4" t="str">
        <f aca="false">HYPERLINK("html.reports/1367-1-2.htm","1367-1-2")</f>
        <v>1367-1-2</v>
      </c>
    </row>
    <row r="710" customFormat="false" ht="12.75" hidden="false" customHeight="false" outlineLevel="0" collapsed="false">
      <c r="A710" s="2" t="n">
        <v>1367</v>
      </c>
      <c r="B710" s="2" t="s">
        <v>18</v>
      </c>
      <c r="C710" s="2" t="s">
        <v>61</v>
      </c>
      <c r="D710" s="2" t="s">
        <v>355</v>
      </c>
      <c r="E710" s="2" t="s">
        <v>43</v>
      </c>
      <c r="F710" s="2" t="s">
        <v>44</v>
      </c>
      <c r="G710" s="2" t="n">
        <v>2314</v>
      </c>
      <c r="H710" s="2" t="n">
        <v>2322</v>
      </c>
      <c r="I710" s="2" t="n">
        <v>88052</v>
      </c>
      <c r="J710" s="2" t="n">
        <v>88474</v>
      </c>
      <c r="K710" s="2" t="n">
        <v>52</v>
      </c>
      <c r="L710" s="2" t="n">
        <v>3</v>
      </c>
    </row>
    <row r="711" customFormat="false" ht="12.75" hidden="false" customHeight="false" outlineLevel="0" collapsed="false">
      <c r="A711" s="2" t="n">
        <v>1385</v>
      </c>
      <c r="B711" s="2" t="s">
        <v>18</v>
      </c>
      <c r="C711" s="2" t="s">
        <v>509</v>
      </c>
      <c r="D711" s="2" t="s">
        <v>510</v>
      </c>
      <c r="E711" s="2" t="s">
        <v>511</v>
      </c>
      <c r="F711" s="2" t="s">
        <v>512</v>
      </c>
      <c r="G711" s="2" t="n">
        <v>168</v>
      </c>
      <c r="H711" s="2" t="n">
        <v>177</v>
      </c>
      <c r="I711" s="2" t="n">
        <v>5680</v>
      </c>
      <c r="J711" s="2" t="n">
        <v>6044</v>
      </c>
      <c r="K711" s="2" t="n">
        <v>10</v>
      </c>
      <c r="L711" s="2" t="n">
        <v>7</v>
      </c>
      <c r="M711" s="2" t="n">
        <v>2</v>
      </c>
      <c r="P711" s="2" t="s">
        <v>64</v>
      </c>
      <c r="Q711" s="2" t="n">
        <v>0</v>
      </c>
      <c r="R711" s="5" t="str">
        <f aca="false">HYPERLINK("html.reports/1385-1-2.htm","1385-1-2")</f>
        <v>1385-1-2</v>
      </c>
    </row>
    <row r="712" customFormat="false" ht="12.75" hidden="false" customHeight="false" outlineLevel="0" collapsed="false">
      <c r="A712" s="2" t="n">
        <v>1385</v>
      </c>
      <c r="B712" s="2" t="s">
        <v>18</v>
      </c>
      <c r="C712" s="2" t="s">
        <v>509</v>
      </c>
      <c r="D712" s="2" t="s">
        <v>510</v>
      </c>
      <c r="E712" s="2" t="s">
        <v>513</v>
      </c>
      <c r="F712" s="2" t="s">
        <v>512</v>
      </c>
      <c r="G712" s="2" t="n">
        <v>190</v>
      </c>
      <c r="H712" s="2" t="n">
        <v>199</v>
      </c>
      <c r="I712" s="2" t="n">
        <v>6398</v>
      </c>
      <c r="J712" s="2" t="n">
        <v>6762</v>
      </c>
      <c r="K712" s="2" t="n">
        <v>12</v>
      </c>
      <c r="L712" s="2" t="n">
        <v>7</v>
      </c>
    </row>
    <row r="713" customFormat="false" ht="12.75" hidden="false" customHeight="false" outlineLevel="0" collapsed="false">
      <c r="A713" s="2" t="n">
        <v>1388</v>
      </c>
      <c r="B713" s="2" t="s">
        <v>18</v>
      </c>
      <c r="C713" s="2" t="s">
        <v>19</v>
      </c>
      <c r="D713" s="2" t="s">
        <v>249</v>
      </c>
      <c r="E713" s="2" t="s">
        <v>514</v>
      </c>
      <c r="F713" s="2" t="s">
        <v>44</v>
      </c>
      <c r="G713" s="2" t="n">
        <v>622</v>
      </c>
      <c r="H713" s="2" t="n">
        <v>625</v>
      </c>
      <c r="I713" s="2" t="n">
        <v>21300</v>
      </c>
      <c r="J713" s="2" t="n">
        <v>21498</v>
      </c>
      <c r="K713" s="2" t="n">
        <v>63</v>
      </c>
      <c r="L713" s="2" t="n">
        <v>2</v>
      </c>
      <c r="M713" s="2" t="n">
        <v>28</v>
      </c>
      <c r="P713" s="2" t="s">
        <v>107</v>
      </c>
      <c r="Q713" s="2" t="n">
        <v>0</v>
      </c>
      <c r="R713" s="5" t="str">
        <f aca="false">HYPERLINK("html.reports/1388-1-2.htm","1388-1-2")</f>
        <v>1388-1-2</v>
      </c>
      <c r="S713" s="5" t="str">
        <f aca="false">HYPERLINK("html.reports/1388-1-3.htm","1388-1-3")</f>
        <v>1388-1-3</v>
      </c>
      <c r="T713" s="5" t="str">
        <f aca="false">HYPERLINK("html.reports/1388-1-4.htm","1388-1-4")</f>
        <v>1388-1-4</v>
      </c>
      <c r="U713" s="5" t="str">
        <f aca="false">HYPERLINK("html.reports/1388-1-5.htm","1388-1-5")</f>
        <v>1388-1-5</v>
      </c>
      <c r="V713" s="5" t="str">
        <f aca="false">HYPERLINK("html.reports/1388-1-6.htm","1388-1-6")</f>
        <v>1388-1-6</v>
      </c>
      <c r="W713" s="5" t="str">
        <f aca="false">HYPERLINK("html.reports/1388-1-7.htm","1388-1-7")</f>
        <v>1388-1-7</v>
      </c>
      <c r="X713" s="5" t="str">
        <f aca="false">HYPERLINK("html.reports/1388-1-8.htm","1388-1-8")</f>
        <v>1388-1-8</v>
      </c>
      <c r="Y713" s="5" t="str">
        <f aca="false">HYPERLINK("html.reports/1388-1-9.htm","1388-1-9")</f>
        <v>1388-1-9</v>
      </c>
      <c r="Z713" s="5" t="str">
        <f aca="false">HYPERLINK("html.reports/1388-1-10.htm","1388-1-10")</f>
        <v>1388-1-10</v>
      </c>
      <c r="AA713" s="5" t="str">
        <f aca="false">HYPERLINK("html.reports/1388-1-11.htm","1388-1-11")</f>
        <v>1388-1-11</v>
      </c>
      <c r="AB713" s="5" t="str">
        <f aca="false">HYPERLINK("html.reports/1388-1-12.htm","1388-1-12")</f>
        <v>1388-1-12</v>
      </c>
      <c r="AC713" s="5" t="str">
        <f aca="false">HYPERLINK("html.reports/1388-1-13.htm","1388-1-13")</f>
        <v>1388-1-13</v>
      </c>
      <c r="AD713" s="5" t="str">
        <f aca="false">HYPERLINK("html.reports/1388-1-14.htm","1388-1-14")</f>
        <v>1388-1-14</v>
      </c>
      <c r="AE713" s="5" t="str">
        <f aca="false">HYPERLINK("html.reports/1388-1-15.htm","1388-1-15")</f>
        <v>1388-1-15</v>
      </c>
      <c r="AF713" s="5" t="str">
        <f aca="false">HYPERLINK("html.reports/1388-1-16.htm","1388-1-16")</f>
        <v>1388-1-16</v>
      </c>
      <c r="AG713" s="5" t="str">
        <f aca="false">HYPERLINK("html.reports/1388-1-17.htm","1388-1-17")</f>
        <v>1388-1-17</v>
      </c>
      <c r="AH713" s="5" t="str">
        <f aca="false">HYPERLINK("html.reports/1388-1-18.htm","1388-1-18")</f>
        <v>1388-1-18</v>
      </c>
      <c r="AI713" s="5" t="str">
        <f aca="false">HYPERLINK("html.reports/1388-1-19.htm","1388-1-19")</f>
        <v>1388-1-19</v>
      </c>
      <c r="AJ713" s="5" t="str">
        <f aca="false">HYPERLINK("html.reports/1388-1-20.htm","1388-1-20")</f>
        <v>1388-1-20</v>
      </c>
      <c r="AK713" s="5" t="str">
        <f aca="false">HYPERLINK("html.reports/1388-1-21.htm","1388-1-21")</f>
        <v>1388-1-21</v>
      </c>
      <c r="AL713" s="5" t="str">
        <f aca="false">HYPERLINK("html.reports/1388-1-22.htm","1388-1-22")</f>
        <v>1388-1-22</v>
      </c>
      <c r="AM713" s="5" t="str">
        <f aca="false">HYPERLINK("html.reports/1388-1-23.htm","1388-1-23")</f>
        <v>1388-1-23</v>
      </c>
      <c r="AN713" s="5" t="str">
        <f aca="false">HYPERLINK("html.reports/1388-1-24.htm","1388-1-24")</f>
        <v>1388-1-24</v>
      </c>
      <c r="AO713" s="5" t="str">
        <f aca="false">HYPERLINK("html.reports/1388-1-25.htm","1388-1-25")</f>
        <v>1388-1-25</v>
      </c>
      <c r="AP713" s="5" t="str">
        <f aca="false">HYPERLINK("html.reports/1388-1-26.htm","1388-1-26")</f>
        <v>1388-1-26</v>
      </c>
      <c r="AQ713" s="5" t="str">
        <f aca="false">HYPERLINK("html.reports/1388-1-27.htm","1388-1-27")</f>
        <v>1388-1-27</v>
      </c>
      <c r="AR713" s="5" t="str">
        <f aca="false">HYPERLINK("html.reports/1388-1-28.htm","1388-1-28")</f>
        <v>1388-1-28</v>
      </c>
    </row>
    <row r="714" customFormat="false" ht="12.75" hidden="false" customHeight="false" outlineLevel="0" collapsed="false">
      <c r="A714" s="2" t="n">
        <v>1388</v>
      </c>
      <c r="B714" s="2" t="s">
        <v>18</v>
      </c>
      <c r="C714" s="2" t="s">
        <v>19</v>
      </c>
      <c r="D714" s="2" t="s">
        <v>249</v>
      </c>
      <c r="E714" s="2" t="s">
        <v>514</v>
      </c>
      <c r="F714" s="2" t="s">
        <v>44</v>
      </c>
      <c r="G714" s="2" t="n">
        <v>570</v>
      </c>
      <c r="H714" s="2" t="n">
        <v>573</v>
      </c>
      <c r="I714" s="2" t="n">
        <v>18945</v>
      </c>
      <c r="J714" s="2" t="n">
        <v>19144</v>
      </c>
      <c r="K714" s="2" t="n">
        <v>63</v>
      </c>
      <c r="L714" s="2" t="n">
        <v>2</v>
      </c>
      <c r="R714" s="5" t="str">
        <f aca="false">HYPERLINK("html.reports/1388-2-3.htm","1388-2-3")</f>
        <v>1388-2-3</v>
      </c>
      <c r="S714" s="5" t="str">
        <f aca="false">HYPERLINK("html.reports/1388-2-4.htm","1388-2-4")</f>
        <v>1388-2-4</v>
      </c>
      <c r="T714" s="5" t="str">
        <f aca="false">HYPERLINK("html.reports/1388-2-5.htm","1388-2-5")</f>
        <v>1388-2-5</v>
      </c>
      <c r="U714" s="5" t="str">
        <f aca="false">HYPERLINK("html.reports/1388-2-6.htm","1388-2-6")</f>
        <v>1388-2-6</v>
      </c>
      <c r="V714" s="5" t="str">
        <f aca="false">HYPERLINK("html.reports/1388-2-7.htm","1388-2-7")</f>
        <v>1388-2-7</v>
      </c>
      <c r="W714" s="5" t="str">
        <f aca="false">HYPERLINK("html.reports/1388-2-8.htm","1388-2-8")</f>
        <v>1388-2-8</v>
      </c>
      <c r="X714" s="5" t="str">
        <f aca="false">HYPERLINK("html.reports/1388-2-9.htm","1388-2-9")</f>
        <v>1388-2-9</v>
      </c>
      <c r="Y714" s="5" t="str">
        <f aca="false">HYPERLINK("html.reports/1388-2-10.htm","1388-2-10")</f>
        <v>1388-2-10</v>
      </c>
      <c r="Z714" s="5" t="str">
        <f aca="false">HYPERLINK("html.reports/1388-2-11.htm","1388-2-11")</f>
        <v>1388-2-11</v>
      </c>
      <c r="AA714" s="5" t="str">
        <f aca="false">HYPERLINK("html.reports/1388-2-12.htm","1388-2-12")</f>
        <v>1388-2-12</v>
      </c>
      <c r="AB714" s="5" t="str">
        <f aca="false">HYPERLINK("html.reports/1388-2-13.htm","1388-2-13")</f>
        <v>1388-2-13</v>
      </c>
      <c r="AC714" s="5" t="str">
        <f aca="false">HYPERLINK("html.reports/1388-2-14.htm","1388-2-14")</f>
        <v>1388-2-14</v>
      </c>
      <c r="AD714" s="5" t="str">
        <f aca="false">HYPERLINK("html.reports/1388-2-15.htm","1388-2-15")</f>
        <v>1388-2-15</v>
      </c>
      <c r="AE714" s="5" t="str">
        <f aca="false">HYPERLINK("html.reports/1388-2-16.htm","1388-2-16")</f>
        <v>1388-2-16</v>
      </c>
      <c r="AF714" s="5" t="str">
        <f aca="false">HYPERLINK("html.reports/1388-2-17.htm","1388-2-17")</f>
        <v>1388-2-17</v>
      </c>
      <c r="AG714" s="5" t="str">
        <f aca="false">HYPERLINK("html.reports/1388-2-18.htm","1388-2-18")</f>
        <v>1388-2-18</v>
      </c>
      <c r="AH714" s="5" t="str">
        <f aca="false">HYPERLINK("html.reports/1388-2-19.htm","1388-2-19")</f>
        <v>1388-2-19</v>
      </c>
      <c r="AI714" s="5" t="str">
        <f aca="false">HYPERLINK("html.reports/1388-2-20.htm","1388-2-20")</f>
        <v>1388-2-20</v>
      </c>
      <c r="AJ714" s="5" t="str">
        <f aca="false">HYPERLINK("html.reports/1388-2-21.htm","1388-2-21")</f>
        <v>1388-2-21</v>
      </c>
      <c r="AK714" s="5" t="str">
        <f aca="false">HYPERLINK("html.reports/1388-2-22.htm","1388-2-22")</f>
        <v>1388-2-22</v>
      </c>
      <c r="AL714" s="5" t="str">
        <f aca="false">HYPERLINK("html.reports/1388-2-23.htm","1388-2-23")</f>
        <v>1388-2-23</v>
      </c>
      <c r="AM714" s="5" t="str">
        <f aca="false">HYPERLINK("html.reports/1388-2-24.htm","1388-2-24")</f>
        <v>1388-2-24</v>
      </c>
      <c r="AN714" s="5" t="str">
        <f aca="false">HYPERLINK("html.reports/1388-2-25.htm","1388-2-25")</f>
        <v>1388-2-25</v>
      </c>
      <c r="AO714" s="5" t="str">
        <f aca="false">HYPERLINK("html.reports/1388-2-26.htm","1388-2-26")</f>
        <v>1388-2-26</v>
      </c>
      <c r="AP714" s="5" t="str">
        <f aca="false">HYPERLINK("html.reports/1388-2-27.htm","1388-2-27")</f>
        <v>1388-2-27</v>
      </c>
      <c r="AQ714" s="5" t="str">
        <f aca="false">HYPERLINK("html.reports/1388-2-28.htm","1388-2-28")</f>
        <v>1388-2-28</v>
      </c>
    </row>
    <row r="715" customFormat="false" ht="12.75" hidden="false" customHeight="false" outlineLevel="0" collapsed="false">
      <c r="A715" s="2" t="n">
        <v>1388</v>
      </c>
      <c r="B715" s="2" t="s">
        <v>18</v>
      </c>
      <c r="C715" s="2" t="s">
        <v>19</v>
      </c>
      <c r="D715" s="2" t="s">
        <v>249</v>
      </c>
      <c r="E715" s="2" t="s">
        <v>514</v>
      </c>
      <c r="F715" s="2" t="s">
        <v>44</v>
      </c>
      <c r="G715" s="2" t="n">
        <v>604</v>
      </c>
      <c r="H715" s="2" t="n">
        <v>607</v>
      </c>
      <c r="I715" s="2" t="n">
        <v>20482</v>
      </c>
      <c r="J715" s="2" t="n">
        <v>20700</v>
      </c>
      <c r="K715" s="2" t="n">
        <v>63</v>
      </c>
      <c r="L715" s="2" t="n">
        <v>2</v>
      </c>
      <c r="R715" s="5" t="str">
        <f aca="false">HYPERLINK("html.reports/1388-3-4.htm","1388-3-4")</f>
        <v>1388-3-4</v>
      </c>
      <c r="S715" s="5" t="str">
        <f aca="false">HYPERLINK("html.reports/1388-3-5.htm","1388-3-5")</f>
        <v>1388-3-5</v>
      </c>
      <c r="T715" s="5" t="str">
        <f aca="false">HYPERLINK("html.reports/1388-3-6.htm","1388-3-6")</f>
        <v>1388-3-6</v>
      </c>
      <c r="U715" s="5" t="str">
        <f aca="false">HYPERLINK("html.reports/1388-3-7.htm","1388-3-7")</f>
        <v>1388-3-7</v>
      </c>
      <c r="V715" s="5" t="str">
        <f aca="false">HYPERLINK("html.reports/1388-3-8.htm","1388-3-8")</f>
        <v>1388-3-8</v>
      </c>
      <c r="W715" s="5" t="str">
        <f aca="false">HYPERLINK("html.reports/1388-3-9.htm","1388-3-9")</f>
        <v>1388-3-9</v>
      </c>
      <c r="X715" s="5" t="str">
        <f aca="false">HYPERLINK("html.reports/1388-3-10.htm","1388-3-10")</f>
        <v>1388-3-10</v>
      </c>
      <c r="Y715" s="5" t="str">
        <f aca="false">HYPERLINK("html.reports/1388-3-11.htm","1388-3-11")</f>
        <v>1388-3-11</v>
      </c>
      <c r="Z715" s="5" t="str">
        <f aca="false">HYPERLINK("html.reports/1388-3-12.htm","1388-3-12")</f>
        <v>1388-3-12</v>
      </c>
      <c r="AA715" s="5" t="str">
        <f aca="false">HYPERLINK("html.reports/1388-3-13.htm","1388-3-13")</f>
        <v>1388-3-13</v>
      </c>
      <c r="AB715" s="5" t="str">
        <f aca="false">HYPERLINK("html.reports/1388-3-14.htm","1388-3-14")</f>
        <v>1388-3-14</v>
      </c>
      <c r="AC715" s="5" t="str">
        <f aca="false">HYPERLINK("html.reports/1388-3-15.htm","1388-3-15")</f>
        <v>1388-3-15</v>
      </c>
      <c r="AD715" s="5" t="str">
        <f aca="false">HYPERLINK("html.reports/1388-3-16.htm","1388-3-16")</f>
        <v>1388-3-16</v>
      </c>
      <c r="AE715" s="5" t="str">
        <f aca="false">HYPERLINK("html.reports/1388-3-17.htm","1388-3-17")</f>
        <v>1388-3-17</v>
      </c>
      <c r="AF715" s="5" t="str">
        <f aca="false">HYPERLINK("html.reports/1388-3-18.htm","1388-3-18")</f>
        <v>1388-3-18</v>
      </c>
      <c r="AG715" s="5" t="str">
        <f aca="false">HYPERLINK("html.reports/1388-3-19.htm","1388-3-19")</f>
        <v>1388-3-19</v>
      </c>
      <c r="AH715" s="5" t="str">
        <f aca="false">HYPERLINK("html.reports/1388-3-20.htm","1388-3-20")</f>
        <v>1388-3-20</v>
      </c>
      <c r="AI715" s="5" t="str">
        <f aca="false">HYPERLINK("html.reports/1388-3-21.htm","1388-3-21")</f>
        <v>1388-3-21</v>
      </c>
      <c r="AJ715" s="5" t="str">
        <f aca="false">HYPERLINK("html.reports/1388-3-22.htm","1388-3-22")</f>
        <v>1388-3-22</v>
      </c>
      <c r="AK715" s="5" t="str">
        <f aca="false">HYPERLINK("html.reports/1388-3-23.htm","1388-3-23")</f>
        <v>1388-3-23</v>
      </c>
      <c r="AL715" s="5" t="str">
        <f aca="false">HYPERLINK("html.reports/1388-3-24.htm","1388-3-24")</f>
        <v>1388-3-24</v>
      </c>
      <c r="AM715" s="5" t="str">
        <f aca="false">HYPERLINK("html.reports/1388-3-25.htm","1388-3-25")</f>
        <v>1388-3-25</v>
      </c>
      <c r="AN715" s="5" t="str">
        <f aca="false">HYPERLINK("html.reports/1388-3-26.htm","1388-3-26")</f>
        <v>1388-3-26</v>
      </c>
      <c r="AO715" s="5" t="str">
        <f aca="false">HYPERLINK("html.reports/1388-3-27.htm","1388-3-27")</f>
        <v>1388-3-27</v>
      </c>
      <c r="AP715" s="5" t="str">
        <f aca="false">HYPERLINK("html.reports/1388-3-28.htm","1388-3-28")</f>
        <v>1388-3-28</v>
      </c>
    </row>
    <row r="716" customFormat="false" ht="12.75" hidden="false" customHeight="false" outlineLevel="0" collapsed="false">
      <c r="A716" s="2" t="n">
        <v>1388</v>
      </c>
      <c r="B716" s="2" t="s">
        <v>18</v>
      </c>
      <c r="C716" s="2" t="s">
        <v>19</v>
      </c>
      <c r="D716" s="2" t="s">
        <v>249</v>
      </c>
      <c r="E716" s="2" t="s">
        <v>514</v>
      </c>
      <c r="F716" s="2" t="s">
        <v>44</v>
      </c>
      <c r="G716" s="2" t="n">
        <v>547</v>
      </c>
      <c r="H716" s="2" t="n">
        <v>551</v>
      </c>
      <c r="I716" s="2" t="n">
        <v>17925</v>
      </c>
      <c r="J716" s="2" t="n">
        <v>18164</v>
      </c>
      <c r="K716" s="2" t="n">
        <v>63</v>
      </c>
      <c r="L716" s="2" t="n">
        <v>2</v>
      </c>
      <c r="R716" s="5" t="str">
        <f aca="false">HYPERLINK("html.reports/1388-4-5.htm","1388-4-5")</f>
        <v>1388-4-5</v>
      </c>
      <c r="S716" s="5" t="str">
        <f aca="false">HYPERLINK("html.reports/1388-4-6.htm","1388-4-6")</f>
        <v>1388-4-6</v>
      </c>
      <c r="T716" s="5" t="str">
        <f aca="false">HYPERLINK("html.reports/1388-4-7.htm","1388-4-7")</f>
        <v>1388-4-7</v>
      </c>
      <c r="U716" s="5" t="str">
        <f aca="false">HYPERLINK("html.reports/1388-4-8.htm","1388-4-8")</f>
        <v>1388-4-8</v>
      </c>
      <c r="V716" s="5" t="str">
        <f aca="false">HYPERLINK("html.reports/1388-4-9.htm","1388-4-9")</f>
        <v>1388-4-9</v>
      </c>
      <c r="W716" s="5" t="str">
        <f aca="false">HYPERLINK("html.reports/1388-4-10.htm","1388-4-10")</f>
        <v>1388-4-10</v>
      </c>
      <c r="X716" s="5" t="str">
        <f aca="false">HYPERLINK("html.reports/1388-4-11.htm","1388-4-11")</f>
        <v>1388-4-11</v>
      </c>
      <c r="Y716" s="5" t="str">
        <f aca="false">HYPERLINK("html.reports/1388-4-12.htm","1388-4-12")</f>
        <v>1388-4-12</v>
      </c>
      <c r="Z716" s="5" t="str">
        <f aca="false">HYPERLINK("html.reports/1388-4-13.htm","1388-4-13")</f>
        <v>1388-4-13</v>
      </c>
      <c r="AA716" s="5" t="str">
        <f aca="false">HYPERLINK("html.reports/1388-4-14.htm","1388-4-14")</f>
        <v>1388-4-14</v>
      </c>
      <c r="AB716" s="5" t="str">
        <f aca="false">HYPERLINK("html.reports/1388-4-15.htm","1388-4-15")</f>
        <v>1388-4-15</v>
      </c>
      <c r="AC716" s="5" t="str">
        <f aca="false">HYPERLINK("html.reports/1388-4-16.htm","1388-4-16")</f>
        <v>1388-4-16</v>
      </c>
      <c r="AD716" s="5" t="str">
        <f aca="false">HYPERLINK("html.reports/1388-4-17.htm","1388-4-17")</f>
        <v>1388-4-17</v>
      </c>
      <c r="AE716" s="5" t="str">
        <f aca="false">HYPERLINK("html.reports/1388-4-18.htm","1388-4-18")</f>
        <v>1388-4-18</v>
      </c>
      <c r="AF716" s="5" t="str">
        <f aca="false">HYPERLINK("html.reports/1388-4-19.htm","1388-4-19")</f>
        <v>1388-4-19</v>
      </c>
      <c r="AG716" s="5" t="str">
        <f aca="false">HYPERLINK("html.reports/1388-4-20.htm","1388-4-20")</f>
        <v>1388-4-20</v>
      </c>
      <c r="AH716" s="5" t="str">
        <f aca="false">HYPERLINK("html.reports/1388-4-21.htm","1388-4-21")</f>
        <v>1388-4-21</v>
      </c>
      <c r="AI716" s="5" t="str">
        <f aca="false">HYPERLINK("html.reports/1388-4-22.htm","1388-4-22")</f>
        <v>1388-4-22</v>
      </c>
      <c r="AJ716" s="5" t="str">
        <f aca="false">HYPERLINK("html.reports/1388-4-23.htm","1388-4-23")</f>
        <v>1388-4-23</v>
      </c>
      <c r="AK716" s="5" t="str">
        <f aca="false">HYPERLINK("html.reports/1388-4-24.htm","1388-4-24")</f>
        <v>1388-4-24</v>
      </c>
      <c r="AL716" s="5" t="str">
        <f aca="false">HYPERLINK("html.reports/1388-4-25.htm","1388-4-25")</f>
        <v>1388-4-25</v>
      </c>
      <c r="AM716" s="5" t="str">
        <f aca="false">HYPERLINK("html.reports/1388-4-26.htm","1388-4-26")</f>
        <v>1388-4-26</v>
      </c>
      <c r="AN716" s="5" t="str">
        <f aca="false">HYPERLINK("html.reports/1388-4-27.htm","1388-4-27")</f>
        <v>1388-4-27</v>
      </c>
      <c r="AO716" s="5" t="str">
        <f aca="false">HYPERLINK("html.reports/1388-4-28.htm","1388-4-28")</f>
        <v>1388-4-28</v>
      </c>
    </row>
    <row r="717" customFormat="false" ht="12.75" hidden="false" customHeight="false" outlineLevel="0" collapsed="false">
      <c r="A717" s="2" t="n">
        <v>1388</v>
      </c>
      <c r="B717" s="2" t="s">
        <v>18</v>
      </c>
      <c r="C717" s="2" t="s">
        <v>19</v>
      </c>
      <c r="D717" s="2" t="s">
        <v>249</v>
      </c>
      <c r="E717" s="2" t="s">
        <v>514</v>
      </c>
      <c r="F717" s="2" t="s">
        <v>44</v>
      </c>
      <c r="G717" s="2" t="n">
        <v>607</v>
      </c>
      <c r="H717" s="2" t="n">
        <v>610</v>
      </c>
      <c r="I717" s="2" t="n">
        <v>20629</v>
      </c>
      <c r="J717" s="2" t="n">
        <v>20846</v>
      </c>
      <c r="K717" s="2" t="n">
        <v>63</v>
      </c>
      <c r="L717" s="2" t="n">
        <v>2</v>
      </c>
      <c r="R717" s="5" t="str">
        <f aca="false">HYPERLINK("html.reports/1388-5-6.htm","1388-5-6")</f>
        <v>1388-5-6</v>
      </c>
      <c r="S717" s="5" t="str">
        <f aca="false">HYPERLINK("html.reports/1388-5-7.htm","1388-5-7")</f>
        <v>1388-5-7</v>
      </c>
      <c r="T717" s="5" t="str">
        <f aca="false">HYPERLINK("html.reports/1388-5-8.htm","1388-5-8")</f>
        <v>1388-5-8</v>
      </c>
      <c r="U717" s="5" t="str">
        <f aca="false">HYPERLINK("html.reports/1388-5-9.htm","1388-5-9")</f>
        <v>1388-5-9</v>
      </c>
      <c r="V717" s="5" t="str">
        <f aca="false">HYPERLINK("html.reports/1388-5-10.htm","1388-5-10")</f>
        <v>1388-5-10</v>
      </c>
      <c r="W717" s="5" t="str">
        <f aca="false">HYPERLINK("html.reports/1388-5-11.htm","1388-5-11")</f>
        <v>1388-5-11</v>
      </c>
      <c r="X717" s="5" t="str">
        <f aca="false">HYPERLINK("html.reports/1388-5-12.htm","1388-5-12")</f>
        <v>1388-5-12</v>
      </c>
      <c r="Y717" s="5" t="str">
        <f aca="false">HYPERLINK("html.reports/1388-5-13.htm","1388-5-13")</f>
        <v>1388-5-13</v>
      </c>
      <c r="Z717" s="5" t="str">
        <f aca="false">HYPERLINK("html.reports/1388-5-14.htm","1388-5-14")</f>
        <v>1388-5-14</v>
      </c>
      <c r="AA717" s="5" t="str">
        <f aca="false">HYPERLINK("html.reports/1388-5-15.htm","1388-5-15")</f>
        <v>1388-5-15</v>
      </c>
      <c r="AB717" s="5" t="str">
        <f aca="false">HYPERLINK("html.reports/1388-5-16.htm","1388-5-16")</f>
        <v>1388-5-16</v>
      </c>
      <c r="AC717" s="5" t="str">
        <f aca="false">HYPERLINK("html.reports/1388-5-17.htm","1388-5-17")</f>
        <v>1388-5-17</v>
      </c>
      <c r="AD717" s="5" t="str">
        <f aca="false">HYPERLINK("html.reports/1388-5-18.htm","1388-5-18")</f>
        <v>1388-5-18</v>
      </c>
      <c r="AE717" s="5" t="str">
        <f aca="false">HYPERLINK("html.reports/1388-5-19.htm","1388-5-19")</f>
        <v>1388-5-19</v>
      </c>
      <c r="AF717" s="5" t="str">
        <f aca="false">HYPERLINK("html.reports/1388-5-20.htm","1388-5-20")</f>
        <v>1388-5-20</v>
      </c>
      <c r="AG717" s="5" t="str">
        <f aca="false">HYPERLINK("html.reports/1388-5-21.htm","1388-5-21")</f>
        <v>1388-5-21</v>
      </c>
      <c r="AH717" s="5" t="str">
        <f aca="false">HYPERLINK("html.reports/1388-5-22.htm","1388-5-22")</f>
        <v>1388-5-22</v>
      </c>
      <c r="AI717" s="5" t="str">
        <f aca="false">HYPERLINK("html.reports/1388-5-23.htm","1388-5-23")</f>
        <v>1388-5-23</v>
      </c>
      <c r="AJ717" s="5" t="str">
        <f aca="false">HYPERLINK("html.reports/1388-5-24.htm","1388-5-24")</f>
        <v>1388-5-24</v>
      </c>
      <c r="AK717" s="5" t="str">
        <f aca="false">HYPERLINK("html.reports/1388-5-25.htm","1388-5-25")</f>
        <v>1388-5-25</v>
      </c>
      <c r="AL717" s="5" t="str">
        <f aca="false">HYPERLINK("html.reports/1388-5-26.htm","1388-5-26")</f>
        <v>1388-5-26</v>
      </c>
      <c r="AM717" s="5" t="str">
        <f aca="false">HYPERLINK("html.reports/1388-5-27.htm","1388-5-27")</f>
        <v>1388-5-27</v>
      </c>
      <c r="AN717" s="5" t="str">
        <f aca="false">HYPERLINK("html.reports/1388-5-28.htm","1388-5-28")</f>
        <v>1388-5-28</v>
      </c>
    </row>
    <row r="718" customFormat="false" ht="12.75" hidden="false" customHeight="false" outlineLevel="0" collapsed="false">
      <c r="A718" s="2" t="n">
        <v>1388</v>
      </c>
      <c r="B718" s="2" t="s">
        <v>18</v>
      </c>
      <c r="C718" s="2" t="s">
        <v>19</v>
      </c>
      <c r="D718" s="2" t="s">
        <v>249</v>
      </c>
      <c r="E718" s="2" t="s">
        <v>514</v>
      </c>
      <c r="F718" s="2" t="s">
        <v>44</v>
      </c>
      <c r="G718" s="2" t="n">
        <v>610</v>
      </c>
      <c r="H718" s="2" t="n">
        <v>613</v>
      </c>
      <c r="I718" s="2" t="n">
        <v>20774</v>
      </c>
      <c r="J718" s="2" t="n">
        <v>20988</v>
      </c>
      <c r="K718" s="2" t="n">
        <v>63</v>
      </c>
      <c r="L718" s="2" t="n">
        <v>2</v>
      </c>
      <c r="R718" s="5" t="str">
        <f aca="false">HYPERLINK("html.reports/1388-6-7.htm","1388-6-7")</f>
        <v>1388-6-7</v>
      </c>
      <c r="S718" s="5" t="str">
        <f aca="false">HYPERLINK("html.reports/1388-6-8.htm","1388-6-8")</f>
        <v>1388-6-8</v>
      </c>
      <c r="T718" s="5" t="str">
        <f aca="false">HYPERLINK("html.reports/1388-6-9.htm","1388-6-9")</f>
        <v>1388-6-9</v>
      </c>
      <c r="U718" s="5" t="str">
        <f aca="false">HYPERLINK("html.reports/1388-6-10.htm","1388-6-10")</f>
        <v>1388-6-10</v>
      </c>
      <c r="V718" s="5" t="str">
        <f aca="false">HYPERLINK("html.reports/1388-6-11.htm","1388-6-11")</f>
        <v>1388-6-11</v>
      </c>
      <c r="W718" s="5" t="str">
        <f aca="false">HYPERLINK("html.reports/1388-6-12.htm","1388-6-12")</f>
        <v>1388-6-12</v>
      </c>
      <c r="X718" s="5" t="str">
        <f aca="false">HYPERLINK("html.reports/1388-6-13.htm","1388-6-13")</f>
        <v>1388-6-13</v>
      </c>
      <c r="Y718" s="5" t="str">
        <f aca="false">HYPERLINK("html.reports/1388-6-14.htm","1388-6-14")</f>
        <v>1388-6-14</v>
      </c>
      <c r="Z718" s="5" t="str">
        <f aca="false">HYPERLINK("html.reports/1388-6-15.htm","1388-6-15")</f>
        <v>1388-6-15</v>
      </c>
      <c r="AA718" s="5" t="str">
        <f aca="false">HYPERLINK("html.reports/1388-6-16.htm","1388-6-16")</f>
        <v>1388-6-16</v>
      </c>
      <c r="AB718" s="5" t="str">
        <f aca="false">HYPERLINK("html.reports/1388-6-17.htm","1388-6-17")</f>
        <v>1388-6-17</v>
      </c>
      <c r="AC718" s="5" t="str">
        <f aca="false">HYPERLINK("html.reports/1388-6-18.htm","1388-6-18")</f>
        <v>1388-6-18</v>
      </c>
      <c r="AD718" s="5" t="str">
        <f aca="false">HYPERLINK("html.reports/1388-6-19.htm","1388-6-19")</f>
        <v>1388-6-19</v>
      </c>
      <c r="AE718" s="5" t="str">
        <f aca="false">HYPERLINK("html.reports/1388-6-20.htm","1388-6-20")</f>
        <v>1388-6-20</v>
      </c>
      <c r="AF718" s="5" t="str">
        <f aca="false">HYPERLINK("html.reports/1388-6-21.htm","1388-6-21")</f>
        <v>1388-6-21</v>
      </c>
      <c r="AG718" s="5" t="str">
        <f aca="false">HYPERLINK("html.reports/1388-6-22.htm","1388-6-22")</f>
        <v>1388-6-22</v>
      </c>
      <c r="AH718" s="5" t="str">
        <f aca="false">HYPERLINK("html.reports/1388-6-23.htm","1388-6-23")</f>
        <v>1388-6-23</v>
      </c>
      <c r="AI718" s="5" t="str">
        <f aca="false">HYPERLINK("html.reports/1388-6-24.htm","1388-6-24")</f>
        <v>1388-6-24</v>
      </c>
      <c r="AJ718" s="5" t="str">
        <f aca="false">HYPERLINK("html.reports/1388-6-25.htm","1388-6-25")</f>
        <v>1388-6-25</v>
      </c>
      <c r="AK718" s="5" t="str">
        <f aca="false">HYPERLINK("html.reports/1388-6-26.htm","1388-6-26")</f>
        <v>1388-6-26</v>
      </c>
      <c r="AL718" s="5" t="str">
        <f aca="false">HYPERLINK("html.reports/1388-6-27.htm","1388-6-27")</f>
        <v>1388-6-27</v>
      </c>
      <c r="AM718" s="5" t="str">
        <f aca="false">HYPERLINK("html.reports/1388-6-28.htm","1388-6-28")</f>
        <v>1388-6-28</v>
      </c>
    </row>
    <row r="719" customFormat="false" ht="12.75" hidden="false" customHeight="false" outlineLevel="0" collapsed="false">
      <c r="A719" s="2" t="n">
        <v>1388</v>
      </c>
      <c r="B719" s="2" t="s">
        <v>18</v>
      </c>
      <c r="C719" s="2" t="s">
        <v>19</v>
      </c>
      <c r="D719" s="2" t="s">
        <v>249</v>
      </c>
      <c r="E719" s="2" t="s">
        <v>514</v>
      </c>
      <c r="F719" s="2" t="s">
        <v>44</v>
      </c>
      <c r="G719" s="2" t="n">
        <v>613</v>
      </c>
      <c r="H719" s="2" t="n">
        <v>616</v>
      </c>
      <c r="I719" s="2" t="n">
        <v>20921</v>
      </c>
      <c r="J719" s="2" t="n">
        <v>21122</v>
      </c>
      <c r="K719" s="2" t="n">
        <v>63</v>
      </c>
      <c r="L719" s="2" t="n">
        <v>2</v>
      </c>
      <c r="R719" s="5" t="str">
        <f aca="false">HYPERLINK("html.reports/1388-7-8.htm","1388-7-8")</f>
        <v>1388-7-8</v>
      </c>
      <c r="S719" s="5" t="str">
        <f aca="false">HYPERLINK("html.reports/1388-7-9.htm","1388-7-9")</f>
        <v>1388-7-9</v>
      </c>
      <c r="T719" s="5" t="str">
        <f aca="false">HYPERLINK("html.reports/1388-7-10.htm","1388-7-10")</f>
        <v>1388-7-10</v>
      </c>
      <c r="U719" s="5" t="str">
        <f aca="false">HYPERLINK("html.reports/1388-7-11.htm","1388-7-11")</f>
        <v>1388-7-11</v>
      </c>
      <c r="V719" s="5" t="str">
        <f aca="false">HYPERLINK("html.reports/1388-7-12.htm","1388-7-12")</f>
        <v>1388-7-12</v>
      </c>
      <c r="W719" s="5" t="str">
        <f aca="false">HYPERLINK("html.reports/1388-7-13.htm","1388-7-13")</f>
        <v>1388-7-13</v>
      </c>
      <c r="X719" s="5" t="str">
        <f aca="false">HYPERLINK("html.reports/1388-7-14.htm","1388-7-14")</f>
        <v>1388-7-14</v>
      </c>
      <c r="Y719" s="5" t="str">
        <f aca="false">HYPERLINK("html.reports/1388-7-15.htm","1388-7-15")</f>
        <v>1388-7-15</v>
      </c>
      <c r="Z719" s="5" t="str">
        <f aca="false">HYPERLINK("html.reports/1388-7-16.htm","1388-7-16")</f>
        <v>1388-7-16</v>
      </c>
      <c r="AA719" s="5" t="str">
        <f aca="false">HYPERLINK("html.reports/1388-7-17.htm","1388-7-17")</f>
        <v>1388-7-17</v>
      </c>
      <c r="AB719" s="5" t="str">
        <f aca="false">HYPERLINK("html.reports/1388-7-18.htm","1388-7-18")</f>
        <v>1388-7-18</v>
      </c>
      <c r="AC719" s="5" t="str">
        <f aca="false">HYPERLINK("html.reports/1388-7-19.htm","1388-7-19")</f>
        <v>1388-7-19</v>
      </c>
      <c r="AD719" s="5" t="str">
        <f aca="false">HYPERLINK("html.reports/1388-7-20.htm","1388-7-20")</f>
        <v>1388-7-20</v>
      </c>
      <c r="AE719" s="5" t="str">
        <f aca="false">HYPERLINK("html.reports/1388-7-21.htm","1388-7-21")</f>
        <v>1388-7-21</v>
      </c>
      <c r="AF719" s="5" t="str">
        <f aca="false">HYPERLINK("html.reports/1388-7-22.htm","1388-7-22")</f>
        <v>1388-7-22</v>
      </c>
      <c r="AG719" s="5" t="str">
        <f aca="false">HYPERLINK("html.reports/1388-7-23.htm","1388-7-23")</f>
        <v>1388-7-23</v>
      </c>
      <c r="AH719" s="5" t="str">
        <f aca="false">HYPERLINK("html.reports/1388-7-24.htm","1388-7-24")</f>
        <v>1388-7-24</v>
      </c>
      <c r="AI719" s="5" t="str">
        <f aca="false">HYPERLINK("html.reports/1388-7-25.htm","1388-7-25")</f>
        <v>1388-7-25</v>
      </c>
      <c r="AJ719" s="5" t="str">
        <f aca="false">HYPERLINK("html.reports/1388-7-26.htm","1388-7-26")</f>
        <v>1388-7-26</v>
      </c>
      <c r="AK719" s="5" t="str">
        <f aca="false">HYPERLINK("html.reports/1388-7-27.htm","1388-7-27")</f>
        <v>1388-7-27</v>
      </c>
      <c r="AL719" s="5" t="str">
        <f aca="false">HYPERLINK("html.reports/1388-7-28.htm","1388-7-28")</f>
        <v>1388-7-28</v>
      </c>
    </row>
    <row r="720" customFormat="false" ht="12.75" hidden="false" customHeight="false" outlineLevel="0" collapsed="false">
      <c r="A720" s="2" t="n">
        <v>1388</v>
      </c>
      <c r="B720" s="2" t="s">
        <v>18</v>
      </c>
      <c r="C720" s="2" t="s">
        <v>19</v>
      </c>
      <c r="D720" s="2" t="s">
        <v>249</v>
      </c>
      <c r="E720" s="2" t="s">
        <v>514</v>
      </c>
      <c r="F720" s="2" t="s">
        <v>44</v>
      </c>
      <c r="G720" s="2" t="n">
        <v>616</v>
      </c>
      <c r="H720" s="2" t="n">
        <v>619</v>
      </c>
      <c r="I720" s="2" t="n">
        <v>21058</v>
      </c>
      <c r="J720" s="2" t="n">
        <v>21254</v>
      </c>
      <c r="K720" s="2" t="n">
        <v>63</v>
      </c>
      <c r="L720" s="2" t="n">
        <v>2</v>
      </c>
      <c r="R720" s="5" t="str">
        <f aca="false">HYPERLINK("html.reports/1388-8-9.htm","1388-8-9")</f>
        <v>1388-8-9</v>
      </c>
      <c r="S720" s="5" t="str">
        <f aca="false">HYPERLINK("html.reports/1388-8-10.htm","1388-8-10")</f>
        <v>1388-8-10</v>
      </c>
      <c r="T720" s="5" t="str">
        <f aca="false">HYPERLINK("html.reports/1388-8-11.htm","1388-8-11")</f>
        <v>1388-8-11</v>
      </c>
      <c r="U720" s="5" t="str">
        <f aca="false">HYPERLINK("html.reports/1388-8-12.htm","1388-8-12")</f>
        <v>1388-8-12</v>
      </c>
      <c r="V720" s="5" t="str">
        <f aca="false">HYPERLINK("html.reports/1388-8-13.htm","1388-8-13")</f>
        <v>1388-8-13</v>
      </c>
      <c r="W720" s="5" t="str">
        <f aca="false">HYPERLINK("html.reports/1388-8-14.htm","1388-8-14")</f>
        <v>1388-8-14</v>
      </c>
      <c r="X720" s="5" t="str">
        <f aca="false">HYPERLINK("html.reports/1388-8-15.htm","1388-8-15")</f>
        <v>1388-8-15</v>
      </c>
      <c r="Y720" s="5" t="str">
        <f aca="false">HYPERLINK("html.reports/1388-8-16.htm","1388-8-16")</f>
        <v>1388-8-16</v>
      </c>
      <c r="Z720" s="5" t="str">
        <f aca="false">HYPERLINK("html.reports/1388-8-17.htm","1388-8-17")</f>
        <v>1388-8-17</v>
      </c>
      <c r="AA720" s="5" t="str">
        <f aca="false">HYPERLINK("html.reports/1388-8-18.htm","1388-8-18")</f>
        <v>1388-8-18</v>
      </c>
      <c r="AB720" s="5" t="str">
        <f aca="false">HYPERLINK("html.reports/1388-8-19.htm","1388-8-19")</f>
        <v>1388-8-19</v>
      </c>
      <c r="AC720" s="5" t="str">
        <f aca="false">HYPERLINK("html.reports/1388-8-20.htm","1388-8-20")</f>
        <v>1388-8-20</v>
      </c>
      <c r="AD720" s="5" t="str">
        <f aca="false">HYPERLINK("html.reports/1388-8-21.htm","1388-8-21")</f>
        <v>1388-8-21</v>
      </c>
      <c r="AE720" s="5" t="str">
        <f aca="false">HYPERLINK("html.reports/1388-8-22.htm","1388-8-22")</f>
        <v>1388-8-22</v>
      </c>
      <c r="AF720" s="5" t="str">
        <f aca="false">HYPERLINK("html.reports/1388-8-23.htm","1388-8-23")</f>
        <v>1388-8-23</v>
      </c>
      <c r="AG720" s="5" t="str">
        <f aca="false">HYPERLINK("html.reports/1388-8-24.htm","1388-8-24")</f>
        <v>1388-8-24</v>
      </c>
      <c r="AH720" s="5" t="str">
        <f aca="false">HYPERLINK("html.reports/1388-8-25.htm","1388-8-25")</f>
        <v>1388-8-25</v>
      </c>
      <c r="AI720" s="5" t="str">
        <f aca="false">HYPERLINK("html.reports/1388-8-26.htm","1388-8-26")</f>
        <v>1388-8-26</v>
      </c>
      <c r="AJ720" s="5" t="str">
        <f aca="false">HYPERLINK("html.reports/1388-8-27.htm","1388-8-27")</f>
        <v>1388-8-27</v>
      </c>
      <c r="AK720" s="5" t="str">
        <f aca="false">HYPERLINK("html.reports/1388-8-28.htm","1388-8-28")</f>
        <v>1388-8-28</v>
      </c>
    </row>
    <row r="721" customFormat="false" ht="12.75" hidden="false" customHeight="false" outlineLevel="0" collapsed="false">
      <c r="A721" s="2" t="n">
        <v>1388</v>
      </c>
      <c r="B721" s="2" t="s">
        <v>18</v>
      </c>
      <c r="C721" s="2" t="s">
        <v>19</v>
      </c>
      <c r="D721" s="2" t="s">
        <v>249</v>
      </c>
      <c r="E721" s="2" t="s">
        <v>514</v>
      </c>
      <c r="F721" s="2" t="s">
        <v>44</v>
      </c>
      <c r="G721" s="2" t="n">
        <v>551</v>
      </c>
      <c r="H721" s="2" t="n">
        <v>554</v>
      </c>
      <c r="I721" s="2" t="n">
        <v>18096</v>
      </c>
      <c r="J721" s="2" t="n">
        <v>18302</v>
      </c>
      <c r="K721" s="2" t="n">
        <v>63</v>
      </c>
      <c r="L721" s="2" t="n">
        <v>2</v>
      </c>
      <c r="R721" s="5" t="str">
        <f aca="false">HYPERLINK("html.reports/1388-9-10.htm","1388-9-10")</f>
        <v>1388-9-10</v>
      </c>
      <c r="S721" s="5" t="str">
        <f aca="false">HYPERLINK("html.reports/1388-9-11.htm","1388-9-11")</f>
        <v>1388-9-11</v>
      </c>
      <c r="T721" s="5" t="str">
        <f aca="false">HYPERLINK("html.reports/1388-9-12.htm","1388-9-12")</f>
        <v>1388-9-12</v>
      </c>
      <c r="U721" s="5" t="str">
        <f aca="false">HYPERLINK("html.reports/1388-9-13.htm","1388-9-13")</f>
        <v>1388-9-13</v>
      </c>
      <c r="V721" s="5" t="str">
        <f aca="false">HYPERLINK("html.reports/1388-9-14.htm","1388-9-14")</f>
        <v>1388-9-14</v>
      </c>
      <c r="W721" s="5" t="str">
        <f aca="false">HYPERLINK("html.reports/1388-9-15.htm","1388-9-15")</f>
        <v>1388-9-15</v>
      </c>
      <c r="X721" s="5" t="str">
        <f aca="false">HYPERLINK("html.reports/1388-9-16.htm","1388-9-16")</f>
        <v>1388-9-16</v>
      </c>
      <c r="Y721" s="5" t="str">
        <f aca="false">HYPERLINK("html.reports/1388-9-17.htm","1388-9-17")</f>
        <v>1388-9-17</v>
      </c>
      <c r="Z721" s="5" t="str">
        <f aca="false">HYPERLINK("html.reports/1388-9-18.htm","1388-9-18")</f>
        <v>1388-9-18</v>
      </c>
      <c r="AA721" s="5" t="str">
        <f aca="false">HYPERLINK("html.reports/1388-9-19.htm","1388-9-19")</f>
        <v>1388-9-19</v>
      </c>
      <c r="AB721" s="5" t="str">
        <f aca="false">HYPERLINK("html.reports/1388-9-20.htm","1388-9-20")</f>
        <v>1388-9-20</v>
      </c>
      <c r="AC721" s="5" t="str">
        <f aca="false">HYPERLINK("html.reports/1388-9-21.htm","1388-9-21")</f>
        <v>1388-9-21</v>
      </c>
      <c r="AD721" s="5" t="str">
        <f aca="false">HYPERLINK("html.reports/1388-9-22.htm","1388-9-22")</f>
        <v>1388-9-22</v>
      </c>
      <c r="AE721" s="5" t="str">
        <f aca="false">HYPERLINK("html.reports/1388-9-23.htm","1388-9-23")</f>
        <v>1388-9-23</v>
      </c>
      <c r="AF721" s="5" t="str">
        <f aca="false">HYPERLINK("html.reports/1388-9-24.htm","1388-9-24")</f>
        <v>1388-9-24</v>
      </c>
      <c r="AG721" s="5" t="str">
        <f aca="false">HYPERLINK("html.reports/1388-9-25.htm","1388-9-25")</f>
        <v>1388-9-25</v>
      </c>
      <c r="AH721" s="5" t="str">
        <f aca="false">HYPERLINK("html.reports/1388-9-26.htm","1388-9-26")</f>
        <v>1388-9-26</v>
      </c>
      <c r="AI721" s="5" t="str">
        <f aca="false">HYPERLINK("html.reports/1388-9-27.htm","1388-9-27")</f>
        <v>1388-9-27</v>
      </c>
      <c r="AJ721" s="5" t="str">
        <f aca="false">HYPERLINK("html.reports/1388-9-28.htm","1388-9-28")</f>
        <v>1388-9-28</v>
      </c>
    </row>
    <row r="722" customFormat="false" ht="12.75" hidden="false" customHeight="false" outlineLevel="0" collapsed="false">
      <c r="A722" s="2" t="n">
        <v>1388</v>
      </c>
      <c r="B722" s="2" t="s">
        <v>18</v>
      </c>
      <c r="C722" s="2" t="s">
        <v>19</v>
      </c>
      <c r="D722" s="2" t="s">
        <v>249</v>
      </c>
      <c r="E722" s="2" t="s">
        <v>514</v>
      </c>
      <c r="F722" s="2" t="s">
        <v>44</v>
      </c>
      <c r="G722" s="2" t="n">
        <v>554</v>
      </c>
      <c r="H722" s="2" t="n">
        <v>557</v>
      </c>
      <c r="I722" s="2" t="n">
        <v>18235</v>
      </c>
      <c r="J722" s="2" t="n">
        <v>18439</v>
      </c>
      <c r="K722" s="2" t="n">
        <v>63</v>
      </c>
      <c r="L722" s="2" t="n">
        <v>2</v>
      </c>
      <c r="R722" s="5" t="str">
        <f aca="false">HYPERLINK("html.reports/1388-10-11.htm","1388-10-11")</f>
        <v>1388-10-11</v>
      </c>
      <c r="S722" s="5" t="str">
        <f aca="false">HYPERLINK("html.reports/1388-10-12.htm","1388-10-12")</f>
        <v>1388-10-12</v>
      </c>
      <c r="T722" s="5" t="str">
        <f aca="false">HYPERLINK("html.reports/1388-10-13.htm","1388-10-13")</f>
        <v>1388-10-13</v>
      </c>
      <c r="U722" s="5" t="str">
        <f aca="false">HYPERLINK("html.reports/1388-10-14.htm","1388-10-14")</f>
        <v>1388-10-14</v>
      </c>
      <c r="V722" s="5" t="str">
        <f aca="false">HYPERLINK("html.reports/1388-10-15.htm","1388-10-15")</f>
        <v>1388-10-15</v>
      </c>
      <c r="W722" s="5" t="str">
        <f aca="false">HYPERLINK("html.reports/1388-10-16.htm","1388-10-16")</f>
        <v>1388-10-16</v>
      </c>
      <c r="X722" s="5" t="str">
        <f aca="false">HYPERLINK("html.reports/1388-10-17.htm","1388-10-17")</f>
        <v>1388-10-17</v>
      </c>
      <c r="Y722" s="5" t="str">
        <f aca="false">HYPERLINK("html.reports/1388-10-18.htm","1388-10-18")</f>
        <v>1388-10-18</v>
      </c>
      <c r="Z722" s="5" t="str">
        <f aca="false">HYPERLINK("html.reports/1388-10-19.htm","1388-10-19")</f>
        <v>1388-10-19</v>
      </c>
      <c r="AA722" s="5" t="str">
        <f aca="false">HYPERLINK("html.reports/1388-10-20.htm","1388-10-20")</f>
        <v>1388-10-20</v>
      </c>
      <c r="AB722" s="5" t="str">
        <f aca="false">HYPERLINK("html.reports/1388-10-21.htm","1388-10-21")</f>
        <v>1388-10-21</v>
      </c>
      <c r="AC722" s="5" t="str">
        <f aca="false">HYPERLINK("html.reports/1388-10-22.htm","1388-10-22")</f>
        <v>1388-10-22</v>
      </c>
      <c r="AD722" s="5" t="str">
        <f aca="false">HYPERLINK("html.reports/1388-10-23.htm","1388-10-23")</f>
        <v>1388-10-23</v>
      </c>
      <c r="AE722" s="5" t="str">
        <f aca="false">HYPERLINK("html.reports/1388-10-24.htm","1388-10-24")</f>
        <v>1388-10-24</v>
      </c>
      <c r="AF722" s="5" t="str">
        <f aca="false">HYPERLINK("html.reports/1388-10-25.htm","1388-10-25")</f>
        <v>1388-10-25</v>
      </c>
      <c r="AG722" s="5" t="str">
        <f aca="false">HYPERLINK("html.reports/1388-10-26.htm","1388-10-26")</f>
        <v>1388-10-26</v>
      </c>
      <c r="AH722" s="5" t="str">
        <f aca="false">HYPERLINK("html.reports/1388-10-27.htm","1388-10-27")</f>
        <v>1388-10-27</v>
      </c>
      <c r="AI722" s="5" t="str">
        <f aca="false">HYPERLINK("html.reports/1388-10-28.htm","1388-10-28")</f>
        <v>1388-10-28</v>
      </c>
    </row>
    <row r="723" customFormat="false" ht="12.75" hidden="false" customHeight="false" outlineLevel="0" collapsed="false">
      <c r="A723" s="2" t="n">
        <v>1388</v>
      </c>
      <c r="B723" s="2" t="s">
        <v>18</v>
      </c>
      <c r="C723" s="2" t="s">
        <v>19</v>
      </c>
      <c r="D723" s="2" t="s">
        <v>249</v>
      </c>
      <c r="E723" s="2" t="s">
        <v>514</v>
      </c>
      <c r="F723" s="2" t="s">
        <v>44</v>
      </c>
      <c r="G723" s="2" t="n">
        <v>557</v>
      </c>
      <c r="H723" s="2" t="n">
        <v>560</v>
      </c>
      <c r="I723" s="2" t="n">
        <v>18372</v>
      </c>
      <c r="J723" s="2" t="n">
        <v>18576</v>
      </c>
      <c r="K723" s="2" t="n">
        <v>63</v>
      </c>
      <c r="L723" s="2" t="n">
        <v>2</v>
      </c>
      <c r="R723" s="5" t="str">
        <f aca="false">HYPERLINK("html.reports/1388-11-12.htm","1388-11-12")</f>
        <v>1388-11-12</v>
      </c>
      <c r="S723" s="5" t="str">
        <f aca="false">HYPERLINK("html.reports/1388-11-13.htm","1388-11-13")</f>
        <v>1388-11-13</v>
      </c>
      <c r="T723" s="5" t="str">
        <f aca="false">HYPERLINK("html.reports/1388-11-14.htm","1388-11-14")</f>
        <v>1388-11-14</v>
      </c>
      <c r="U723" s="5" t="str">
        <f aca="false">HYPERLINK("html.reports/1388-11-15.htm","1388-11-15")</f>
        <v>1388-11-15</v>
      </c>
      <c r="V723" s="5" t="str">
        <f aca="false">HYPERLINK("html.reports/1388-11-16.htm","1388-11-16")</f>
        <v>1388-11-16</v>
      </c>
      <c r="W723" s="5" t="str">
        <f aca="false">HYPERLINK("html.reports/1388-11-17.htm","1388-11-17")</f>
        <v>1388-11-17</v>
      </c>
      <c r="X723" s="5" t="str">
        <f aca="false">HYPERLINK("html.reports/1388-11-18.htm","1388-11-18")</f>
        <v>1388-11-18</v>
      </c>
      <c r="Y723" s="5" t="str">
        <f aca="false">HYPERLINK("html.reports/1388-11-19.htm","1388-11-19")</f>
        <v>1388-11-19</v>
      </c>
      <c r="Z723" s="5" t="str">
        <f aca="false">HYPERLINK("html.reports/1388-11-20.htm","1388-11-20")</f>
        <v>1388-11-20</v>
      </c>
      <c r="AA723" s="5" t="str">
        <f aca="false">HYPERLINK("html.reports/1388-11-21.htm","1388-11-21")</f>
        <v>1388-11-21</v>
      </c>
      <c r="AB723" s="5" t="str">
        <f aca="false">HYPERLINK("html.reports/1388-11-22.htm","1388-11-22")</f>
        <v>1388-11-22</v>
      </c>
      <c r="AC723" s="5" t="str">
        <f aca="false">HYPERLINK("html.reports/1388-11-23.htm","1388-11-23")</f>
        <v>1388-11-23</v>
      </c>
      <c r="AD723" s="5" t="str">
        <f aca="false">HYPERLINK("html.reports/1388-11-24.htm","1388-11-24")</f>
        <v>1388-11-24</v>
      </c>
      <c r="AE723" s="5" t="str">
        <f aca="false">HYPERLINK("html.reports/1388-11-25.htm","1388-11-25")</f>
        <v>1388-11-25</v>
      </c>
      <c r="AF723" s="5" t="str">
        <f aca="false">HYPERLINK("html.reports/1388-11-26.htm","1388-11-26")</f>
        <v>1388-11-26</v>
      </c>
      <c r="AG723" s="5" t="str">
        <f aca="false">HYPERLINK("html.reports/1388-11-27.htm","1388-11-27")</f>
        <v>1388-11-27</v>
      </c>
      <c r="AH723" s="5" t="str">
        <f aca="false">HYPERLINK("html.reports/1388-11-28.htm","1388-11-28")</f>
        <v>1388-11-28</v>
      </c>
    </row>
    <row r="724" customFormat="false" ht="12.75" hidden="false" customHeight="false" outlineLevel="0" collapsed="false">
      <c r="A724" s="2" t="n">
        <v>1388</v>
      </c>
      <c r="B724" s="2" t="s">
        <v>18</v>
      </c>
      <c r="C724" s="2" t="s">
        <v>19</v>
      </c>
      <c r="D724" s="2" t="s">
        <v>249</v>
      </c>
      <c r="E724" s="2" t="s">
        <v>514</v>
      </c>
      <c r="F724" s="2" t="s">
        <v>44</v>
      </c>
      <c r="G724" s="2" t="n">
        <v>560</v>
      </c>
      <c r="H724" s="2" t="n">
        <v>563</v>
      </c>
      <c r="I724" s="2" t="n">
        <v>18509</v>
      </c>
      <c r="J724" s="2" t="n">
        <v>18714</v>
      </c>
      <c r="K724" s="2" t="n">
        <v>63</v>
      </c>
      <c r="L724" s="2" t="n">
        <v>2</v>
      </c>
      <c r="R724" s="5" t="str">
        <f aca="false">HYPERLINK("html.reports/1388-12-13.htm","1388-12-13")</f>
        <v>1388-12-13</v>
      </c>
      <c r="S724" s="5" t="str">
        <f aca="false">HYPERLINK("html.reports/1388-12-14.htm","1388-12-14")</f>
        <v>1388-12-14</v>
      </c>
      <c r="T724" s="5" t="str">
        <f aca="false">HYPERLINK("html.reports/1388-12-15.htm","1388-12-15")</f>
        <v>1388-12-15</v>
      </c>
      <c r="U724" s="5" t="str">
        <f aca="false">HYPERLINK("html.reports/1388-12-16.htm","1388-12-16")</f>
        <v>1388-12-16</v>
      </c>
      <c r="V724" s="5" t="str">
        <f aca="false">HYPERLINK("html.reports/1388-12-17.htm","1388-12-17")</f>
        <v>1388-12-17</v>
      </c>
      <c r="W724" s="5" t="str">
        <f aca="false">HYPERLINK("html.reports/1388-12-18.htm","1388-12-18")</f>
        <v>1388-12-18</v>
      </c>
      <c r="X724" s="5" t="str">
        <f aca="false">HYPERLINK("html.reports/1388-12-19.htm","1388-12-19")</f>
        <v>1388-12-19</v>
      </c>
      <c r="Y724" s="5" t="str">
        <f aca="false">HYPERLINK("html.reports/1388-12-20.htm","1388-12-20")</f>
        <v>1388-12-20</v>
      </c>
      <c r="Z724" s="5" t="str">
        <f aca="false">HYPERLINK("html.reports/1388-12-21.htm","1388-12-21")</f>
        <v>1388-12-21</v>
      </c>
      <c r="AA724" s="5" t="str">
        <f aca="false">HYPERLINK("html.reports/1388-12-22.htm","1388-12-22")</f>
        <v>1388-12-22</v>
      </c>
      <c r="AB724" s="5" t="str">
        <f aca="false">HYPERLINK("html.reports/1388-12-23.htm","1388-12-23")</f>
        <v>1388-12-23</v>
      </c>
      <c r="AC724" s="5" t="str">
        <f aca="false">HYPERLINK("html.reports/1388-12-24.htm","1388-12-24")</f>
        <v>1388-12-24</v>
      </c>
      <c r="AD724" s="5" t="str">
        <f aca="false">HYPERLINK("html.reports/1388-12-25.htm","1388-12-25")</f>
        <v>1388-12-25</v>
      </c>
      <c r="AE724" s="5" t="str">
        <f aca="false">HYPERLINK("html.reports/1388-12-26.htm","1388-12-26")</f>
        <v>1388-12-26</v>
      </c>
      <c r="AF724" s="5" t="str">
        <f aca="false">HYPERLINK("html.reports/1388-12-27.htm","1388-12-27")</f>
        <v>1388-12-27</v>
      </c>
      <c r="AG724" s="5" t="str">
        <f aca="false">HYPERLINK("html.reports/1388-12-28.htm","1388-12-28")</f>
        <v>1388-12-28</v>
      </c>
    </row>
    <row r="725" customFormat="false" ht="12.75" hidden="false" customHeight="false" outlineLevel="0" collapsed="false">
      <c r="A725" s="2" t="n">
        <v>1388</v>
      </c>
      <c r="B725" s="2" t="s">
        <v>18</v>
      </c>
      <c r="C725" s="2" t="s">
        <v>19</v>
      </c>
      <c r="D725" s="2" t="s">
        <v>249</v>
      </c>
      <c r="E725" s="2" t="s">
        <v>514</v>
      </c>
      <c r="F725" s="2" t="s">
        <v>44</v>
      </c>
      <c r="G725" s="2" t="n">
        <v>563</v>
      </c>
      <c r="H725" s="2" t="n">
        <v>566</v>
      </c>
      <c r="I725" s="2" t="n">
        <v>18646</v>
      </c>
      <c r="J725" s="2" t="n">
        <v>18852</v>
      </c>
      <c r="K725" s="2" t="n">
        <v>63</v>
      </c>
      <c r="L725" s="2" t="n">
        <v>2</v>
      </c>
      <c r="R725" s="5" t="str">
        <f aca="false">HYPERLINK("html.reports/1388-13-14.htm","1388-13-14")</f>
        <v>1388-13-14</v>
      </c>
      <c r="S725" s="5" t="str">
        <f aca="false">HYPERLINK("html.reports/1388-13-15.htm","1388-13-15")</f>
        <v>1388-13-15</v>
      </c>
      <c r="T725" s="5" t="str">
        <f aca="false">HYPERLINK("html.reports/1388-13-16.htm","1388-13-16")</f>
        <v>1388-13-16</v>
      </c>
      <c r="U725" s="5" t="str">
        <f aca="false">HYPERLINK("html.reports/1388-13-17.htm","1388-13-17")</f>
        <v>1388-13-17</v>
      </c>
      <c r="V725" s="5" t="str">
        <f aca="false">HYPERLINK("html.reports/1388-13-18.htm","1388-13-18")</f>
        <v>1388-13-18</v>
      </c>
      <c r="W725" s="5" t="str">
        <f aca="false">HYPERLINK("html.reports/1388-13-19.htm","1388-13-19")</f>
        <v>1388-13-19</v>
      </c>
      <c r="X725" s="5" t="str">
        <f aca="false">HYPERLINK("html.reports/1388-13-20.htm","1388-13-20")</f>
        <v>1388-13-20</v>
      </c>
      <c r="Y725" s="5" t="str">
        <f aca="false">HYPERLINK("html.reports/1388-13-21.htm","1388-13-21")</f>
        <v>1388-13-21</v>
      </c>
      <c r="Z725" s="5" t="str">
        <f aca="false">HYPERLINK("html.reports/1388-13-22.htm","1388-13-22")</f>
        <v>1388-13-22</v>
      </c>
      <c r="AA725" s="5" t="str">
        <f aca="false">HYPERLINK("html.reports/1388-13-23.htm","1388-13-23")</f>
        <v>1388-13-23</v>
      </c>
      <c r="AB725" s="5" t="str">
        <f aca="false">HYPERLINK("html.reports/1388-13-24.htm","1388-13-24")</f>
        <v>1388-13-24</v>
      </c>
      <c r="AC725" s="5" t="str">
        <f aca="false">HYPERLINK("html.reports/1388-13-25.htm","1388-13-25")</f>
        <v>1388-13-25</v>
      </c>
      <c r="AD725" s="5" t="str">
        <f aca="false">HYPERLINK("html.reports/1388-13-26.htm","1388-13-26")</f>
        <v>1388-13-26</v>
      </c>
      <c r="AE725" s="5" t="str">
        <f aca="false">HYPERLINK("html.reports/1388-13-27.htm","1388-13-27")</f>
        <v>1388-13-27</v>
      </c>
      <c r="AF725" s="5" t="str">
        <f aca="false">HYPERLINK("html.reports/1388-13-28.htm","1388-13-28")</f>
        <v>1388-13-28</v>
      </c>
    </row>
    <row r="726" customFormat="false" ht="12.75" hidden="false" customHeight="false" outlineLevel="0" collapsed="false">
      <c r="A726" s="2" t="n">
        <v>1388</v>
      </c>
      <c r="B726" s="2" t="s">
        <v>18</v>
      </c>
      <c r="C726" s="2" t="s">
        <v>19</v>
      </c>
      <c r="D726" s="2" t="s">
        <v>249</v>
      </c>
      <c r="E726" s="2" t="s">
        <v>514</v>
      </c>
      <c r="F726" s="2" t="s">
        <v>44</v>
      </c>
      <c r="G726" s="2" t="n">
        <v>566</v>
      </c>
      <c r="H726" s="2" t="n">
        <v>570</v>
      </c>
      <c r="I726" s="2" t="n">
        <v>18785</v>
      </c>
      <c r="J726" s="2" t="n">
        <v>19009</v>
      </c>
      <c r="K726" s="2" t="n">
        <v>63</v>
      </c>
      <c r="L726" s="2" t="n">
        <v>2</v>
      </c>
      <c r="R726" s="5" t="str">
        <f aca="false">HYPERLINK("html.reports/1388-14-15.htm","1388-14-15")</f>
        <v>1388-14-15</v>
      </c>
      <c r="S726" s="5" t="str">
        <f aca="false">HYPERLINK("html.reports/1388-14-16.htm","1388-14-16")</f>
        <v>1388-14-16</v>
      </c>
      <c r="T726" s="5" t="str">
        <f aca="false">HYPERLINK("html.reports/1388-14-17.htm","1388-14-17")</f>
        <v>1388-14-17</v>
      </c>
      <c r="U726" s="5" t="str">
        <f aca="false">HYPERLINK("html.reports/1388-14-18.htm","1388-14-18")</f>
        <v>1388-14-18</v>
      </c>
      <c r="V726" s="5" t="str">
        <f aca="false">HYPERLINK("html.reports/1388-14-19.htm","1388-14-19")</f>
        <v>1388-14-19</v>
      </c>
      <c r="W726" s="5" t="str">
        <f aca="false">HYPERLINK("html.reports/1388-14-20.htm","1388-14-20")</f>
        <v>1388-14-20</v>
      </c>
      <c r="X726" s="5" t="str">
        <f aca="false">HYPERLINK("html.reports/1388-14-21.htm","1388-14-21")</f>
        <v>1388-14-21</v>
      </c>
      <c r="Y726" s="5" t="str">
        <f aca="false">HYPERLINK("html.reports/1388-14-22.htm","1388-14-22")</f>
        <v>1388-14-22</v>
      </c>
      <c r="Z726" s="5" t="str">
        <f aca="false">HYPERLINK("html.reports/1388-14-23.htm","1388-14-23")</f>
        <v>1388-14-23</v>
      </c>
      <c r="AA726" s="5" t="str">
        <f aca="false">HYPERLINK("html.reports/1388-14-24.htm","1388-14-24")</f>
        <v>1388-14-24</v>
      </c>
      <c r="AB726" s="5" t="str">
        <f aca="false">HYPERLINK("html.reports/1388-14-25.htm","1388-14-25")</f>
        <v>1388-14-25</v>
      </c>
      <c r="AC726" s="5" t="str">
        <f aca="false">HYPERLINK("html.reports/1388-14-26.htm","1388-14-26")</f>
        <v>1388-14-26</v>
      </c>
      <c r="AD726" s="5" t="str">
        <f aca="false">HYPERLINK("html.reports/1388-14-27.htm","1388-14-27")</f>
        <v>1388-14-27</v>
      </c>
      <c r="AE726" s="5" t="str">
        <f aca="false">HYPERLINK("html.reports/1388-14-28.htm","1388-14-28")</f>
        <v>1388-14-28</v>
      </c>
    </row>
    <row r="727" customFormat="false" ht="12.75" hidden="false" customHeight="false" outlineLevel="0" collapsed="false">
      <c r="A727" s="2" t="n">
        <v>1388</v>
      </c>
      <c r="B727" s="2" t="s">
        <v>18</v>
      </c>
      <c r="C727" s="2" t="s">
        <v>19</v>
      </c>
      <c r="D727" s="2" t="s">
        <v>249</v>
      </c>
      <c r="E727" s="2" t="s">
        <v>514</v>
      </c>
      <c r="F727" s="2" t="s">
        <v>44</v>
      </c>
      <c r="G727" s="2" t="n">
        <v>573</v>
      </c>
      <c r="H727" s="2" t="n">
        <v>576</v>
      </c>
      <c r="I727" s="2" t="n">
        <v>19076</v>
      </c>
      <c r="J727" s="2" t="n">
        <v>19281</v>
      </c>
      <c r="K727" s="2" t="n">
        <v>63</v>
      </c>
      <c r="L727" s="2" t="n">
        <v>2</v>
      </c>
      <c r="R727" s="5" t="str">
        <f aca="false">HYPERLINK("html.reports/1388-15-16.htm","1388-15-16")</f>
        <v>1388-15-16</v>
      </c>
      <c r="S727" s="5" t="str">
        <f aca="false">HYPERLINK("html.reports/1388-15-17.htm","1388-15-17")</f>
        <v>1388-15-17</v>
      </c>
      <c r="T727" s="5" t="str">
        <f aca="false">HYPERLINK("html.reports/1388-15-18.htm","1388-15-18")</f>
        <v>1388-15-18</v>
      </c>
      <c r="U727" s="5" t="str">
        <f aca="false">HYPERLINK("html.reports/1388-15-19.htm","1388-15-19")</f>
        <v>1388-15-19</v>
      </c>
      <c r="V727" s="5" t="str">
        <f aca="false">HYPERLINK("html.reports/1388-15-20.htm","1388-15-20")</f>
        <v>1388-15-20</v>
      </c>
      <c r="W727" s="5" t="str">
        <f aca="false">HYPERLINK("html.reports/1388-15-21.htm","1388-15-21")</f>
        <v>1388-15-21</v>
      </c>
      <c r="X727" s="5" t="str">
        <f aca="false">HYPERLINK("html.reports/1388-15-22.htm","1388-15-22")</f>
        <v>1388-15-22</v>
      </c>
      <c r="Y727" s="5" t="str">
        <f aca="false">HYPERLINK("html.reports/1388-15-23.htm","1388-15-23")</f>
        <v>1388-15-23</v>
      </c>
      <c r="Z727" s="5" t="str">
        <f aca="false">HYPERLINK("html.reports/1388-15-24.htm","1388-15-24")</f>
        <v>1388-15-24</v>
      </c>
      <c r="AA727" s="5" t="str">
        <f aca="false">HYPERLINK("html.reports/1388-15-25.htm","1388-15-25")</f>
        <v>1388-15-25</v>
      </c>
      <c r="AB727" s="5" t="str">
        <f aca="false">HYPERLINK("html.reports/1388-15-26.htm","1388-15-26")</f>
        <v>1388-15-26</v>
      </c>
      <c r="AC727" s="5" t="str">
        <f aca="false">HYPERLINK("html.reports/1388-15-27.htm","1388-15-27")</f>
        <v>1388-15-27</v>
      </c>
      <c r="AD727" s="5" t="str">
        <f aca="false">HYPERLINK("html.reports/1388-15-28.htm","1388-15-28")</f>
        <v>1388-15-28</v>
      </c>
    </row>
    <row r="728" customFormat="false" ht="12.75" hidden="false" customHeight="false" outlineLevel="0" collapsed="false">
      <c r="A728" s="2" t="n">
        <v>1388</v>
      </c>
      <c r="B728" s="2" t="s">
        <v>18</v>
      </c>
      <c r="C728" s="2" t="s">
        <v>19</v>
      </c>
      <c r="D728" s="2" t="s">
        <v>249</v>
      </c>
      <c r="E728" s="2" t="s">
        <v>514</v>
      </c>
      <c r="F728" s="2" t="s">
        <v>44</v>
      </c>
      <c r="G728" s="2" t="n">
        <v>576</v>
      </c>
      <c r="H728" s="2" t="n">
        <v>579</v>
      </c>
      <c r="I728" s="2" t="n">
        <v>19215</v>
      </c>
      <c r="J728" s="2" t="n">
        <v>19414</v>
      </c>
      <c r="K728" s="2" t="n">
        <v>63</v>
      </c>
      <c r="L728" s="2" t="n">
        <v>2</v>
      </c>
      <c r="R728" s="5" t="str">
        <f aca="false">HYPERLINK("html.reports/1388-16-17.htm","1388-16-17")</f>
        <v>1388-16-17</v>
      </c>
      <c r="S728" s="5" t="str">
        <f aca="false">HYPERLINK("html.reports/1388-16-18.htm","1388-16-18")</f>
        <v>1388-16-18</v>
      </c>
      <c r="T728" s="5" t="str">
        <f aca="false">HYPERLINK("html.reports/1388-16-19.htm","1388-16-19")</f>
        <v>1388-16-19</v>
      </c>
      <c r="U728" s="5" t="str">
        <f aca="false">HYPERLINK("html.reports/1388-16-20.htm","1388-16-20")</f>
        <v>1388-16-20</v>
      </c>
      <c r="V728" s="5" t="str">
        <f aca="false">HYPERLINK("html.reports/1388-16-21.htm","1388-16-21")</f>
        <v>1388-16-21</v>
      </c>
      <c r="W728" s="5" t="str">
        <f aca="false">HYPERLINK("html.reports/1388-16-22.htm","1388-16-22")</f>
        <v>1388-16-22</v>
      </c>
      <c r="X728" s="5" t="str">
        <f aca="false">HYPERLINK("html.reports/1388-16-23.htm","1388-16-23")</f>
        <v>1388-16-23</v>
      </c>
      <c r="Y728" s="5" t="str">
        <f aca="false">HYPERLINK("html.reports/1388-16-24.htm","1388-16-24")</f>
        <v>1388-16-24</v>
      </c>
      <c r="Z728" s="5" t="str">
        <f aca="false">HYPERLINK("html.reports/1388-16-25.htm","1388-16-25")</f>
        <v>1388-16-25</v>
      </c>
      <c r="AA728" s="5" t="str">
        <f aca="false">HYPERLINK("html.reports/1388-16-26.htm","1388-16-26")</f>
        <v>1388-16-26</v>
      </c>
      <c r="AB728" s="5" t="str">
        <f aca="false">HYPERLINK("html.reports/1388-16-27.htm","1388-16-27")</f>
        <v>1388-16-27</v>
      </c>
      <c r="AC728" s="5" t="str">
        <f aca="false">HYPERLINK("html.reports/1388-16-28.htm","1388-16-28")</f>
        <v>1388-16-28</v>
      </c>
    </row>
    <row r="729" customFormat="false" ht="12.75" hidden="false" customHeight="false" outlineLevel="0" collapsed="false">
      <c r="A729" s="2" t="n">
        <v>1388</v>
      </c>
      <c r="B729" s="2" t="s">
        <v>18</v>
      </c>
      <c r="C729" s="2" t="s">
        <v>19</v>
      </c>
      <c r="D729" s="2" t="s">
        <v>249</v>
      </c>
      <c r="E729" s="2" t="s">
        <v>514</v>
      </c>
      <c r="F729" s="2" t="s">
        <v>44</v>
      </c>
      <c r="G729" s="2" t="n">
        <v>579</v>
      </c>
      <c r="H729" s="2" t="n">
        <v>582</v>
      </c>
      <c r="I729" s="2" t="n">
        <v>19350</v>
      </c>
      <c r="J729" s="2" t="n">
        <v>19545</v>
      </c>
      <c r="K729" s="2" t="n">
        <v>63</v>
      </c>
      <c r="L729" s="2" t="n">
        <v>2</v>
      </c>
      <c r="R729" s="5" t="str">
        <f aca="false">HYPERLINK("html.reports/1388-17-18.htm","1388-17-18")</f>
        <v>1388-17-18</v>
      </c>
      <c r="S729" s="5" t="str">
        <f aca="false">HYPERLINK("html.reports/1388-17-19.htm","1388-17-19")</f>
        <v>1388-17-19</v>
      </c>
      <c r="T729" s="5" t="str">
        <f aca="false">HYPERLINK("html.reports/1388-17-20.htm","1388-17-20")</f>
        <v>1388-17-20</v>
      </c>
      <c r="U729" s="5" t="str">
        <f aca="false">HYPERLINK("html.reports/1388-17-21.htm","1388-17-21")</f>
        <v>1388-17-21</v>
      </c>
      <c r="V729" s="5" t="str">
        <f aca="false">HYPERLINK("html.reports/1388-17-22.htm","1388-17-22")</f>
        <v>1388-17-22</v>
      </c>
      <c r="W729" s="5" t="str">
        <f aca="false">HYPERLINK("html.reports/1388-17-23.htm","1388-17-23")</f>
        <v>1388-17-23</v>
      </c>
      <c r="X729" s="5" t="str">
        <f aca="false">HYPERLINK("html.reports/1388-17-24.htm","1388-17-24")</f>
        <v>1388-17-24</v>
      </c>
      <c r="Y729" s="5" t="str">
        <f aca="false">HYPERLINK("html.reports/1388-17-25.htm","1388-17-25")</f>
        <v>1388-17-25</v>
      </c>
      <c r="Z729" s="5" t="str">
        <f aca="false">HYPERLINK("html.reports/1388-17-26.htm","1388-17-26")</f>
        <v>1388-17-26</v>
      </c>
      <c r="AA729" s="5" t="str">
        <f aca="false">HYPERLINK("html.reports/1388-17-27.htm","1388-17-27")</f>
        <v>1388-17-27</v>
      </c>
      <c r="AB729" s="5" t="str">
        <f aca="false">HYPERLINK("html.reports/1388-17-28.htm","1388-17-28")</f>
        <v>1388-17-28</v>
      </c>
    </row>
    <row r="730" customFormat="false" ht="12.75" hidden="false" customHeight="false" outlineLevel="0" collapsed="false">
      <c r="A730" s="2" t="n">
        <v>1388</v>
      </c>
      <c r="B730" s="2" t="s">
        <v>18</v>
      </c>
      <c r="C730" s="2" t="s">
        <v>19</v>
      </c>
      <c r="D730" s="2" t="s">
        <v>249</v>
      </c>
      <c r="E730" s="2" t="s">
        <v>514</v>
      </c>
      <c r="F730" s="2" t="s">
        <v>44</v>
      </c>
      <c r="G730" s="2" t="n">
        <v>582</v>
      </c>
      <c r="H730" s="2" t="n">
        <v>585</v>
      </c>
      <c r="I730" s="2" t="n">
        <v>19481</v>
      </c>
      <c r="J730" s="2" t="n">
        <v>19679</v>
      </c>
      <c r="K730" s="2" t="n">
        <v>63</v>
      </c>
      <c r="L730" s="2" t="n">
        <v>2</v>
      </c>
      <c r="R730" s="5" t="str">
        <f aca="false">HYPERLINK("html.reports/1388-18-19.htm","1388-18-19")</f>
        <v>1388-18-19</v>
      </c>
      <c r="S730" s="5" t="str">
        <f aca="false">HYPERLINK("html.reports/1388-18-20.htm","1388-18-20")</f>
        <v>1388-18-20</v>
      </c>
      <c r="T730" s="5" t="str">
        <f aca="false">HYPERLINK("html.reports/1388-18-21.htm","1388-18-21")</f>
        <v>1388-18-21</v>
      </c>
      <c r="U730" s="5" t="str">
        <f aca="false">HYPERLINK("html.reports/1388-18-22.htm","1388-18-22")</f>
        <v>1388-18-22</v>
      </c>
      <c r="V730" s="5" t="str">
        <f aca="false">HYPERLINK("html.reports/1388-18-23.htm","1388-18-23")</f>
        <v>1388-18-23</v>
      </c>
      <c r="W730" s="5" t="str">
        <f aca="false">HYPERLINK("html.reports/1388-18-24.htm","1388-18-24")</f>
        <v>1388-18-24</v>
      </c>
      <c r="X730" s="5" t="str">
        <f aca="false">HYPERLINK("html.reports/1388-18-25.htm","1388-18-25")</f>
        <v>1388-18-25</v>
      </c>
      <c r="Y730" s="5" t="str">
        <f aca="false">HYPERLINK("html.reports/1388-18-26.htm","1388-18-26")</f>
        <v>1388-18-26</v>
      </c>
      <c r="Z730" s="5" t="str">
        <f aca="false">HYPERLINK("html.reports/1388-18-27.htm","1388-18-27")</f>
        <v>1388-18-27</v>
      </c>
      <c r="AA730" s="5" t="str">
        <f aca="false">HYPERLINK("html.reports/1388-18-28.htm","1388-18-28")</f>
        <v>1388-18-28</v>
      </c>
    </row>
    <row r="731" customFormat="false" ht="12.75" hidden="false" customHeight="false" outlineLevel="0" collapsed="false">
      <c r="A731" s="2" t="n">
        <v>1388</v>
      </c>
      <c r="B731" s="2" t="s">
        <v>18</v>
      </c>
      <c r="C731" s="2" t="s">
        <v>19</v>
      </c>
      <c r="D731" s="2" t="s">
        <v>249</v>
      </c>
      <c r="E731" s="2" t="s">
        <v>514</v>
      </c>
      <c r="F731" s="2" t="s">
        <v>44</v>
      </c>
      <c r="G731" s="2" t="n">
        <v>585</v>
      </c>
      <c r="H731" s="2" t="n">
        <v>588</v>
      </c>
      <c r="I731" s="2" t="n">
        <v>19612</v>
      </c>
      <c r="J731" s="2" t="n">
        <v>19816</v>
      </c>
      <c r="K731" s="2" t="n">
        <v>63</v>
      </c>
      <c r="L731" s="2" t="n">
        <v>2</v>
      </c>
      <c r="R731" s="5" t="str">
        <f aca="false">HYPERLINK("html.reports/1388-19-20.htm","1388-19-20")</f>
        <v>1388-19-20</v>
      </c>
      <c r="S731" s="5" t="str">
        <f aca="false">HYPERLINK("html.reports/1388-19-21.htm","1388-19-21")</f>
        <v>1388-19-21</v>
      </c>
      <c r="T731" s="5" t="str">
        <f aca="false">HYPERLINK("html.reports/1388-19-22.htm","1388-19-22")</f>
        <v>1388-19-22</v>
      </c>
      <c r="U731" s="5" t="str">
        <f aca="false">HYPERLINK("html.reports/1388-19-23.htm","1388-19-23")</f>
        <v>1388-19-23</v>
      </c>
      <c r="V731" s="5" t="str">
        <f aca="false">HYPERLINK("html.reports/1388-19-24.htm","1388-19-24")</f>
        <v>1388-19-24</v>
      </c>
      <c r="W731" s="5" t="str">
        <f aca="false">HYPERLINK("html.reports/1388-19-25.htm","1388-19-25")</f>
        <v>1388-19-25</v>
      </c>
      <c r="X731" s="5" t="str">
        <f aca="false">HYPERLINK("html.reports/1388-19-26.htm","1388-19-26")</f>
        <v>1388-19-26</v>
      </c>
      <c r="Y731" s="5" t="str">
        <f aca="false">HYPERLINK("html.reports/1388-19-27.htm","1388-19-27")</f>
        <v>1388-19-27</v>
      </c>
      <c r="Z731" s="5" t="str">
        <f aca="false">HYPERLINK("html.reports/1388-19-28.htm","1388-19-28")</f>
        <v>1388-19-28</v>
      </c>
    </row>
    <row r="732" customFormat="false" ht="12.75" hidden="false" customHeight="false" outlineLevel="0" collapsed="false">
      <c r="A732" s="2" t="n">
        <v>1388</v>
      </c>
      <c r="B732" s="2" t="s">
        <v>18</v>
      </c>
      <c r="C732" s="2" t="s">
        <v>19</v>
      </c>
      <c r="D732" s="2" t="s">
        <v>249</v>
      </c>
      <c r="E732" s="2" t="s">
        <v>514</v>
      </c>
      <c r="F732" s="2" t="s">
        <v>44</v>
      </c>
      <c r="G732" s="2" t="n">
        <v>588</v>
      </c>
      <c r="H732" s="2" t="n">
        <v>592</v>
      </c>
      <c r="I732" s="2" t="n">
        <v>19749</v>
      </c>
      <c r="J732" s="2" t="n">
        <v>19977</v>
      </c>
      <c r="K732" s="2" t="n">
        <v>63</v>
      </c>
      <c r="L732" s="2" t="n">
        <v>2</v>
      </c>
      <c r="R732" s="5" t="str">
        <f aca="false">HYPERLINK("html.reports/1388-20-21.htm","1388-20-21")</f>
        <v>1388-20-21</v>
      </c>
      <c r="S732" s="5" t="str">
        <f aca="false">HYPERLINK("html.reports/1388-20-22.htm","1388-20-22")</f>
        <v>1388-20-22</v>
      </c>
      <c r="T732" s="5" t="str">
        <f aca="false">HYPERLINK("html.reports/1388-20-23.htm","1388-20-23")</f>
        <v>1388-20-23</v>
      </c>
      <c r="U732" s="5" t="str">
        <f aca="false">HYPERLINK("html.reports/1388-20-24.htm","1388-20-24")</f>
        <v>1388-20-24</v>
      </c>
      <c r="V732" s="5" t="str">
        <f aca="false">HYPERLINK("html.reports/1388-20-25.htm","1388-20-25")</f>
        <v>1388-20-25</v>
      </c>
      <c r="W732" s="5" t="str">
        <f aca="false">HYPERLINK("html.reports/1388-20-26.htm","1388-20-26")</f>
        <v>1388-20-26</v>
      </c>
      <c r="X732" s="5" t="str">
        <f aca="false">HYPERLINK("html.reports/1388-20-27.htm","1388-20-27")</f>
        <v>1388-20-27</v>
      </c>
      <c r="Y732" s="5" t="str">
        <f aca="false">HYPERLINK("html.reports/1388-20-28.htm","1388-20-28")</f>
        <v>1388-20-28</v>
      </c>
    </row>
    <row r="733" customFormat="false" ht="12.75" hidden="false" customHeight="false" outlineLevel="0" collapsed="false">
      <c r="A733" s="2" t="n">
        <v>1388</v>
      </c>
      <c r="B733" s="2" t="s">
        <v>18</v>
      </c>
      <c r="C733" s="2" t="s">
        <v>19</v>
      </c>
      <c r="D733" s="2" t="s">
        <v>249</v>
      </c>
      <c r="E733" s="2" t="s">
        <v>514</v>
      </c>
      <c r="F733" s="2" t="s">
        <v>44</v>
      </c>
      <c r="G733" s="2" t="n">
        <v>592</v>
      </c>
      <c r="H733" s="2" t="n">
        <v>595</v>
      </c>
      <c r="I733" s="2" t="n">
        <v>19908</v>
      </c>
      <c r="J733" s="2" t="n">
        <v>20119</v>
      </c>
      <c r="K733" s="2" t="n">
        <v>63</v>
      </c>
      <c r="L733" s="2" t="n">
        <v>2</v>
      </c>
      <c r="R733" s="5" t="str">
        <f aca="false">HYPERLINK("html.reports/1388-21-22.htm","1388-21-22")</f>
        <v>1388-21-22</v>
      </c>
      <c r="S733" s="5" t="str">
        <f aca="false">HYPERLINK("html.reports/1388-21-23.htm","1388-21-23")</f>
        <v>1388-21-23</v>
      </c>
      <c r="T733" s="5" t="str">
        <f aca="false">HYPERLINK("html.reports/1388-21-24.htm","1388-21-24")</f>
        <v>1388-21-24</v>
      </c>
      <c r="U733" s="5" t="str">
        <f aca="false">HYPERLINK("html.reports/1388-21-25.htm","1388-21-25")</f>
        <v>1388-21-25</v>
      </c>
      <c r="V733" s="5" t="str">
        <f aca="false">HYPERLINK("html.reports/1388-21-26.htm","1388-21-26")</f>
        <v>1388-21-26</v>
      </c>
      <c r="W733" s="5" t="str">
        <f aca="false">HYPERLINK("html.reports/1388-21-27.htm","1388-21-27")</f>
        <v>1388-21-27</v>
      </c>
      <c r="X733" s="5" t="str">
        <f aca="false">HYPERLINK("html.reports/1388-21-28.htm","1388-21-28")</f>
        <v>1388-21-28</v>
      </c>
    </row>
    <row r="734" customFormat="false" ht="12.75" hidden="false" customHeight="false" outlineLevel="0" collapsed="false">
      <c r="A734" s="2" t="n">
        <v>1388</v>
      </c>
      <c r="B734" s="2" t="s">
        <v>18</v>
      </c>
      <c r="C734" s="2" t="s">
        <v>19</v>
      </c>
      <c r="D734" s="2" t="s">
        <v>249</v>
      </c>
      <c r="E734" s="2" t="s">
        <v>514</v>
      </c>
      <c r="F734" s="2" t="s">
        <v>44</v>
      </c>
      <c r="G734" s="2" t="n">
        <v>595</v>
      </c>
      <c r="H734" s="2" t="n">
        <v>598</v>
      </c>
      <c r="I734" s="2" t="n">
        <v>20049</v>
      </c>
      <c r="J734" s="2" t="n">
        <v>20264</v>
      </c>
      <c r="K734" s="2" t="n">
        <v>63</v>
      </c>
      <c r="L734" s="2" t="n">
        <v>2</v>
      </c>
      <c r="R734" s="5" t="str">
        <f aca="false">HYPERLINK("html.reports/1388-22-23.htm","1388-22-23")</f>
        <v>1388-22-23</v>
      </c>
      <c r="S734" s="5" t="str">
        <f aca="false">HYPERLINK("html.reports/1388-22-24.htm","1388-22-24")</f>
        <v>1388-22-24</v>
      </c>
      <c r="T734" s="5" t="str">
        <f aca="false">HYPERLINK("html.reports/1388-22-25.htm","1388-22-25")</f>
        <v>1388-22-25</v>
      </c>
      <c r="U734" s="5" t="str">
        <f aca="false">HYPERLINK("html.reports/1388-22-26.htm","1388-22-26")</f>
        <v>1388-22-26</v>
      </c>
      <c r="V734" s="5" t="str">
        <f aca="false">HYPERLINK("html.reports/1388-22-27.htm","1388-22-27")</f>
        <v>1388-22-27</v>
      </c>
      <c r="W734" s="5" t="str">
        <f aca="false">HYPERLINK("html.reports/1388-22-28.htm","1388-22-28")</f>
        <v>1388-22-28</v>
      </c>
    </row>
    <row r="735" customFormat="false" ht="12.75" hidden="false" customHeight="false" outlineLevel="0" collapsed="false">
      <c r="A735" s="2" t="n">
        <v>1388</v>
      </c>
      <c r="B735" s="2" t="s">
        <v>18</v>
      </c>
      <c r="C735" s="2" t="s">
        <v>19</v>
      </c>
      <c r="D735" s="2" t="s">
        <v>249</v>
      </c>
      <c r="E735" s="2" t="s">
        <v>514</v>
      </c>
      <c r="F735" s="2" t="s">
        <v>44</v>
      </c>
      <c r="G735" s="2" t="n">
        <v>598</v>
      </c>
      <c r="H735" s="2" t="n">
        <v>601</v>
      </c>
      <c r="I735" s="2" t="n">
        <v>20192</v>
      </c>
      <c r="J735" s="2" t="n">
        <v>20409</v>
      </c>
      <c r="K735" s="2" t="n">
        <v>63</v>
      </c>
      <c r="L735" s="2" t="n">
        <v>2</v>
      </c>
      <c r="R735" s="5" t="str">
        <f aca="false">HYPERLINK("html.reports/1388-23-24.htm","1388-23-24")</f>
        <v>1388-23-24</v>
      </c>
      <c r="S735" s="5" t="str">
        <f aca="false">HYPERLINK("html.reports/1388-23-25.htm","1388-23-25")</f>
        <v>1388-23-25</v>
      </c>
      <c r="T735" s="5" t="str">
        <f aca="false">HYPERLINK("html.reports/1388-23-26.htm","1388-23-26")</f>
        <v>1388-23-26</v>
      </c>
      <c r="U735" s="5" t="str">
        <f aca="false">HYPERLINK("html.reports/1388-23-27.htm","1388-23-27")</f>
        <v>1388-23-27</v>
      </c>
      <c r="V735" s="5" t="str">
        <f aca="false">HYPERLINK("html.reports/1388-23-28.htm","1388-23-28")</f>
        <v>1388-23-28</v>
      </c>
    </row>
    <row r="736" customFormat="false" ht="12.75" hidden="false" customHeight="false" outlineLevel="0" collapsed="false">
      <c r="A736" s="2" t="n">
        <v>1388</v>
      </c>
      <c r="B736" s="2" t="s">
        <v>18</v>
      </c>
      <c r="C736" s="2" t="s">
        <v>19</v>
      </c>
      <c r="D736" s="2" t="s">
        <v>249</v>
      </c>
      <c r="E736" s="2" t="s">
        <v>514</v>
      </c>
      <c r="F736" s="2" t="s">
        <v>44</v>
      </c>
      <c r="G736" s="2" t="n">
        <v>601</v>
      </c>
      <c r="H736" s="2" t="n">
        <v>604</v>
      </c>
      <c r="I736" s="2" t="n">
        <v>20339</v>
      </c>
      <c r="J736" s="2" t="n">
        <v>20554</v>
      </c>
      <c r="K736" s="2" t="n">
        <v>63</v>
      </c>
      <c r="L736" s="2" t="n">
        <v>2</v>
      </c>
      <c r="R736" s="5" t="str">
        <f aca="false">HYPERLINK("html.reports/1388-24-25.htm","1388-24-25")</f>
        <v>1388-24-25</v>
      </c>
      <c r="S736" s="5" t="str">
        <f aca="false">HYPERLINK("html.reports/1388-24-26.htm","1388-24-26")</f>
        <v>1388-24-26</v>
      </c>
      <c r="T736" s="5" t="str">
        <f aca="false">HYPERLINK("html.reports/1388-24-27.htm","1388-24-27")</f>
        <v>1388-24-27</v>
      </c>
      <c r="U736" s="5" t="str">
        <f aca="false">HYPERLINK("html.reports/1388-24-28.htm","1388-24-28")</f>
        <v>1388-24-28</v>
      </c>
    </row>
    <row r="737" customFormat="false" ht="12.75" hidden="false" customHeight="false" outlineLevel="0" collapsed="false">
      <c r="A737" s="2" t="n">
        <v>1388</v>
      </c>
      <c r="B737" s="2" t="s">
        <v>18</v>
      </c>
      <c r="C737" s="2" t="s">
        <v>19</v>
      </c>
      <c r="D737" s="2" t="s">
        <v>249</v>
      </c>
      <c r="E737" s="2" t="s">
        <v>514</v>
      </c>
      <c r="F737" s="2" t="s">
        <v>44</v>
      </c>
      <c r="G737" s="2" t="n">
        <v>628</v>
      </c>
      <c r="H737" s="2" t="n">
        <v>631</v>
      </c>
      <c r="I737" s="2" t="n">
        <v>21546</v>
      </c>
      <c r="J737" s="2" t="n">
        <v>21817</v>
      </c>
      <c r="K737" s="2" t="n">
        <v>63</v>
      </c>
      <c r="L737" s="2" t="n">
        <v>2</v>
      </c>
      <c r="R737" s="5" t="str">
        <f aca="false">HYPERLINK("html.reports/1388-25-26.htm","1388-25-26")</f>
        <v>1388-25-26</v>
      </c>
      <c r="S737" s="5" t="str">
        <f aca="false">HYPERLINK("html.reports/1388-25-27.htm","1388-25-27")</f>
        <v>1388-25-27</v>
      </c>
      <c r="T737" s="5" t="str">
        <f aca="false">HYPERLINK("html.reports/1388-25-28.htm","1388-25-28")</f>
        <v>1388-25-28</v>
      </c>
    </row>
    <row r="738" customFormat="false" ht="12.75" hidden="false" customHeight="false" outlineLevel="0" collapsed="false">
      <c r="A738" s="2" t="n">
        <v>1388</v>
      </c>
      <c r="B738" s="2" t="s">
        <v>18</v>
      </c>
      <c r="C738" s="2" t="s">
        <v>19</v>
      </c>
      <c r="D738" s="2" t="s">
        <v>249</v>
      </c>
      <c r="E738" s="2" t="s">
        <v>514</v>
      </c>
      <c r="F738" s="2" t="s">
        <v>44</v>
      </c>
      <c r="G738" s="2" t="n">
        <v>631</v>
      </c>
      <c r="H738" s="2" t="n">
        <v>634</v>
      </c>
      <c r="I738" s="2" t="n">
        <v>21727</v>
      </c>
      <c r="J738" s="2" t="n">
        <v>21993</v>
      </c>
      <c r="K738" s="2" t="n">
        <v>63</v>
      </c>
      <c r="L738" s="2" t="n">
        <v>2</v>
      </c>
      <c r="R738" s="5" t="str">
        <f aca="false">HYPERLINK("html.reports/1388-26-27.htm","1388-26-27")</f>
        <v>1388-26-27</v>
      </c>
      <c r="S738" s="5" t="str">
        <f aca="false">HYPERLINK("html.reports/1388-26-28.htm","1388-26-28")</f>
        <v>1388-26-28</v>
      </c>
    </row>
    <row r="739" customFormat="false" ht="12.75" hidden="false" customHeight="false" outlineLevel="0" collapsed="false">
      <c r="A739" s="2" t="n">
        <v>1388</v>
      </c>
      <c r="B739" s="2" t="s">
        <v>18</v>
      </c>
      <c r="C739" s="2" t="s">
        <v>19</v>
      </c>
      <c r="D739" s="2" t="s">
        <v>249</v>
      </c>
      <c r="E739" s="2" t="s">
        <v>514</v>
      </c>
      <c r="F739" s="2" t="s">
        <v>44</v>
      </c>
      <c r="G739" s="2" t="n">
        <v>634</v>
      </c>
      <c r="H739" s="2" t="n">
        <v>637</v>
      </c>
      <c r="I739" s="2" t="n">
        <v>21910</v>
      </c>
      <c r="J739" s="2" t="n">
        <v>22168</v>
      </c>
      <c r="K739" s="2" t="n">
        <v>63</v>
      </c>
      <c r="L739" s="2" t="n">
        <v>2</v>
      </c>
      <c r="R739" s="5" t="str">
        <f aca="false">HYPERLINK("html.reports/1388-27-28.htm","1388-27-28")</f>
        <v>1388-27-28</v>
      </c>
    </row>
    <row r="740" customFormat="false" ht="12.75" hidden="false" customHeight="false" outlineLevel="0" collapsed="false">
      <c r="A740" s="2" t="n">
        <v>1388</v>
      </c>
      <c r="B740" s="2" t="s">
        <v>18</v>
      </c>
      <c r="C740" s="2" t="s">
        <v>19</v>
      </c>
      <c r="D740" s="2" t="s">
        <v>249</v>
      </c>
      <c r="E740" s="2" t="s">
        <v>514</v>
      </c>
      <c r="F740" s="2" t="s">
        <v>44</v>
      </c>
      <c r="G740" s="2" t="n">
        <v>637</v>
      </c>
      <c r="H740" s="2" t="n">
        <v>640</v>
      </c>
      <c r="I740" s="2" t="n">
        <v>22079</v>
      </c>
      <c r="J740" s="2" t="n">
        <v>22339</v>
      </c>
      <c r="K740" s="2" t="n">
        <v>63</v>
      </c>
      <c r="L740" s="2" t="n">
        <v>2</v>
      </c>
    </row>
    <row r="741" customFormat="false" ht="12.75" hidden="false" customHeight="false" outlineLevel="0" collapsed="false">
      <c r="A741" s="2" t="n">
        <v>1389</v>
      </c>
      <c r="B741" s="2" t="s">
        <v>18</v>
      </c>
      <c r="C741" s="2" t="s">
        <v>19</v>
      </c>
      <c r="D741" s="2" t="s">
        <v>249</v>
      </c>
      <c r="E741" s="2" t="s">
        <v>514</v>
      </c>
      <c r="F741" s="2" t="s">
        <v>44</v>
      </c>
      <c r="G741" s="2" t="n">
        <v>622</v>
      </c>
      <c r="H741" s="2" t="n">
        <v>631</v>
      </c>
      <c r="I741" s="2" t="n">
        <v>21300</v>
      </c>
      <c r="J741" s="2" t="n">
        <v>21817</v>
      </c>
      <c r="K741" s="2" t="n">
        <v>63</v>
      </c>
      <c r="L741" s="2" t="n">
        <v>6</v>
      </c>
      <c r="M741" s="2" t="n">
        <v>2</v>
      </c>
      <c r="P741" s="2" t="s">
        <v>107</v>
      </c>
      <c r="Q741" s="2" t="n">
        <v>0</v>
      </c>
      <c r="R741" s="5" t="str">
        <f aca="false">HYPERLINK("html.reports/1389-1-2.htm","1389-1-2")</f>
        <v>1389-1-2</v>
      </c>
    </row>
    <row r="742" customFormat="false" ht="12.75" hidden="false" customHeight="false" outlineLevel="0" collapsed="false">
      <c r="A742" s="2" t="n">
        <v>1389</v>
      </c>
      <c r="B742" s="2" t="s">
        <v>18</v>
      </c>
      <c r="C742" s="2" t="s">
        <v>19</v>
      </c>
      <c r="D742" s="2" t="s">
        <v>249</v>
      </c>
      <c r="E742" s="2" t="s">
        <v>514</v>
      </c>
      <c r="F742" s="2" t="s">
        <v>44</v>
      </c>
      <c r="G742" s="2" t="n">
        <v>616</v>
      </c>
      <c r="H742" s="2" t="n">
        <v>625</v>
      </c>
      <c r="I742" s="2" t="n">
        <v>21058</v>
      </c>
      <c r="J742" s="2" t="n">
        <v>21498</v>
      </c>
      <c r="K742" s="2" t="n">
        <v>63</v>
      </c>
      <c r="L742" s="2" t="n">
        <v>6</v>
      </c>
    </row>
    <row r="743" customFormat="false" ht="12.75" hidden="false" customHeight="false" outlineLevel="0" collapsed="false">
      <c r="A743" s="2" t="n">
        <v>1408</v>
      </c>
      <c r="B743" s="2" t="s">
        <v>60</v>
      </c>
      <c r="C743" s="2" t="s">
        <v>92</v>
      </c>
      <c r="D743" s="2" t="s">
        <v>515</v>
      </c>
      <c r="E743" s="2" t="s">
        <v>516</v>
      </c>
      <c r="F743" s="2" t="s">
        <v>44</v>
      </c>
      <c r="G743" s="2" t="n">
        <v>228</v>
      </c>
      <c r="H743" s="2" t="n">
        <v>238</v>
      </c>
      <c r="I743" s="2" t="n">
        <v>8524</v>
      </c>
      <c r="J743" s="2" t="n">
        <v>8978</v>
      </c>
      <c r="K743" s="2" t="n">
        <v>10</v>
      </c>
      <c r="L743" s="2" t="n">
        <v>5</v>
      </c>
      <c r="M743" s="2" t="n">
        <v>2</v>
      </c>
      <c r="P743" s="2" t="s">
        <v>64</v>
      </c>
      <c r="Q743" s="2" t="n">
        <v>1</v>
      </c>
      <c r="R743" s="4" t="str">
        <f aca="false">HYPERLINK("html.reports/1408-1-2.htm","1408-1-2")</f>
        <v>1408-1-2</v>
      </c>
    </row>
    <row r="744" customFormat="false" ht="12.75" hidden="false" customHeight="false" outlineLevel="0" collapsed="false">
      <c r="A744" s="2" t="n">
        <v>1408</v>
      </c>
      <c r="B744" s="2" t="s">
        <v>60</v>
      </c>
      <c r="C744" s="2" t="s">
        <v>92</v>
      </c>
      <c r="D744" s="2" t="s">
        <v>515</v>
      </c>
      <c r="E744" s="2" t="s">
        <v>517</v>
      </c>
      <c r="F744" s="2" t="s">
        <v>44</v>
      </c>
      <c r="G744" s="2" t="n">
        <v>207</v>
      </c>
      <c r="H744" s="2" t="n">
        <v>217</v>
      </c>
      <c r="I744" s="2" t="n">
        <v>7772</v>
      </c>
      <c r="J744" s="2" t="n">
        <v>8226</v>
      </c>
      <c r="K744" s="2" t="n">
        <v>10</v>
      </c>
      <c r="L744" s="2" t="n">
        <v>5</v>
      </c>
    </row>
    <row r="745" customFormat="false" ht="12.75" hidden="false" customHeight="false" outlineLevel="0" collapsed="false">
      <c r="A745" s="2" t="n">
        <v>1414</v>
      </c>
      <c r="B745" s="2" t="s">
        <v>60</v>
      </c>
      <c r="C745" s="2" t="s">
        <v>104</v>
      </c>
      <c r="D745" s="2" t="s">
        <v>114</v>
      </c>
      <c r="G745" s="2" t="n">
        <v>96</v>
      </c>
      <c r="H745" s="2" t="n">
        <v>125</v>
      </c>
      <c r="I745" s="2" t="n">
        <v>3467</v>
      </c>
      <c r="J745" s="2" t="n">
        <v>4680</v>
      </c>
      <c r="M745" s="2" t="n">
        <v>3</v>
      </c>
      <c r="P745" s="2" t="s">
        <v>64</v>
      </c>
      <c r="R745" s="3" t="str">
        <f aca="false">HYPERLINK("html.reports/1414-1-2.htm","1414-1-2")</f>
        <v>1414-1-2</v>
      </c>
      <c r="S745" s="3" t="str">
        <f aca="false">HYPERLINK("html.reports/1414-1-3.htm","1414-1-3")</f>
        <v>1414-1-3</v>
      </c>
    </row>
    <row r="746" customFormat="false" ht="12.75" hidden="false" customHeight="false" outlineLevel="0" collapsed="false">
      <c r="A746" s="2" t="n">
        <v>1414</v>
      </c>
      <c r="B746" s="2" t="s">
        <v>60</v>
      </c>
      <c r="C746" s="2" t="s">
        <v>104</v>
      </c>
      <c r="D746" s="2" t="s">
        <v>114</v>
      </c>
      <c r="G746" s="2" t="n">
        <v>227</v>
      </c>
      <c r="H746" s="2" t="n">
        <v>256</v>
      </c>
      <c r="I746" s="2" t="n">
        <v>9548</v>
      </c>
      <c r="J746" s="2" t="n">
        <v>10830</v>
      </c>
      <c r="R746" s="3" t="str">
        <f aca="false">HYPERLINK("html.reports/1414-2-3.htm","1414-2-3")</f>
        <v>1414-2-3</v>
      </c>
    </row>
    <row r="747" customFormat="false" ht="12.75" hidden="false" customHeight="false" outlineLevel="0" collapsed="false">
      <c r="A747" s="2" t="n">
        <v>1414</v>
      </c>
      <c r="B747" s="2" t="s">
        <v>60</v>
      </c>
      <c r="C747" s="2" t="s">
        <v>104</v>
      </c>
      <c r="D747" s="2" t="s">
        <v>114</v>
      </c>
      <c r="G747" s="2" t="n">
        <v>162</v>
      </c>
      <c r="H747" s="2" t="n">
        <v>191</v>
      </c>
      <c r="I747" s="2" t="n">
        <v>6474</v>
      </c>
      <c r="J747" s="2" t="n">
        <v>7755</v>
      </c>
    </row>
    <row r="748" customFormat="false" ht="12.75" hidden="false" customHeight="false" outlineLevel="0" collapsed="false">
      <c r="A748" s="2" t="n">
        <v>1425</v>
      </c>
      <c r="B748" s="2" t="s">
        <v>18</v>
      </c>
      <c r="C748" s="2" t="s">
        <v>171</v>
      </c>
      <c r="D748" s="2" t="s">
        <v>261</v>
      </c>
      <c r="E748" s="2" t="s">
        <v>518</v>
      </c>
      <c r="F748" s="2" t="s">
        <v>519</v>
      </c>
      <c r="G748" s="2" t="n">
        <v>657</v>
      </c>
      <c r="H748" s="2" t="n">
        <v>668</v>
      </c>
      <c r="I748" s="2" t="n">
        <v>24072</v>
      </c>
      <c r="J748" s="2" t="n">
        <v>24386</v>
      </c>
      <c r="K748" s="2" t="n">
        <v>5</v>
      </c>
      <c r="L748" s="2" t="n">
        <v>5</v>
      </c>
      <c r="M748" s="2" t="n">
        <v>2</v>
      </c>
      <c r="P748" s="2" t="s">
        <v>64</v>
      </c>
      <c r="Q748" s="2" t="n">
        <v>0</v>
      </c>
      <c r="R748" s="5" t="str">
        <f aca="false">HYPERLINK("html.reports/1425-1-2.htm","1425-1-2")</f>
        <v>1425-1-2</v>
      </c>
    </row>
    <row r="749" customFormat="false" ht="12.75" hidden="false" customHeight="false" outlineLevel="0" collapsed="false">
      <c r="A749" s="2" t="n">
        <v>1425</v>
      </c>
      <c r="B749" s="2" t="s">
        <v>18</v>
      </c>
      <c r="C749" s="2" t="s">
        <v>171</v>
      </c>
      <c r="D749" s="2" t="s">
        <v>261</v>
      </c>
      <c r="E749" s="2" t="s">
        <v>520</v>
      </c>
      <c r="F749" s="2" t="s">
        <v>519</v>
      </c>
      <c r="G749" s="2" t="n">
        <v>686</v>
      </c>
      <c r="H749" s="2" t="n">
        <v>697</v>
      </c>
      <c r="I749" s="2" t="n">
        <v>24963</v>
      </c>
      <c r="J749" s="2" t="n">
        <v>25294</v>
      </c>
      <c r="K749" s="2" t="n">
        <v>5</v>
      </c>
      <c r="L749" s="2" t="n">
        <v>5</v>
      </c>
    </row>
    <row r="750" customFormat="false" ht="12.75" hidden="false" customHeight="false" outlineLevel="0" collapsed="false">
      <c r="A750" s="2" t="n">
        <v>1456</v>
      </c>
      <c r="B750" s="2" t="s">
        <v>60</v>
      </c>
      <c r="C750" s="2" t="s">
        <v>368</v>
      </c>
      <c r="D750" s="2" t="s">
        <v>521</v>
      </c>
      <c r="G750" s="2" t="n">
        <v>45</v>
      </c>
      <c r="H750" s="2" t="n">
        <v>55</v>
      </c>
      <c r="I750" s="2" t="n">
        <v>1361</v>
      </c>
      <c r="J750" s="2" t="n">
        <v>1672</v>
      </c>
      <c r="M750" s="2" t="n">
        <v>2</v>
      </c>
      <c r="P750" s="2" t="s">
        <v>64</v>
      </c>
      <c r="R750" s="3" t="str">
        <f aca="false">HYPERLINK("html.reports/1456-1-2.htm","1456-1-2")</f>
        <v>1456-1-2</v>
      </c>
    </row>
    <row r="751" customFormat="false" ht="12.75" hidden="false" customHeight="false" outlineLevel="0" collapsed="false">
      <c r="A751" s="2" t="n">
        <v>1456</v>
      </c>
      <c r="B751" s="2" t="s">
        <v>60</v>
      </c>
      <c r="C751" s="2" t="s">
        <v>368</v>
      </c>
      <c r="D751" s="2" t="s">
        <v>521</v>
      </c>
      <c r="G751" s="2" t="n">
        <v>57</v>
      </c>
      <c r="H751" s="2" t="n">
        <v>67</v>
      </c>
      <c r="I751" s="2" t="n">
        <v>1685</v>
      </c>
      <c r="J751" s="2" t="n">
        <v>2006</v>
      </c>
    </row>
    <row r="752" customFormat="false" ht="12.75" hidden="false" customHeight="false" outlineLevel="0" collapsed="false">
      <c r="A752" s="2" t="n">
        <v>1458</v>
      </c>
      <c r="B752" s="2" t="s">
        <v>18</v>
      </c>
      <c r="C752" s="2" t="s">
        <v>92</v>
      </c>
      <c r="D752" s="2" t="s">
        <v>413</v>
      </c>
      <c r="G752" s="2" t="n">
        <v>229</v>
      </c>
      <c r="H752" s="2" t="n">
        <v>254</v>
      </c>
      <c r="I752" s="2" t="n">
        <v>7962</v>
      </c>
      <c r="J752" s="2" t="n">
        <v>8722</v>
      </c>
      <c r="M752" s="2" t="n">
        <v>2</v>
      </c>
      <c r="P752" s="2" t="s">
        <v>64</v>
      </c>
      <c r="R752" s="3" t="str">
        <f aca="false">HYPERLINK("html.reports/1458-1-2.htm","1458-1-2")</f>
        <v>1458-1-2</v>
      </c>
    </row>
    <row r="753" customFormat="false" ht="12.75" hidden="false" customHeight="false" outlineLevel="0" collapsed="false">
      <c r="A753" s="2" t="n">
        <v>1458</v>
      </c>
      <c r="B753" s="2" t="s">
        <v>18</v>
      </c>
      <c r="C753" s="2" t="s">
        <v>92</v>
      </c>
      <c r="D753" s="2" t="s">
        <v>413</v>
      </c>
      <c r="G753" s="2" t="n">
        <v>264</v>
      </c>
      <c r="H753" s="2" t="n">
        <v>289</v>
      </c>
      <c r="I753" s="2" t="n">
        <v>9006</v>
      </c>
      <c r="J753" s="2" t="n">
        <v>9766</v>
      </c>
    </row>
    <row r="754" customFormat="false" ht="12.75" hidden="false" customHeight="false" outlineLevel="0" collapsed="false">
      <c r="A754" s="2" t="n">
        <v>1461</v>
      </c>
      <c r="B754" s="2" t="s">
        <v>60</v>
      </c>
      <c r="C754" s="2" t="s">
        <v>26</v>
      </c>
      <c r="D754" s="2" t="s">
        <v>422</v>
      </c>
      <c r="E754" s="2" t="s">
        <v>522</v>
      </c>
      <c r="F754" s="2" t="s">
        <v>44</v>
      </c>
      <c r="G754" s="2" t="n">
        <v>58</v>
      </c>
      <c r="H754" s="2" t="n">
        <v>74</v>
      </c>
      <c r="I754" s="2" t="n">
        <v>1905</v>
      </c>
      <c r="J754" s="2" t="n">
        <v>2564</v>
      </c>
      <c r="K754" s="2" t="n">
        <v>4</v>
      </c>
      <c r="L754" s="2" t="n">
        <v>4</v>
      </c>
      <c r="M754" s="2" t="n">
        <v>2</v>
      </c>
      <c r="P754" s="2" t="s">
        <v>64</v>
      </c>
      <c r="Q754" s="2" t="n">
        <v>1</v>
      </c>
      <c r="R754" s="4" t="str">
        <f aca="false">HYPERLINK("html.reports/1461-1-2.htm","1461-1-2")</f>
        <v>1461-1-2</v>
      </c>
    </row>
    <row r="755" customFormat="false" ht="12.75" hidden="false" customHeight="false" outlineLevel="0" collapsed="false">
      <c r="A755" s="2" t="n">
        <v>1461</v>
      </c>
      <c r="B755" s="2" t="s">
        <v>60</v>
      </c>
      <c r="C755" s="2" t="s">
        <v>26</v>
      </c>
      <c r="D755" s="2" t="s">
        <v>422</v>
      </c>
      <c r="E755" s="2" t="s">
        <v>523</v>
      </c>
      <c r="F755" s="2" t="s">
        <v>44</v>
      </c>
      <c r="G755" s="2" t="n">
        <v>45</v>
      </c>
      <c r="H755" s="2" t="n">
        <v>56</v>
      </c>
      <c r="I755" s="2" t="n">
        <v>1458</v>
      </c>
      <c r="J755" s="2" t="n">
        <v>1892</v>
      </c>
      <c r="K755" s="2" t="n">
        <v>4</v>
      </c>
      <c r="L755" s="2" t="n">
        <v>4</v>
      </c>
    </row>
    <row r="756" customFormat="false" ht="12.75" hidden="false" customHeight="false" outlineLevel="0" collapsed="false">
      <c r="A756" s="2" t="n">
        <v>1464</v>
      </c>
      <c r="B756" s="2" t="s">
        <v>60</v>
      </c>
      <c r="C756" s="2" t="s">
        <v>19</v>
      </c>
      <c r="D756" s="2" t="s">
        <v>524</v>
      </c>
      <c r="G756" s="2" t="n">
        <v>123</v>
      </c>
      <c r="H756" s="2" t="n">
        <v>146</v>
      </c>
      <c r="I756" s="2" t="n">
        <v>3288</v>
      </c>
      <c r="J756" s="2" t="n">
        <v>3911</v>
      </c>
      <c r="M756" s="2" t="n">
        <v>5</v>
      </c>
      <c r="P756" s="2" t="s">
        <v>21</v>
      </c>
      <c r="R756" s="3" t="str">
        <f aca="false">HYPERLINK("html.reports/1464-1-2.htm","1464-1-2")</f>
        <v>1464-1-2</v>
      </c>
      <c r="S756" s="3" t="str">
        <f aca="false">HYPERLINK("html.reports/1464-1-3.htm","1464-1-3")</f>
        <v>1464-1-3</v>
      </c>
      <c r="T756" s="3" t="str">
        <f aca="false">HYPERLINK("html.reports/1464-1-4.htm","1464-1-4")</f>
        <v>1464-1-4</v>
      </c>
      <c r="U756" s="3" t="str">
        <f aca="false">HYPERLINK("html.reports/1464-1-5.htm","1464-1-5")</f>
        <v>1464-1-5</v>
      </c>
    </row>
    <row r="757" customFormat="false" ht="12.75" hidden="false" customHeight="false" outlineLevel="0" collapsed="false">
      <c r="A757" s="2" t="n">
        <v>1464</v>
      </c>
      <c r="B757" s="2" t="s">
        <v>60</v>
      </c>
      <c r="C757" s="2" t="s">
        <v>26</v>
      </c>
      <c r="D757" s="2" t="s">
        <v>417</v>
      </c>
      <c r="G757" s="2" t="n">
        <v>96</v>
      </c>
      <c r="H757" s="2" t="n">
        <v>121</v>
      </c>
      <c r="I757" s="2" t="n">
        <v>2565</v>
      </c>
      <c r="J757" s="2" t="n">
        <v>3229</v>
      </c>
      <c r="R757" s="3" t="str">
        <f aca="false">HYPERLINK("html.reports/1464-2-3.htm","1464-2-3")</f>
        <v>1464-2-3</v>
      </c>
      <c r="S757" s="3" t="str">
        <f aca="false">HYPERLINK("html.reports/1464-2-4.htm","1464-2-4")</f>
        <v>1464-2-4</v>
      </c>
      <c r="T757" s="3" t="str">
        <f aca="false">HYPERLINK("html.reports/1464-2-5.htm","1464-2-5")</f>
        <v>1464-2-5</v>
      </c>
    </row>
    <row r="758" customFormat="false" ht="12.75" hidden="false" customHeight="false" outlineLevel="0" collapsed="false">
      <c r="A758" s="2" t="n">
        <v>1464</v>
      </c>
      <c r="B758" s="2" t="s">
        <v>60</v>
      </c>
      <c r="C758" s="2" t="s">
        <v>19</v>
      </c>
      <c r="D758" s="2" t="s">
        <v>524</v>
      </c>
      <c r="G758" s="2" t="n">
        <v>144</v>
      </c>
      <c r="H758" s="2" t="n">
        <v>169</v>
      </c>
      <c r="I758" s="2" t="n">
        <v>3822</v>
      </c>
      <c r="J758" s="2" t="n">
        <v>4633</v>
      </c>
      <c r="R758" s="3" t="str">
        <f aca="false">HYPERLINK("html.reports/1464-3-4.htm","1464-3-4")</f>
        <v>1464-3-4</v>
      </c>
      <c r="S758" s="3" t="str">
        <f aca="false">HYPERLINK("html.reports/1464-3-5.htm","1464-3-5")</f>
        <v>1464-3-5</v>
      </c>
    </row>
    <row r="759" customFormat="false" ht="12.75" hidden="false" customHeight="false" outlineLevel="0" collapsed="false">
      <c r="A759" s="2" t="n">
        <v>1464</v>
      </c>
      <c r="B759" s="2" t="s">
        <v>60</v>
      </c>
      <c r="C759" s="2" t="s">
        <v>26</v>
      </c>
      <c r="D759" s="2" t="s">
        <v>416</v>
      </c>
      <c r="G759" s="2" t="n">
        <v>78</v>
      </c>
      <c r="H759" s="2" t="n">
        <v>94</v>
      </c>
      <c r="I759" s="2" t="n">
        <v>2152</v>
      </c>
      <c r="J759" s="2" t="n">
        <v>2588</v>
      </c>
      <c r="R759" s="3" t="str">
        <f aca="false">HYPERLINK("html.reports/1464-4-5.htm","1464-4-5")</f>
        <v>1464-4-5</v>
      </c>
    </row>
    <row r="760" customFormat="false" ht="12.75" hidden="false" customHeight="false" outlineLevel="0" collapsed="false">
      <c r="A760" s="2" t="n">
        <v>1464</v>
      </c>
      <c r="B760" s="2" t="s">
        <v>60</v>
      </c>
      <c r="C760" s="2" t="s">
        <v>26</v>
      </c>
      <c r="D760" s="2" t="s">
        <v>416</v>
      </c>
      <c r="G760" s="2" t="n">
        <v>92</v>
      </c>
      <c r="H760" s="2" t="n">
        <v>108</v>
      </c>
      <c r="I760" s="2" t="n">
        <v>2530</v>
      </c>
      <c r="J760" s="2" t="n">
        <v>2958</v>
      </c>
    </row>
    <row r="761" customFormat="false" ht="12.75" hidden="false" customHeight="false" outlineLevel="0" collapsed="false">
      <c r="A761" s="2" t="n">
        <v>1468</v>
      </c>
      <c r="B761" s="2" t="s">
        <v>60</v>
      </c>
      <c r="C761" s="2" t="s">
        <v>19</v>
      </c>
      <c r="D761" s="2" t="s">
        <v>524</v>
      </c>
      <c r="G761" s="2" t="n">
        <v>129</v>
      </c>
      <c r="H761" s="2" t="n">
        <v>152</v>
      </c>
      <c r="I761" s="2" t="n">
        <v>3430</v>
      </c>
      <c r="J761" s="2" t="n">
        <v>4069</v>
      </c>
      <c r="M761" s="2" t="n">
        <v>4</v>
      </c>
      <c r="P761" s="2" t="s">
        <v>21</v>
      </c>
      <c r="R761" s="3" t="str">
        <f aca="false">HYPERLINK("html.reports/1468-1-2.htm","1468-1-2")</f>
        <v>1468-1-2</v>
      </c>
      <c r="S761" s="3" t="str">
        <f aca="false">HYPERLINK("html.reports/1468-1-3.htm","1468-1-3")</f>
        <v>1468-1-3</v>
      </c>
      <c r="T761" s="3" t="str">
        <f aca="false">HYPERLINK("html.reports/1468-1-4.htm","1468-1-4")</f>
        <v>1468-1-4</v>
      </c>
    </row>
    <row r="762" customFormat="false" ht="12.75" hidden="false" customHeight="false" outlineLevel="0" collapsed="false">
      <c r="A762" s="2" t="n">
        <v>1468</v>
      </c>
      <c r="B762" s="2" t="s">
        <v>60</v>
      </c>
      <c r="C762" s="2" t="s">
        <v>26</v>
      </c>
      <c r="D762" s="2" t="s">
        <v>417</v>
      </c>
      <c r="G762" s="2" t="n">
        <v>167</v>
      </c>
      <c r="H762" s="2" t="n">
        <v>194</v>
      </c>
      <c r="I762" s="2" t="n">
        <v>4507</v>
      </c>
      <c r="J762" s="2" t="n">
        <v>5218</v>
      </c>
      <c r="R762" s="3" t="str">
        <f aca="false">HYPERLINK("html.reports/1468-2-3.htm","1468-2-3")</f>
        <v>1468-2-3</v>
      </c>
      <c r="S762" s="3" t="str">
        <f aca="false">HYPERLINK("html.reports/1468-2-4.htm","1468-2-4")</f>
        <v>1468-2-4</v>
      </c>
    </row>
    <row r="763" customFormat="false" ht="12.75" hidden="false" customHeight="false" outlineLevel="0" collapsed="false">
      <c r="A763" s="2" t="n">
        <v>1468</v>
      </c>
      <c r="B763" s="2" t="s">
        <v>60</v>
      </c>
      <c r="C763" s="2" t="s">
        <v>26</v>
      </c>
      <c r="D763" s="2" t="s">
        <v>416</v>
      </c>
      <c r="G763" s="2" t="n">
        <v>82</v>
      </c>
      <c r="H763" s="2" t="n">
        <v>98</v>
      </c>
      <c r="I763" s="2" t="n">
        <v>2229</v>
      </c>
      <c r="J763" s="2" t="n">
        <v>2671</v>
      </c>
      <c r="R763" s="3" t="str">
        <f aca="false">HYPERLINK("html.reports/1468-3-4.htm","1468-3-4")</f>
        <v>1468-3-4</v>
      </c>
    </row>
    <row r="764" customFormat="false" ht="12.75" hidden="false" customHeight="false" outlineLevel="0" collapsed="false">
      <c r="A764" s="2" t="n">
        <v>1468</v>
      </c>
      <c r="B764" s="2" t="s">
        <v>60</v>
      </c>
      <c r="C764" s="2" t="s">
        <v>26</v>
      </c>
      <c r="D764" s="2" t="s">
        <v>416</v>
      </c>
      <c r="G764" s="2" t="n">
        <v>96</v>
      </c>
      <c r="H764" s="2" t="n">
        <v>112</v>
      </c>
      <c r="I764" s="2" t="n">
        <v>2601</v>
      </c>
      <c r="J764" s="2" t="n">
        <v>3035</v>
      </c>
    </row>
    <row r="765" customFormat="false" ht="12.75" hidden="false" customHeight="false" outlineLevel="0" collapsed="false">
      <c r="A765" s="2" t="n">
        <v>1469</v>
      </c>
      <c r="B765" s="2" t="s">
        <v>60</v>
      </c>
      <c r="C765" s="2" t="s">
        <v>26</v>
      </c>
      <c r="D765" s="2" t="s">
        <v>416</v>
      </c>
      <c r="G765" s="2" t="n">
        <v>120</v>
      </c>
      <c r="H765" s="2" t="n">
        <v>140</v>
      </c>
      <c r="I765" s="2" t="n">
        <v>3260</v>
      </c>
      <c r="J765" s="2" t="n">
        <v>3805</v>
      </c>
      <c r="M765" s="2" t="n">
        <v>2</v>
      </c>
      <c r="P765" s="2" t="s">
        <v>21</v>
      </c>
      <c r="R765" s="3" t="str">
        <f aca="false">HYPERLINK("html.reports/1469-1-2.htm","1469-1-2")</f>
        <v>1469-1-2</v>
      </c>
    </row>
    <row r="766" customFormat="false" ht="12.75" hidden="false" customHeight="false" outlineLevel="0" collapsed="false">
      <c r="A766" s="2" t="n">
        <v>1469</v>
      </c>
      <c r="B766" s="2" t="s">
        <v>60</v>
      </c>
      <c r="C766" s="2" t="s">
        <v>26</v>
      </c>
      <c r="D766" s="2" t="s">
        <v>417</v>
      </c>
      <c r="G766" s="2" t="n">
        <v>172</v>
      </c>
      <c r="H766" s="2" t="n">
        <v>212</v>
      </c>
      <c r="I766" s="2" t="n">
        <v>4640</v>
      </c>
      <c r="J766" s="2" t="n">
        <v>5600</v>
      </c>
    </row>
    <row r="767" customFormat="false" ht="12.75" hidden="false" customHeight="false" outlineLevel="0" collapsed="false">
      <c r="A767" s="2" t="n">
        <v>1480</v>
      </c>
      <c r="B767" s="2" t="s">
        <v>60</v>
      </c>
      <c r="C767" s="2" t="s">
        <v>171</v>
      </c>
      <c r="D767" s="2" t="s">
        <v>176</v>
      </c>
      <c r="G767" s="2" t="n">
        <v>316</v>
      </c>
      <c r="H767" s="2" t="n">
        <v>343</v>
      </c>
      <c r="I767" s="2" t="n">
        <v>13002</v>
      </c>
      <c r="J767" s="2" t="n">
        <v>13858</v>
      </c>
      <c r="M767" s="2" t="n">
        <v>2</v>
      </c>
      <c r="P767" s="2" t="s">
        <v>64</v>
      </c>
      <c r="R767" s="3" t="str">
        <f aca="false">HYPERLINK("html.reports/1480-1-2.htm","1480-1-2")</f>
        <v>1480-1-2</v>
      </c>
    </row>
    <row r="768" customFormat="false" ht="12.75" hidden="false" customHeight="false" outlineLevel="0" collapsed="false">
      <c r="A768" s="2" t="n">
        <v>1480</v>
      </c>
      <c r="B768" s="2" t="s">
        <v>60</v>
      </c>
      <c r="C768" s="2" t="s">
        <v>171</v>
      </c>
      <c r="D768" s="2" t="s">
        <v>176</v>
      </c>
      <c r="G768" s="2" t="n">
        <v>330</v>
      </c>
      <c r="H768" s="2" t="n">
        <v>359</v>
      </c>
      <c r="I768" s="2" t="n">
        <v>13451</v>
      </c>
      <c r="J768" s="2" t="n">
        <v>14328</v>
      </c>
    </row>
    <row r="769" customFormat="false" ht="12.75" hidden="false" customHeight="false" outlineLevel="0" collapsed="false">
      <c r="A769" s="2" t="n">
        <v>1483</v>
      </c>
      <c r="B769" s="2" t="s">
        <v>60</v>
      </c>
      <c r="C769" s="2" t="s">
        <v>19</v>
      </c>
      <c r="D769" s="2" t="s">
        <v>525</v>
      </c>
      <c r="G769" s="2" t="n">
        <v>58</v>
      </c>
      <c r="H769" s="2" t="n">
        <v>74</v>
      </c>
      <c r="I769" s="2" t="n">
        <v>1918</v>
      </c>
      <c r="J769" s="2" t="n">
        <v>2341</v>
      </c>
      <c r="M769" s="2" t="n">
        <v>3</v>
      </c>
      <c r="P769" s="2" t="s">
        <v>21</v>
      </c>
      <c r="R769" s="3" t="str">
        <f aca="false">HYPERLINK("html.reports/1483-1-2.htm","1483-1-2")</f>
        <v>1483-1-2</v>
      </c>
      <c r="S769" s="3" t="str">
        <f aca="false">HYPERLINK("html.reports/1483-1-3.htm","1483-1-3")</f>
        <v>1483-1-3</v>
      </c>
    </row>
    <row r="770" customFormat="false" ht="12.75" hidden="false" customHeight="false" outlineLevel="0" collapsed="false">
      <c r="A770" s="2" t="n">
        <v>1483</v>
      </c>
      <c r="B770" s="2" t="s">
        <v>60</v>
      </c>
      <c r="C770" s="2" t="s">
        <v>92</v>
      </c>
      <c r="D770" s="2" t="s">
        <v>481</v>
      </c>
      <c r="G770" s="2" t="n">
        <v>162</v>
      </c>
      <c r="H770" s="2" t="n">
        <v>177</v>
      </c>
      <c r="I770" s="2" t="n">
        <v>5560</v>
      </c>
      <c r="J770" s="2" t="n">
        <v>6022</v>
      </c>
      <c r="R770" s="3" t="str">
        <f aca="false">HYPERLINK("html.reports/1483-2-3.htm","1483-2-3")</f>
        <v>1483-2-3</v>
      </c>
    </row>
    <row r="771" customFormat="false" ht="12.75" hidden="false" customHeight="false" outlineLevel="0" collapsed="false">
      <c r="A771" s="2" t="n">
        <v>1483</v>
      </c>
      <c r="B771" s="2" t="s">
        <v>60</v>
      </c>
      <c r="C771" s="2" t="s">
        <v>26</v>
      </c>
      <c r="D771" s="2" t="s">
        <v>483</v>
      </c>
      <c r="G771" s="2" t="n">
        <v>137</v>
      </c>
      <c r="H771" s="2" t="n">
        <v>150</v>
      </c>
      <c r="I771" s="2" t="n">
        <v>4066</v>
      </c>
      <c r="J771" s="2" t="n">
        <v>4500</v>
      </c>
    </row>
    <row r="772" customFormat="false" ht="12.75" hidden="false" customHeight="false" outlineLevel="0" collapsed="false">
      <c r="A772" s="2" t="n">
        <v>1485</v>
      </c>
      <c r="B772" s="2" t="s">
        <v>60</v>
      </c>
      <c r="C772" s="2" t="s">
        <v>26</v>
      </c>
      <c r="D772" s="2" t="s">
        <v>231</v>
      </c>
      <c r="G772" s="2" t="n">
        <v>238</v>
      </c>
      <c r="H772" s="2" t="n">
        <v>273</v>
      </c>
      <c r="I772" s="2" t="n">
        <v>6752</v>
      </c>
      <c r="J772" s="2" t="n">
        <v>7714</v>
      </c>
      <c r="M772" s="2" t="n">
        <v>2</v>
      </c>
      <c r="P772" s="2" t="s">
        <v>21</v>
      </c>
      <c r="R772" s="3" t="str">
        <f aca="false">HYPERLINK("html.reports/1485-1-2.htm","1485-1-2")</f>
        <v>1485-1-2</v>
      </c>
    </row>
    <row r="773" customFormat="false" ht="12.75" hidden="false" customHeight="false" outlineLevel="0" collapsed="false">
      <c r="A773" s="2" t="n">
        <v>1485</v>
      </c>
      <c r="B773" s="2" t="s">
        <v>60</v>
      </c>
      <c r="C773" s="2" t="s">
        <v>26</v>
      </c>
      <c r="D773" s="2" t="s">
        <v>234</v>
      </c>
      <c r="G773" s="2" t="n">
        <v>34</v>
      </c>
      <c r="H773" s="2" t="n">
        <v>63</v>
      </c>
      <c r="I773" s="2" t="n">
        <v>1135</v>
      </c>
      <c r="J773" s="2" t="n">
        <v>1790</v>
      </c>
    </row>
    <row r="774" customFormat="false" ht="12.75" hidden="false" customHeight="false" outlineLevel="0" collapsed="false">
      <c r="A774" s="2" t="n">
        <v>1486</v>
      </c>
      <c r="B774" s="2" t="s">
        <v>60</v>
      </c>
      <c r="C774" s="2" t="s">
        <v>26</v>
      </c>
      <c r="D774" s="2" t="s">
        <v>234</v>
      </c>
      <c r="G774" s="2" t="n">
        <v>38</v>
      </c>
      <c r="H774" s="2" t="n">
        <v>51</v>
      </c>
      <c r="I774" s="2" t="n">
        <v>1205</v>
      </c>
      <c r="J774" s="2" t="n">
        <v>1534</v>
      </c>
      <c r="M774" s="2" t="n">
        <v>6</v>
      </c>
      <c r="P774" s="2" t="s">
        <v>21</v>
      </c>
      <c r="R774" s="3" t="str">
        <f aca="false">HYPERLINK("html.reports/1486-1-2.htm","1486-1-2")</f>
        <v>1486-1-2</v>
      </c>
      <c r="S774" s="3" t="str">
        <f aca="false">HYPERLINK("html.reports/1486-1-3.htm","1486-1-3")</f>
        <v>1486-1-3</v>
      </c>
      <c r="T774" s="3" t="str">
        <f aca="false">HYPERLINK("html.reports/1486-1-4.htm","1486-1-4")</f>
        <v>1486-1-4</v>
      </c>
      <c r="U774" s="3" t="str">
        <f aca="false">HYPERLINK("html.reports/1486-1-5.htm","1486-1-5")</f>
        <v>1486-1-5</v>
      </c>
      <c r="V774" s="3" t="str">
        <f aca="false">HYPERLINK("html.reports/1486-1-6.htm","1486-1-6")</f>
        <v>1486-1-6</v>
      </c>
    </row>
    <row r="775" customFormat="false" ht="12.75" hidden="false" customHeight="false" outlineLevel="0" collapsed="false">
      <c r="A775" s="2" t="n">
        <v>1486</v>
      </c>
      <c r="B775" s="2" t="s">
        <v>60</v>
      </c>
      <c r="C775" s="2" t="s">
        <v>26</v>
      </c>
      <c r="D775" s="2" t="s">
        <v>231</v>
      </c>
      <c r="G775" s="2" t="n">
        <v>157</v>
      </c>
      <c r="H775" s="2" t="n">
        <v>172</v>
      </c>
      <c r="I775" s="2" t="n">
        <v>4492</v>
      </c>
      <c r="J775" s="2" t="n">
        <v>4955</v>
      </c>
      <c r="R775" s="3" t="str">
        <f aca="false">HYPERLINK("html.reports/1486-2-3.htm","1486-2-3")</f>
        <v>1486-2-3</v>
      </c>
      <c r="S775" s="3" t="str">
        <f aca="false">HYPERLINK("html.reports/1486-2-4.htm","1486-2-4")</f>
        <v>1486-2-4</v>
      </c>
      <c r="T775" s="3" t="str">
        <f aca="false">HYPERLINK("html.reports/1486-2-5.htm","1486-2-5")</f>
        <v>1486-2-5</v>
      </c>
      <c r="U775" s="3" t="str">
        <f aca="false">HYPERLINK("html.reports/1486-2-6.htm","1486-2-6")</f>
        <v>1486-2-6</v>
      </c>
    </row>
    <row r="776" customFormat="false" ht="12.75" hidden="false" customHeight="false" outlineLevel="0" collapsed="false">
      <c r="A776" s="2" t="n">
        <v>1486</v>
      </c>
      <c r="B776" s="2" t="s">
        <v>60</v>
      </c>
      <c r="C776" s="2" t="s">
        <v>19</v>
      </c>
      <c r="D776" s="2" t="s">
        <v>482</v>
      </c>
      <c r="G776" s="2" t="n">
        <v>34</v>
      </c>
      <c r="H776" s="2" t="n">
        <v>48</v>
      </c>
      <c r="I776" s="2" t="n">
        <v>1147</v>
      </c>
      <c r="J776" s="2" t="n">
        <v>1447</v>
      </c>
      <c r="R776" s="3" t="str">
        <f aca="false">HYPERLINK("html.reports/1486-3-4.htm","1486-3-4")</f>
        <v>1486-3-4</v>
      </c>
      <c r="S776" s="3" t="str">
        <f aca="false">HYPERLINK("html.reports/1486-3-5.htm","1486-3-5")</f>
        <v>1486-3-5</v>
      </c>
      <c r="T776" s="3" t="str">
        <f aca="false">HYPERLINK("html.reports/1486-3-6.htm","1486-3-6")</f>
        <v>1486-3-6</v>
      </c>
    </row>
    <row r="777" customFormat="false" ht="12.75" hidden="false" customHeight="false" outlineLevel="0" collapsed="false">
      <c r="A777" s="2" t="n">
        <v>1486</v>
      </c>
      <c r="B777" s="2" t="s">
        <v>60</v>
      </c>
      <c r="C777" s="2" t="s">
        <v>26</v>
      </c>
      <c r="D777" s="2" t="s">
        <v>231</v>
      </c>
      <c r="G777" s="2" t="n">
        <v>242</v>
      </c>
      <c r="H777" s="2" t="n">
        <v>257</v>
      </c>
      <c r="I777" s="2" t="n">
        <v>6823</v>
      </c>
      <c r="J777" s="2" t="n">
        <v>7283</v>
      </c>
      <c r="R777" s="3" t="str">
        <f aca="false">HYPERLINK("html.reports/1486-4-5.htm","1486-4-5")</f>
        <v>1486-4-5</v>
      </c>
      <c r="S777" s="3" t="str">
        <f aca="false">HYPERLINK("html.reports/1486-4-6.htm","1486-4-6")</f>
        <v>1486-4-6</v>
      </c>
    </row>
    <row r="778" customFormat="false" ht="12.75" hidden="false" customHeight="false" outlineLevel="0" collapsed="false">
      <c r="A778" s="2" t="n">
        <v>1486</v>
      </c>
      <c r="B778" s="2" t="s">
        <v>60</v>
      </c>
      <c r="C778" s="2" t="s">
        <v>26</v>
      </c>
      <c r="D778" s="2" t="s">
        <v>201</v>
      </c>
      <c r="G778" s="2" t="n">
        <v>54</v>
      </c>
      <c r="H778" s="2" t="n">
        <v>68</v>
      </c>
      <c r="I778" s="2" t="n">
        <v>1586</v>
      </c>
      <c r="J778" s="2" t="n">
        <v>1935</v>
      </c>
      <c r="R778" s="3" t="str">
        <f aca="false">HYPERLINK("html.reports/1486-5-6.htm","1486-5-6")</f>
        <v>1486-5-6</v>
      </c>
    </row>
    <row r="779" customFormat="false" ht="12.75" hidden="false" customHeight="false" outlineLevel="0" collapsed="false">
      <c r="A779" s="2" t="n">
        <v>1486</v>
      </c>
      <c r="B779" s="2" t="s">
        <v>60</v>
      </c>
      <c r="C779" s="2" t="s">
        <v>26</v>
      </c>
      <c r="D779" s="2" t="s">
        <v>236</v>
      </c>
      <c r="G779" s="2" t="n">
        <v>60</v>
      </c>
      <c r="H779" s="2" t="n">
        <v>80</v>
      </c>
      <c r="I779" s="2" t="n">
        <v>1809</v>
      </c>
      <c r="J779" s="2" t="n">
        <v>2412</v>
      </c>
    </row>
    <row r="780" customFormat="false" ht="12.75" hidden="false" customHeight="false" outlineLevel="0" collapsed="false">
      <c r="A780" s="2" t="n">
        <v>1497</v>
      </c>
      <c r="B780" s="2" t="s">
        <v>60</v>
      </c>
      <c r="C780" s="2" t="s">
        <v>383</v>
      </c>
      <c r="D780" s="2" t="s">
        <v>526</v>
      </c>
      <c r="E780" s="2" t="s">
        <v>527</v>
      </c>
      <c r="F780" s="2" t="s">
        <v>44</v>
      </c>
      <c r="G780" s="2" t="n">
        <v>162</v>
      </c>
      <c r="H780" s="2" t="n">
        <v>175</v>
      </c>
      <c r="I780" s="2" t="n">
        <v>5943</v>
      </c>
      <c r="J780" s="2" t="n">
        <v>6651</v>
      </c>
      <c r="K780" s="2" t="n">
        <v>23</v>
      </c>
      <c r="L780" s="2" t="n">
        <v>7</v>
      </c>
      <c r="M780" s="2" t="n">
        <v>2</v>
      </c>
      <c r="P780" s="2" t="s">
        <v>64</v>
      </c>
      <c r="Q780" s="2" t="n">
        <v>1</v>
      </c>
      <c r="R780" s="4" t="str">
        <f aca="false">HYPERLINK("html.reports/1497-1-2.htm","1497-1-2")</f>
        <v>1497-1-2</v>
      </c>
    </row>
    <row r="781" customFormat="false" ht="12.75" hidden="false" customHeight="false" outlineLevel="0" collapsed="false">
      <c r="A781" s="2" t="n">
        <v>1497</v>
      </c>
      <c r="B781" s="2" t="s">
        <v>60</v>
      </c>
      <c r="C781" s="2" t="s">
        <v>383</v>
      </c>
      <c r="D781" s="2" t="s">
        <v>526</v>
      </c>
      <c r="E781" s="2" t="s">
        <v>528</v>
      </c>
      <c r="F781" s="2" t="s">
        <v>44</v>
      </c>
      <c r="G781" s="2" t="n">
        <v>121</v>
      </c>
      <c r="H781" s="2" t="n">
        <v>137</v>
      </c>
      <c r="I781" s="2" t="n">
        <v>4456</v>
      </c>
      <c r="J781" s="2" t="n">
        <v>5117</v>
      </c>
      <c r="K781" s="2" t="n">
        <v>20</v>
      </c>
      <c r="L781" s="2" t="n">
        <v>7</v>
      </c>
    </row>
    <row r="782" customFormat="false" ht="12.75" hidden="false" customHeight="false" outlineLevel="0" collapsed="false">
      <c r="A782" s="2" t="n">
        <v>1504</v>
      </c>
      <c r="B782" s="2" t="s">
        <v>18</v>
      </c>
      <c r="C782" s="2" t="s">
        <v>178</v>
      </c>
      <c r="D782" s="2" t="s">
        <v>529</v>
      </c>
      <c r="E782" s="2" t="s">
        <v>265</v>
      </c>
      <c r="F782" s="2" t="s">
        <v>44</v>
      </c>
      <c r="G782" s="2" t="n">
        <v>471</v>
      </c>
      <c r="H782" s="2" t="n">
        <v>481</v>
      </c>
      <c r="I782" s="2" t="n">
        <v>13599</v>
      </c>
      <c r="J782" s="2" t="n">
        <v>14025</v>
      </c>
      <c r="K782" s="2" t="n">
        <v>12</v>
      </c>
      <c r="L782" s="2" t="n">
        <v>8</v>
      </c>
      <c r="M782" s="2" t="n">
        <v>2</v>
      </c>
      <c r="P782" s="2" t="s">
        <v>64</v>
      </c>
      <c r="Q782" s="2" t="n">
        <v>0</v>
      </c>
      <c r="R782" s="5" t="str">
        <f aca="false">HYPERLINK("html.reports/1504-1-2.htm","1504-1-2")</f>
        <v>1504-1-2</v>
      </c>
    </row>
    <row r="783" customFormat="false" ht="12.75" hidden="false" customHeight="false" outlineLevel="0" collapsed="false">
      <c r="A783" s="2" t="n">
        <v>1504</v>
      </c>
      <c r="B783" s="2" t="s">
        <v>18</v>
      </c>
      <c r="C783" s="2" t="s">
        <v>178</v>
      </c>
      <c r="D783" s="2" t="s">
        <v>529</v>
      </c>
      <c r="E783" s="2" t="s">
        <v>265</v>
      </c>
      <c r="F783" s="2" t="s">
        <v>44</v>
      </c>
      <c r="G783" s="2" t="n">
        <v>539</v>
      </c>
      <c r="H783" s="2" t="n">
        <v>549</v>
      </c>
      <c r="I783" s="2" t="n">
        <v>15592</v>
      </c>
      <c r="J783" s="2" t="n">
        <v>16016</v>
      </c>
      <c r="K783" s="2" t="n">
        <v>12</v>
      </c>
      <c r="L783" s="2" t="n">
        <v>8</v>
      </c>
    </row>
    <row r="784" customFormat="false" ht="12.75" hidden="false" customHeight="false" outlineLevel="0" collapsed="false">
      <c r="A784" s="2" t="n">
        <v>1506</v>
      </c>
      <c r="B784" s="2" t="s">
        <v>60</v>
      </c>
      <c r="C784" s="2" t="s">
        <v>92</v>
      </c>
      <c r="D784" s="2" t="s">
        <v>481</v>
      </c>
      <c r="G784" s="2" t="n">
        <v>47</v>
      </c>
      <c r="H784" s="2" t="n">
        <v>57</v>
      </c>
      <c r="I784" s="2" t="n">
        <v>1390</v>
      </c>
      <c r="J784" s="2" t="n">
        <v>1895</v>
      </c>
      <c r="M784" s="2" t="n">
        <v>4</v>
      </c>
      <c r="P784" s="2" t="s">
        <v>21</v>
      </c>
      <c r="R784" s="3" t="str">
        <f aca="false">HYPERLINK("html.reports/1506-1-2.htm","1506-1-2")</f>
        <v>1506-1-2</v>
      </c>
      <c r="S784" s="3" t="str">
        <f aca="false">HYPERLINK("html.reports/1506-1-3.htm","1506-1-3")</f>
        <v>1506-1-3</v>
      </c>
      <c r="T784" s="3" t="str">
        <f aca="false">HYPERLINK("html.reports/1506-1-4.htm","1506-1-4")</f>
        <v>1506-1-4</v>
      </c>
    </row>
    <row r="785" customFormat="false" ht="12.75" hidden="false" customHeight="false" outlineLevel="0" collapsed="false">
      <c r="A785" s="2" t="n">
        <v>1506</v>
      </c>
      <c r="B785" s="2" t="s">
        <v>60</v>
      </c>
      <c r="C785" s="2" t="s">
        <v>26</v>
      </c>
      <c r="D785" s="2" t="s">
        <v>198</v>
      </c>
      <c r="G785" s="2" t="n">
        <v>78</v>
      </c>
      <c r="H785" s="2" t="n">
        <v>88</v>
      </c>
      <c r="I785" s="2" t="n">
        <v>2233</v>
      </c>
      <c r="J785" s="2" t="n">
        <v>2595</v>
      </c>
      <c r="R785" s="3" t="str">
        <f aca="false">HYPERLINK("html.reports/1506-2-3.htm","1506-2-3")</f>
        <v>1506-2-3</v>
      </c>
      <c r="S785" s="3" t="str">
        <f aca="false">HYPERLINK("html.reports/1506-2-4.htm","1506-2-4")</f>
        <v>1506-2-4</v>
      </c>
    </row>
    <row r="786" customFormat="false" ht="12.75" hidden="false" customHeight="false" outlineLevel="0" collapsed="false">
      <c r="A786" s="2" t="n">
        <v>1506</v>
      </c>
      <c r="B786" s="2" t="s">
        <v>60</v>
      </c>
      <c r="C786" s="2" t="s">
        <v>26</v>
      </c>
      <c r="D786" s="2" t="s">
        <v>198</v>
      </c>
      <c r="G786" s="2" t="n">
        <v>59</v>
      </c>
      <c r="H786" s="2" t="n">
        <v>70</v>
      </c>
      <c r="I786" s="2" t="n">
        <v>1718</v>
      </c>
      <c r="J786" s="2" t="n">
        <v>2026</v>
      </c>
      <c r="R786" s="3" t="str">
        <f aca="false">HYPERLINK("html.reports/1506-3-4.htm","1506-3-4")</f>
        <v>1506-3-4</v>
      </c>
    </row>
    <row r="787" customFormat="false" ht="12.75" hidden="false" customHeight="false" outlineLevel="0" collapsed="false">
      <c r="A787" s="2" t="n">
        <v>1506</v>
      </c>
      <c r="B787" s="2" t="s">
        <v>60</v>
      </c>
      <c r="C787" s="2" t="s">
        <v>92</v>
      </c>
      <c r="D787" s="2" t="s">
        <v>481</v>
      </c>
      <c r="G787" s="2" t="n">
        <v>53</v>
      </c>
      <c r="H787" s="2" t="n">
        <v>63</v>
      </c>
      <c r="I787" s="2" t="n">
        <v>1649</v>
      </c>
      <c r="J787" s="2" t="n">
        <v>2154</v>
      </c>
    </row>
    <row r="788" customFormat="false" ht="12.75" hidden="false" customHeight="false" outlineLevel="0" collapsed="false">
      <c r="A788" s="2" t="n">
        <v>1508</v>
      </c>
      <c r="B788" s="2" t="s">
        <v>60</v>
      </c>
      <c r="C788" s="2" t="s">
        <v>92</v>
      </c>
      <c r="D788" s="2" t="s">
        <v>481</v>
      </c>
      <c r="G788" s="2" t="n">
        <v>47</v>
      </c>
      <c r="H788" s="2" t="n">
        <v>63</v>
      </c>
      <c r="I788" s="2" t="n">
        <v>1390</v>
      </c>
      <c r="J788" s="2" t="n">
        <v>2154</v>
      </c>
      <c r="M788" s="2" t="n">
        <v>4</v>
      </c>
      <c r="N788" s="2" t="s">
        <v>139</v>
      </c>
      <c r="O788" s="2" t="n">
        <v>1506</v>
      </c>
      <c r="P788" s="2" t="s">
        <v>21</v>
      </c>
      <c r="R788" s="3" t="str">
        <f aca="false">HYPERLINK("html.reports/1508-1-2.htm","1508-1-2")</f>
        <v>1508-1-2</v>
      </c>
      <c r="S788" s="3" t="str">
        <f aca="false">HYPERLINK("html.reports/1508-1-3.htm","1508-1-3")</f>
        <v>1508-1-3</v>
      </c>
      <c r="T788" s="3" t="str">
        <f aca="false">HYPERLINK("html.reports/1508-1-4.htm","1508-1-4")</f>
        <v>1508-1-4</v>
      </c>
    </row>
    <row r="789" customFormat="false" ht="12.75" hidden="false" customHeight="false" outlineLevel="0" collapsed="false">
      <c r="A789" s="2" t="n">
        <v>1508</v>
      </c>
      <c r="B789" s="2" t="s">
        <v>60</v>
      </c>
      <c r="C789" s="2" t="s">
        <v>26</v>
      </c>
      <c r="D789" s="2" t="s">
        <v>198</v>
      </c>
      <c r="G789" s="2" t="n">
        <v>66</v>
      </c>
      <c r="H789" s="2" t="n">
        <v>82</v>
      </c>
      <c r="I789" s="2" t="n">
        <v>1873</v>
      </c>
      <c r="J789" s="2" t="n">
        <v>2426</v>
      </c>
      <c r="R789" s="3" t="str">
        <f aca="false">HYPERLINK("html.reports/1508-2-3.htm","1508-2-3")</f>
        <v>1508-2-3</v>
      </c>
      <c r="S789" s="3" t="str">
        <f aca="false">HYPERLINK("html.reports/1508-2-4.htm","1508-2-4")</f>
        <v>1508-2-4</v>
      </c>
    </row>
    <row r="790" customFormat="false" ht="12.75" hidden="false" customHeight="false" outlineLevel="0" collapsed="false">
      <c r="A790" s="2" t="n">
        <v>1508</v>
      </c>
      <c r="B790" s="2" t="s">
        <v>60</v>
      </c>
      <c r="C790" s="2" t="s">
        <v>26</v>
      </c>
      <c r="D790" s="2" t="s">
        <v>198</v>
      </c>
      <c r="G790" s="2" t="n">
        <v>59</v>
      </c>
      <c r="H790" s="2" t="n">
        <v>76</v>
      </c>
      <c r="I790" s="2" t="n">
        <v>1718</v>
      </c>
      <c r="J790" s="2" t="n">
        <v>2220</v>
      </c>
      <c r="R790" s="3" t="str">
        <f aca="false">HYPERLINK("html.reports/1508-3-4.htm","1508-3-4")</f>
        <v>1508-3-4</v>
      </c>
    </row>
    <row r="791" customFormat="false" ht="12.75" hidden="false" customHeight="false" outlineLevel="0" collapsed="false">
      <c r="A791" s="2" t="n">
        <v>1508</v>
      </c>
      <c r="B791" s="2" t="s">
        <v>60</v>
      </c>
      <c r="C791" s="2" t="s">
        <v>26</v>
      </c>
      <c r="D791" s="2" t="s">
        <v>198</v>
      </c>
      <c r="G791" s="2" t="n">
        <v>72</v>
      </c>
      <c r="H791" s="2" t="n">
        <v>88</v>
      </c>
      <c r="I791" s="2" t="n">
        <v>2039</v>
      </c>
      <c r="J791" s="2" t="n">
        <v>2595</v>
      </c>
    </row>
    <row r="792" customFormat="false" ht="12.75" hidden="false" customHeight="false" outlineLevel="0" collapsed="false">
      <c r="A792" s="2" t="n">
        <v>1510</v>
      </c>
      <c r="B792" s="2" t="s">
        <v>60</v>
      </c>
      <c r="C792" s="2" t="s">
        <v>26</v>
      </c>
      <c r="D792" s="2" t="s">
        <v>198</v>
      </c>
      <c r="G792" s="2" t="n">
        <v>66</v>
      </c>
      <c r="H792" s="2" t="n">
        <v>88</v>
      </c>
      <c r="I792" s="2" t="n">
        <v>1873</v>
      </c>
      <c r="J792" s="2" t="n">
        <v>2595</v>
      </c>
      <c r="M792" s="2" t="n">
        <v>2</v>
      </c>
      <c r="P792" s="2" t="s">
        <v>64</v>
      </c>
      <c r="R792" s="3" t="str">
        <f aca="false">HYPERLINK("html.reports/1510-1-2.htm","1510-1-2")</f>
        <v>1510-1-2</v>
      </c>
    </row>
    <row r="793" customFormat="false" ht="12.75" hidden="false" customHeight="false" outlineLevel="0" collapsed="false">
      <c r="A793" s="2" t="n">
        <v>1510</v>
      </c>
      <c r="B793" s="2" t="s">
        <v>60</v>
      </c>
      <c r="C793" s="2" t="s">
        <v>26</v>
      </c>
      <c r="D793" s="2" t="s">
        <v>198</v>
      </c>
      <c r="G793" s="2" t="n">
        <v>59</v>
      </c>
      <c r="H793" s="2" t="n">
        <v>82</v>
      </c>
      <c r="I793" s="2" t="n">
        <v>1718</v>
      </c>
      <c r="J793" s="2" t="n">
        <v>2426</v>
      </c>
    </row>
    <row r="794" customFormat="false" ht="12.75" hidden="false" customHeight="false" outlineLevel="0" collapsed="false">
      <c r="A794" s="2" t="n">
        <v>1511</v>
      </c>
      <c r="B794" s="2" t="s">
        <v>18</v>
      </c>
      <c r="C794" s="2" t="s">
        <v>95</v>
      </c>
      <c r="D794" s="2" t="s">
        <v>530</v>
      </c>
      <c r="E794" s="2" t="s">
        <v>531</v>
      </c>
      <c r="F794" s="2" t="s">
        <v>532</v>
      </c>
      <c r="G794" s="2" t="n">
        <v>120</v>
      </c>
      <c r="H794" s="2" t="n">
        <v>125</v>
      </c>
      <c r="I794" s="2" t="n">
        <v>3928</v>
      </c>
      <c r="J794" s="2" t="n">
        <v>4272</v>
      </c>
      <c r="K794" s="2" t="n">
        <v>11</v>
      </c>
      <c r="L794" s="2" t="n">
        <v>2</v>
      </c>
      <c r="M794" s="2" t="n">
        <v>3</v>
      </c>
      <c r="P794" s="2" t="s">
        <v>21</v>
      </c>
      <c r="Q794" s="2" t="n">
        <v>0</v>
      </c>
      <c r="R794" s="5" t="str">
        <f aca="false">HYPERLINK("html.reports/1511-1-2.htm","1511-1-2")</f>
        <v>1511-1-2</v>
      </c>
      <c r="S794" s="5" t="str">
        <f aca="false">HYPERLINK("html.reports/1511-1-3.htm","1511-1-3")</f>
        <v>1511-1-3</v>
      </c>
    </row>
    <row r="795" customFormat="false" ht="12.75" hidden="false" customHeight="false" outlineLevel="0" collapsed="false">
      <c r="A795" s="2" t="n">
        <v>1511</v>
      </c>
      <c r="B795" s="2" t="s">
        <v>18</v>
      </c>
      <c r="C795" s="2" t="s">
        <v>95</v>
      </c>
      <c r="D795" s="2" t="s">
        <v>533</v>
      </c>
      <c r="E795" s="2" t="s">
        <v>531</v>
      </c>
      <c r="F795" s="2" t="s">
        <v>532</v>
      </c>
      <c r="G795" s="2" t="n">
        <v>181</v>
      </c>
      <c r="H795" s="2" t="n">
        <v>185</v>
      </c>
      <c r="I795" s="2" t="n">
        <v>6021</v>
      </c>
      <c r="J795" s="2" t="n">
        <v>6350</v>
      </c>
      <c r="K795" s="2" t="n">
        <v>19</v>
      </c>
      <c r="L795" s="2" t="n">
        <v>2</v>
      </c>
      <c r="R795" s="5" t="str">
        <f aca="false">HYPERLINK("html.reports/1511-2-3.htm","1511-2-3")</f>
        <v>1511-2-3</v>
      </c>
    </row>
    <row r="796" customFormat="false" ht="12.75" hidden="false" customHeight="false" outlineLevel="0" collapsed="false">
      <c r="A796" s="2" t="n">
        <v>1511</v>
      </c>
      <c r="B796" s="2" t="s">
        <v>18</v>
      </c>
      <c r="C796" s="2" t="s">
        <v>95</v>
      </c>
      <c r="D796" s="2" t="s">
        <v>534</v>
      </c>
      <c r="E796" s="2" t="s">
        <v>531</v>
      </c>
      <c r="F796" s="2" t="s">
        <v>532</v>
      </c>
      <c r="G796" s="2" t="n">
        <v>114</v>
      </c>
      <c r="H796" s="2" t="n">
        <v>119</v>
      </c>
      <c r="I796" s="2" t="n">
        <v>4040</v>
      </c>
      <c r="J796" s="2" t="n">
        <v>4392</v>
      </c>
      <c r="K796" s="2" t="n">
        <v>11</v>
      </c>
      <c r="L796" s="2" t="n">
        <v>2</v>
      </c>
    </row>
    <row r="797" customFormat="false" ht="12.75" hidden="false" customHeight="false" outlineLevel="0" collapsed="false">
      <c r="A797" s="2" t="n">
        <v>1513</v>
      </c>
      <c r="B797" s="2" t="s">
        <v>18</v>
      </c>
      <c r="C797" s="2" t="s">
        <v>58</v>
      </c>
      <c r="D797" s="2" t="s">
        <v>243</v>
      </c>
      <c r="E797" s="2" t="s">
        <v>56</v>
      </c>
      <c r="F797" s="2" t="s">
        <v>57</v>
      </c>
      <c r="G797" s="2" t="n">
        <v>117</v>
      </c>
      <c r="H797" s="2" t="n">
        <v>125</v>
      </c>
      <c r="I797" s="2" t="n">
        <v>3868</v>
      </c>
      <c r="J797" s="2" t="n">
        <v>4216</v>
      </c>
      <c r="K797" s="2" t="n">
        <v>15</v>
      </c>
      <c r="L797" s="2" t="n">
        <v>6</v>
      </c>
      <c r="M797" s="2" t="n">
        <v>2</v>
      </c>
      <c r="P797" s="2" t="s">
        <v>107</v>
      </c>
      <c r="Q797" s="2" t="n">
        <v>1</v>
      </c>
      <c r="R797" s="4" t="str">
        <f aca="false">HYPERLINK("html.reports/1513-1-2.htm","1513-1-2")</f>
        <v>1513-1-2</v>
      </c>
    </row>
    <row r="798" customFormat="false" ht="12.75" hidden="false" customHeight="false" outlineLevel="0" collapsed="false">
      <c r="A798" s="2" t="n">
        <v>1513</v>
      </c>
      <c r="B798" s="2" t="s">
        <v>18</v>
      </c>
      <c r="C798" s="2" t="s">
        <v>58</v>
      </c>
      <c r="D798" s="2" t="s">
        <v>243</v>
      </c>
      <c r="E798" s="2" t="s">
        <v>56</v>
      </c>
      <c r="F798" s="2" t="s">
        <v>57</v>
      </c>
      <c r="G798" s="2" t="n">
        <v>102</v>
      </c>
      <c r="H798" s="2" t="n">
        <v>110</v>
      </c>
      <c r="I798" s="2" t="n">
        <v>3333</v>
      </c>
      <c r="J798" s="2" t="n">
        <v>3662</v>
      </c>
      <c r="K798" s="2" t="n">
        <v>15</v>
      </c>
      <c r="L798" s="2" t="n">
        <v>6</v>
      </c>
    </row>
    <row r="799" customFormat="false" ht="12.75" hidden="false" customHeight="false" outlineLevel="0" collapsed="false">
      <c r="A799" s="2" t="n">
        <v>1522</v>
      </c>
      <c r="B799" s="2" t="s">
        <v>60</v>
      </c>
      <c r="C799" s="2" t="s">
        <v>26</v>
      </c>
      <c r="D799" s="2" t="s">
        <v>376</v>
      </c>
      <c r="G799" s="2" t="n">
        <v>68</v>
      </c>
      <c r="H799" s="2" t="n">
        <v>103</v>
      </c>
      <c r="I799" s="2" t="n">
        <v>1833</v>
      </c>
      <c r="J799" s="2" t="n">
        <v>2671</v>
      </c>
      <c r="M799" s="2" t="n">
        <v>2</v>
      </c>
      <c r="P799" s="2" t="s">
        <v>21</v>
      </c>
      <c r="R799" s="3" t="str">
        <f aca="false">HYPERLINK("html.reports/1522-1-2.htm","1522-1-2")</f>
        <v>1522-1-2</v>
      </c>
    </row>
    <row r="800" customFormat="false" ht="12.75" hidden="false" customHeight="false" outlineLevel="0" collapsed="false">
      <c r="A800" s="2" t="n">
        <v>1522</v>
      </c>
      <c r="B800" s="2" t="s">
        <v>60</v>
      </c>
      <c r="C800" s="2" t="s">
        <v>19</v>
      </c>
      <c r="D800" s="2" t="s">
        <v>134</v>
      </c>
      <c r="G800" s="2" t="n">
        <v>55</v>
      </c>
      <c r="H800" s="2" t="n">
        <v>118</v>
      </c>
      <c r="I800" s="2" t="n">
        <v>1514</v>
      </c>
      <c r="J800" s="2" t="n">
        <v>2814</v>
      </c>
    </row>
    <row r="801" customFormat="false" ht="12.75" hidden="false" customHeight="false" outlineLevel="0" collapsed="false">
      <c r="A801" s="2" t="n">
        <v>1542</v>
      </c>
      <c r="B801" s="2" t="s">
        <v>18</v>
      </c>
      <c r="C801" s="2" t="s">
        <v>26</v>
      </c>
      <c r="D801" s="2" t="s">
        <v>535</v>
      </c>
      <c r="E801" s="2" t="s">
        <v>536</v>
      </c>
      <c r="F801" s="2" t="s">
        <v>537</v>
      </c>
      <c r="G801" s="2" t="n">
        <v>103</v>
      </c>
      <c r="H801" s="2" t="n">
        <v>112</v>
      </c>
      <c r="I801" s="2" t="n">
        <v>3531</v>
      </c>
      <c r="J801" s="2" t="n">
        <v>3870</v>
      </c>
      <c r="K801" s="2" t="n">
        <v>71</v>
      </c>
      <c r="L801" s="2" t="n">
        <v>4</v>
      </c>
      <c r="M801" s="2" t="n">
        <v>2</v>
      </c>
      <c r="P801" s="2" t="s">
        <v>21</v>
      </c>
      <c r="Q801" s="2" t="n">
        <v>1</v>
      </c>
      <c r="R801" s="4" t="str">
        <f aca="false">HYPERLINK("html.reports/1542-1-2.htm","1542-1-2")</f>
        <v>1542-1-2</v>
      </c>
    </row>
    <row r="802" customFormat="false" ht="12.75" hidden="false" customHeight="false" outlineLevel="0" collapsed="false">
      <c r="A802" s="2" t="n">
        <v>1542</v>
      </c>
      <c r="B802" s="2" t="s">
        <v>18</v>
      </c>
      <c r="C802" s="2" t="s">
        <v>26</v>
      </c>
      <c r="D802" s="2" t="s">
        <v>538</v>
      </c>
      <c r="E802" s="2" t="s">
        <v>43</v>
      </c>
      <c r="F802" s="2" t="s">
        <v>44</v>
      </c>
      <c r="G802" s="2" t="n">
        <v>225</v>
      </c>
      <c r="H802" s="2" t="n">
        <v>235</v>
      </c>
      <c r="I802" s="2" t="n">
        <v>7774</v>
      </c>
      <c r="J802" s="2" t="n">
        <v>8169</v>
      </c>
      <c r="K802" s="2" t="n">
        <v>39</v>
      </c>
      <c r="L802" s="2" t="n">
        <v>4</v>
      </c>
    </row>
    <row r="803" customFormat="false" ht="12.75" hidden="false" customHeight="false" outlineLevel="0" collapsed="false">
      <c r="A803" s="2" t="n">
        <v>1574</v>
      </c>
      <c r="B803" s="2" t="s">
        <v>18</v>
      </c>
      <c r="C803" s="2" t="s">
        <v>26</v>
      </c>
      <c r="D803" s="2" t="s">
        <v>37</v>
      </c>
      <c r="G803" s="2" t="n">
        <v>767</v>
      </c>
      <c r="H803" s="2" t="n">
        <v>819</v>
      </c>
      <c r="I803" s="2" t="n">
        <v>21559</v>
      </c>
      <c r="J803" s="2" t="n">
        <v>22938</v>
      </c>
      <c r="M803" s="2" t="n">
        <v>3</v>
      </c>
      <c r="P803" s="2" t="s">
        <v>21</v>
      </c>
      <c r="R803" s="3" t="str">
        <f aca="false">HYPERLINK("html.reports/1574-1-2.htm","1574-1-2")</f>
        <v>1574-1-2</v>
      </c>
      <c r="S803" s="3" t="str">
        <f aca="false">HYPERLINK("html.reports/1574-1-3.htm","1574-1-3")</f>
        <v>1574-1-3</v>
      </c>
    </row>
    <row r="804" customFormat="false" ht="12.75" hidden="false" customHeight="false" outlineLevel="0" collapsed="false">
      <c r="A804" s="2" t="n">
        <v>1574</v>
      </c>
      <c r="B804" s="2" t="s">
        <v>18</v>
      </c>
      <c r="C804" s="2" t="s">
        <v>19</v>
      </c>
      <c r="D804" s="2" t="s">
        <v>20</v>
      </c>
      <c r="G804" s="2" t="n">
        <v>180</v>
      </c>
      <c r="H804" s="2" t="n">
        <v>238</v>
      </c>
      <c r="I804" s="2" t="n">
        <v>5849</v>
      </c>
      <c r="J804" s="2" t="n">
        <v>7283</v>
      </c>
      <c r="R804" s="3" t="str">
        <f aca="false">HYPERLINK("html.reports/1574-2-3.htm","1574-2-3")</f>
        <v>1574-2-3</v>
      </c>
    </row>
    <row r="805" customFormat="false" ht="12.75" hidden="false" customHeight="false" outlineLevel="0" collapsed="false">
      <c r="A805" s="2" t="n">
        <v>1574</v>
      </c>
      <c r="B805" s="2" t="s">
        <v>18</v>
      </c>
      <c r="C805" s="2" t="s">
        <v>24</v>
      </c>
      <c r="D805" s="2" t="s">
        <v>25</v>
      </c>
      <c r="G805" s="2" t="n">
        <v>277</v>
      </c>
      <c r="H805" s="2" t="n">
        <v>341</v>
      </c>
      <c r="I805" s="2" t="n">
        <v>7556</v>
      </c>
      <c r="J805" s="2" t="n">
        <v>9181</v>
      </c>
    </row>
    <row r="806" customFormat="false" ht="12.75" hidden="false" customHeight="false" outlineLevel="0" collapsed="false">
      <c r="A806" s="2" t="n">
        <v>1575</v>
      </c>
      <c r="B806" s="2" t="s">
        <v>18</v>
      </c>
      <c r="C806" s="2" t="s">
        <v>26</v>
      </c>
      <c r="D806" s="2" t="s">
        <v>38</v>
      </c>
      <c r="G806" s="2" t="n">
        <v>236</v>
      </c>
      <c r="H806" s="2" t="n">
        <v>429</v>
      </c>
      <c r="I806" s="2" t="n">
        <v>8194</v>
      </c>
      <c r="J806" s="2" t="n">
        <v>12988</v>
      </c>
      <c r="M806" s="2" t="n">
        <v>2</v>
      </c>
      <c r="P806" s="2" t="s">
        <v>21</v>
      </c>
      <c r="R806" s="3" t="str">
        <f aca="false">HYPERLINK("html.reports/1575-1-2.htm","1575-1-2")</f>
        <v>1575-1-2</v>
      </c>
    </row>
    <row r="807" customFormat="false" ht="12.75" hidden="false" customHeight="false" outlineLevel="0" collapsed="false">
      <c r="A807" s="2" t="n">
        <v>1575</v>
      </c>
      <c r="B807" s="2" t="s">
        <v>18</v>
      </c>
      <c r="C807" s="2" t="s">
        <v>26</v>
      </c>
      <c r="D807" s="2" t="s">
        <v>30</v>
      </c>
      <c r="G807" s="2" t="n">
        <v>291</v>
      </c>
      <c r="H807" s="2" t="n">
        <v>358</v>
      </c>
      <c r="I807" s="2" t="n">
        <v>8680</v>
      </c>
      <c r="J807" s="2" t="n">
        <v>10499</v>
      </c>
    </row>
    <row r="808" customFormat="false" ht="12.75" hidden="false" customHeight="false" outlineLevel="0" collapsed="false">
      <c r="A808" s="2" t="n">
        <v>1587</v>
      </c>
      <c r="B808" s="2" t="s">
        <v>18</v>
      </c>
      <c r="C808" s="2" t="s">
        <v>121</v>
      </c>
      <c r="D808" s="2" t="s">
        <v>397</v>
      </c>
      <c r="E808" s="2" t="s">
        <v>539</v>
      </c>
      <c r="F808" s="2" t="s">
        <v>540</v>
      </c>
      <c r="G808" s="2" t="n">
        <v>534</v>
      </c>
      <c r="H808" s="2" t="n">
        <v>540</v>
      </c>
      <c r="I808" s="2" t="n">
        <v>19442</v>
      </c>
      <c r="J808" s="2" t="n">
        <v>19687</v>
      </c>
      <c r="K808" s="2" t="n">
        <v>4</v>
      </c>
      <c r="L808" s="2" t="n">
        <v>4</v>
      </c>
      <c r="M808" s="2" t="n">
        <v>2</v>
      </c>
      <c r="P808" s="2" t="s">
        <v>64</v>
      </c>
      <c r="Q808" s="2" t="n">
        <v>1</v>
      </c>
      <c r="R808" s="4" t="str">
        <f aca="false">HYPERLINK("html.reports/1587-1-2.htm","1587-1-2")</f>
        <v>1587-1-2</v>
      </c>
    </row>
    <row r="809" customFormat="false" ht="12.75" hidden="false" customHeight="false" outlineLevel="0" collapsed="false">
      <c r="A809" s="2" t="n">
        <v>1587</v>
      </c>
      <c r="B809" s="2" t="s">
        <v>18</v>
      </c>
      <c r="C809" s="2" t="s">
        <v>121</v>
      </c>
      <c r="D809" s="2" t="s">
        <v>397</v>
      </c>
      <c r="E809" s="2" t="s">
        <v>541</v>
      </c>
      <c r="F809" s="2" t="s">
        <v>540</v>
      </c>
      <c r="G809" s="2" t="n">
        <v>508</v>
      </c>
      <c r="H809" s="2" t="n">
        <v>514</v>
      </c>
      <c r="I809" s="2" t="n">
        <v>18691</v>
      </c>
      <c r="J809" s="2" t="n">
        <v>18940</v>
      </c>
      <c r="K809" s="2" t="n">
        <v>4</v>
      </c>
      <c r="L809" s="2" t="n">
        <v>4</v>
      </c>
    </row>
    <row r="810" customFormat="false" ht="12.75" hidden="false" customHeight="false" outlineLevel="0" collapsed="false">
      <c r="A810" s="2" t="n">
        <v>1599</v>
      </c>
      <c r="B810" s="2" t="s">
        <v>18</v>
      </c>
      <c r="C810" s="2" t="s">
        <v>26</v>
      </c>
      <c r="D810" s="2" t="s">
        <v>542</v>
      </c>
      <c r="E810" s="2" t="s">
        <v>543</v>
      </c>
      <c r="F810" s="2" t="s">
        <v>44</v>
      </c>
      <c r="G810" s="2" t="n">
        <v>58</v>
      </c>
      <c r="H810" s="2" t="n">
        <v>67</v>
      </c>
      <c r="I810" s="2" t="n">
        <v>2025</v>
      </c>
      <c r="J810" s="2" t="n">
        <v>2257</v>
      </c>
      <c r="K810" s="2" t="n">
        <v>4</v>
      </c>
      <c r="L810" s="2" t="n">
        <v>4</v>
      </c>
      <c r="M810" s="2" t="n">
        <v>2</v>
      </c>
      <c r="P810" s="2" t="s">
        <v>21</v>
      </c>
      <c r="Q810" s="2" t="n">
        <v>0</v>
      </c>
      <c r="R810" s="5" t="str">
        <f aca="false">HYPERLINK("html.reports/1599-1-2.htm","1599-1-2")</f>
        <v>1599-1-2</v>
      </c>
    </row>
    <row r="811" customFormat="false" ht="12.75" hidden="false" customHeight="false" outlineLevel="0" collapsed="false">
      <c r="A811" s="2" t="n">
        <v>1599</v>
      </c>
      <c r="B811" s="2" t="s">
        <v>18</v>
      </c>
      <c r="C811" s="2" t="s">
        <v>462</v>
      </c>
      <c r="D811" s="2" t="s">
        <v>544</v>
      </c>
      <c r="E811" s="2" t="s">
        <v>543</v>
      </c>
      <c r="F811" s="2" t="s">
        <v>44</v>
      </c>
      <c r="G811" s="2" t="n">
        <v>48</v>
      </c>
      <c r="H811" s="2" t="n">
        <v>57</v>
      </c>
      <c r="I811" s="2" t="n">
        <v>1606</v>
      </c>
      <c r="J811" s="2" t="n">
        <v>1844</v>
      </c>
      <c r="K811" s="2" t="n">
        <v>4</v>
      </c>
      <c r="L811" s="2" t="n">
        <v>4</v>
      </c>
    </row>
    <row r="812" customFormat="false" ht="12.75" hidden="false" customHeight="false" outlineLevel="0" collapsed="false">
      <c r="A812" s="2" t="n">
        <v>1612</v>
      </c>
      <c r="B812" s="2" t="s">
        <v>18</v>
      </c>
      <c r="C812" s="2" t="s">
        <v>39</v>
      </c>
      <c r="D812" s="2" t="s">
        <v>487</v>
      </c>
      <c r="E812" s="2" t="s">
        <v>545</v>
      </c>
      <c r="F812" s="2" t="s">
        <v>546</v>
      </c>
      <c r="G812" s="2" t="n">
        <v>208</v>
      </c>
      <c r="H812" s="2" t="n">
        <v>224</v>
      </c>
      <c r="I812" s="2" t="n">
        <v>7222</v>
      </c>
      <c r="J812" s="2" t="n">
        <v>8080</v>
      </c>
      <c r="K812" s="2" t="n">
        <v>6</v>
      </c>
      <c r="L812" s="2" t="n">
        <v>1</v>
      </c>
      <c r="M812" s="2" t="n">
        <v>2</v>
      </c>
      <c r="P812" s="2" t="s">
        <v>21</v>
      </c>
      <c r="Q812" s="2" t="n">
        <v>1</v>
      </c>
      <c r="R812" s="4" t="str">
        <f aca="false">HYPERLINK("html.reports/1612-1-2.htm","1612-1-2")</f>
        <v>1612-1-2</v>
      </c>
    </row>
    <row r="813" customFormat="false" ht="12.75" hidden="false" customHeight="false" outlineLevel="0" collapsed="false">
      <c r="A813" s="2" t="n">
        <v>1612</v>
      </c>
      <c r="B813" s="2" t="s">
        <v>18</v>
      </c>
      <c r="C813" s="2" t="s">
        <v>39</v>
      </c>
      <c r="D813" s="2" t="s">
        <v>260</v>
      </c>
      <c r="E813" s="2" t="s">
        <v>547</v>
      </c>
      <c r="F813" s="2" t="s">
        <v>546</v>
      </c>
      <c r="G813" s="2" t="n">
        <v>418</v>
      </c>
      <c r="H813" s="2" t="n">
        <v>435</v>
      </c>
      <c r="I813" s="2" t="n">
        <v>14415</v>
      </c>
      <c r="J813" s="2" t="n">
        <v>15219</v>
      </c>
      <c r="K813" s="2" t="n">
        <v>11</v>
      </c>
      <c r="L813" s="2" t="n">
        <v>1</v>
      </c>
    </row>
    <row r="814" customFormat="false" ht="12.75" hidden="false" customHeight="false" outlineLevel="0" collapsed="false">
      <c r="A814" s="2" t="n">
        <v>1614</v>
      </c>
      <c r="B814" s="2" t="s">
        <v>18</v>
      </c>
      <c r="C814" s="2" t="s">
        <v>383</v>
      </c>
      <c r="D814" s="2" t="s">
        <v>548</v>
      </c>
      <c r="G814" s="2" t="n">
        <v>71</v>
      </c>
      <c r="H814" s="2" t="n">
        <v>98</v>
      </c>
      <c r="I814" s="2" t="n">
        <v>2334</v>
      </c>
      <c r="J814" s="2" t="n">
        <v>3311</v>
      </c>
      <c r="M814" s="2" t="n">
        <v>3</v>
      </c>
      <c r="P814" s="2" t="s">
        <v>21</v>
      </c>
      <c r="R814" s="3" t="str">
        <f aca="false">HYPERLINK("html.reports/1614-1-2.htm","1614-1-2")</f>
        <v>1614-1-2</v>
      </c>
      <c r="S814" s="3" t="str">
        <f aca="false">HYPERLINK("html.reports/1614-1-3.htm","1614-1-3")</f>
        <v>1614-1-3</v>
      </c>
    </row>
    <row r="815" customFormat="false" ht="12.75" hidden="false" customHeight="false" outlineLevel="0" collapsed="false">
      <c r="A815" s="2" t="n">
        <v>1614</v>
      </c>
      <c r="B815" s="2" t="s">
        <v>18</v>
      </c>
      <c r="C815" s="2" t="s">
        <v>549</v>
      </c>
      <c r="D815" s="2" t="s">
        <v>550</v>
      </c>
      <c r="G815" s="2" t="n">
        <v>120</v>
      </c>
      <c r="H815" s="2" t="n">
        <v>146</v>
      </c>
      <c r="I815" s="2" t="n">
        <v>3509</v>
      </c>
      <c r="J815" s="2" t="n">
        <v>4435</v>
      </c>
      <c r="R815" s="3" t="str">
        <f aca="false">HYPERLINK("html.reports/1614-2-3.htm","1614-2-3")</f>
        <v>1614-2-3</v>
      </c>
    </row>
    <row r="816" customFormat="false" ht="12.75" hidden="false" customHeight="false" outlineLevel="0" collapsed="false">
      <c r="A816" s="2" t="n">
        <v>1614</v>
      </c>
      <c r="B816" s="2" t="s">
        <v>18</v>
      </c>
      <c r="C816" s="2" t="s">
        <v>26</v>
      </c>
      <c r="D816" s="2" t="s">
        <v>551</v>
      </c>
      <c r="G816" s="2" t="n">
        <v>223</v>
      </c>
      <c r="H816" s="2" t="n">
        <v>248</v>
      </c>
      <c r="I816" s="2" t="n">
        <v>7048</v>
      </c>
      <c r="J816" s="2" t="n">
        <v>7886</v>
      </c>
    </row>
    <row r="817" customFormat="false" ht="12.75" hidden="false" customHeight="false" outlineLevel="0" collapsed="false">
      <c r="A817" s="2" t="n">
        <v>1615</v>
      </c>
      <c r="B817" s="2" t="s">
        <v>60</v>
      </c>
      <c r="C817" s="2" t="s">
        <v>19</v>
      </c>
      <c r="D817" s="2" t="s">
        <v>552</v>
      </c>
      <c r="E817" s="2" t="s">
        <v>553</v>
      </c>
      <c r="F817" s="2" t="s">
        <v>44</v>
      </c>
      <c r="G817" s="2" t="n">
        <v>96</v>
      </c>
      <c r="H817" s="2" t="n">
        <v>102</v>
      </c>
      <c r="I817" s="2" t="n">
        <v>3551</v>
      </c>
      <c r="J817" s="2" t="n">
        <v>3947</v>
      </c>
      <c r="K817" s="2" t="n">
        <v>2</v>
      </c>
      <c r="L817" s="2" t="n">
        <v>2</v>
      </c>
      <c r="M817" s="2" t="n">
        <v>2</v>
      </c>
      <c r="P817" s="2" t="s">
        <v>64</v>
      </c>
      <c r="Q817" s="2" t="n">
        <v>1</v>
      </c>
      <c r="R817" s="4" t="str">
        <f aca="false">HYPERLINK("html.reports/1615-1-2.htm","1615-1-2")</f>
        <v>1615-1-2</v>
      </c>
    </row>
    <row r="818" customFormat="false" ht="12.75" hidden="false" customHeight="false" outlineLevel="0" collapsed="false">
      <c r="A818" s="2" t="n">
        <v>1615</v>
      </c>
      <c r="B818" s="2" t="s">
        <v>60</v>
      </c>
      <c r="C818" s="2" t="s">
        <v>19</v>
      </c>
      <c r="D818" s="2" t="s">
        <v>552</v>
      </c>
      <c r="E818" s="2" t="s">
        <v>554</v>
      </c>
      <c r="F818" s="2" t="s">
        <v>44</v>
      </c>
      <c r="G818" s="2" t="n">
        <v>88</v>
      </c>
      <c r="H818" s="2" t="n">
        <v>94</v>
      </c>
      <c r="I818" s="2" t="n">
        <v>3142</v>
      </c>
      <c r="J818" s="2" t="n">
        <v>3538</v>
      </c>
      <c r="K818" s="2" t="n">
        <v>2</v>
      </c>
      <c r="L818" s="2" t="n">
        <v>2</v>
      </c>
    </row>
    <row r="819" customFormat="false" ht="12.75" hidden="false" customHeight="false" outlineLevel="0" collapsed="false">
      <c r="A819" s="2" t="n">
        <v>1623</v>
      </c>
      <c r="B819" s="2" t="s">
        <v>60</v>
      </c>
      <c r="C819" s="2" t="s">
        <v>331</v>
      </c>
      <c r="D819" s="2" t="s">
        <v>332</v>
      </c>
      <c r="G819" s="2" t="n">
        <v>137</v>
      </c>
      <c r="H819" s="2" t="n">
        <v>162</v>
      </c>
      <c r="I819" s="2" t="n">
        <v>5190</v>
      </c>
      <c r="J819" s="2" t="n">
        <v>6320</v>
      </c>
      <c r="M819" s="2" t="n">
        <v>2</v>
      </c>
      <c r="P819" s="2" t="s">
        <v>64</v>
      </c>
      <c r="R819" s="3" t="str">
        <f aca="false">HYPERLINK("html.reports/1623-1-2.htm","1623-1-2")</f>
        <v>1623-1-2</v>
      </c>
    </row>
    <row r="820" customFormat="false" ht="12.75" hidden="false" customHeight="false" outlineLevel="0" collapsed="false">
      <c r="A820" s="2" t="n">
        <v>1623</v>
      </c>
      <c r="B820" s="2" t="s">
        <v>60</v>
      </c>
      <c r="C820" s="2" t="s">
        <v>331</v>
      </c>
      <c r="D820" s="2" t="s">
        <v>332</v>
      </c>
      <c r="G820" s="2" t="n">
        <v>63</v>
      </c>
      <c r="H820" s="2" t="n">
        <v>88</v>
      </c>
      <c r="I820" s="2" t="n">
        <v>2225</v>
      </c>
      <c r="J820" s="2" t="n">
        <v>3270</v>
      </c>
    </row>
    <row r="821" customFormat="false" ht="12.75" hidden="false" customHeight="false" outlineLevel="0" collapsed="false">
      <c r="A821" s="2" t="n">
        <v>1624</v>
      </c>
      <c r="B821" s="2" t="s">
        <v>60</v>
      </c>
      <c r="C821" s="2" t="s">
        <v>26</v>
      </c>
      <c r="D821" s="2" t="s">
        <v>199</v>
      </c>
      <c r="E821" s="2" t="s">
        <v>555</v>
      </c>
      <c r="F821" s="2" t="s">
        <v>44</v>
      </c>
      <c r="G821" s="2" t="n">
        <v>55</v>
      </c>
      <c r="H821" s="2" t="n">
        <v>59</v>
      </c>
      <c r="I821" s="2" t="n">
        <v>1700</v>
      </c>
      <c r="J821" s="2" t="n">
        <v>1892</v>
      </c>
      <c r="K821" s="2" t="n">
        <v>4</v>
      </c>
      <c r="L821" s="2" t="n">
        <v>4</v>
      </c>
      <c r="M821" s="2" t="n">
        <v>2</v>
      </c>
      <c r="P821" s="2" t="s">
        <v>21</v>
      </c>
      <c r="Q821" s="2" t="n">
        <v>1</v>
      </c>
      <c r="R821" s="4" t="str">
        <f aca="false">HYPERLINK("html.reports/1624-1-2.htm","1624-1-2")</f>
        <v>1624-1-2</v>
      </c>
    </row>
    <row r="822" customFormat="false" ht="12.75" hidden="false" customHeight="false" outlineLevel="0" collapsed="false">
      <c r="A822" s="2" t="n">
        <v>1624</v>
      </c>
      <c r="B822" s="2" t="s">
        <v>60</v>
      </c>
      <c r="C822" s="2" t="s">
        <v>26</v>
      </c>
      <c r="D822" s="2" t="s">
        <v>556</v>
      </c>
      <c r="E822" s="2" t="s">
        <v>557</v>
      </c>
      <c r="F822" s="2" t="s">
        <v>44</v>
      </c>
      <c r="G822" s="2" t="n">
        <v>42</v>
      </c>
      <c r="H822" s="2" t="n">
        <v>46</v>
      </c>
      <c r="I822" s="2" t="n">
        <v>1365</v>
      </c>
      <c r="J822" s="2" t="n">
        <v>1554</v>
      </c>
      <c r="K822" s="2" t="n">
        <v>5</v>
      </c>
      <c r="L822" s="2" t="n">
        <v>3</v>
      </c>
    </row>
    <row r="823" customFormat="false" ht="12.75" hidden="false" customHeight="false" outlineLevel="0" collapsed="false">
      <c r="A823" s="2" t="n">
        <v>1626</v>
      </c>
      <c r="B823" s="2" t="s">
        <v>18</v>
      </c>
      <c r="C823" s="2" t="s">
        <v>95</v>
      </c>
      <c r="D823" s="2" t="s">
        <v>558</v>
      </c>
      <c r="E823" s="2" t="s">
        <v>559</v>
      </c>
      <c r="F823" s="2" t="s">
        <v>44</v>
      </c>
      <c r="G823" s="2" t="n">
        <v>121</v>
      </c>
      <c r="H823" s="2" t="n">
        <v>133</v>
      </c>
      <c r="I823" s="2" t="n">
        <v>4021</v>
      </c>
      <c r="J823" s="2" t="n">
        <v>4406</v>
      </c>
      <c r="K823" s="2" t="n">
        <v>7</v>
      </c>
      <c r="L823" s="2" t="n">
        <v>7</v>
      </c>
      <c r="M823" s="2" t="n">
        <v>2</v>
      </c>
      <c r="P823" s="2" t="s">
        <v>21</v>
      </c>
      <c r="Q823" s="2" t="n">
        <v>1</v>
      </c>
      <c r="R823" s="4" t="str">
        <f aca="false">HYPERLINK("html.reports/1626-1-2.htm","1626-1-2")</f>
        <v>1626-1-2</v>
      </c>
    </row>
    <row r="824" customFormat="false" ht="12.75" hidden="false" customHeight="false" outlineLevel="0" collapsed="false">
      <c r="A824" s="2" t="n">
        <v>1626</v>
      </c>
      <c r="B824" s="2" t="s">
        <v>18</v>
      </c>
      <c r="C824" s="2" t="s">
        <v>95</v>
      </c>
      <c r="D824" s="2" t="s">
        <v>560</v>
      </c>
      <c r="E824" s="2" t="s">
        <v>559</v>
      </c>
      <c r="F824" s="2" t="s">
        <v>44</v>
      </c>
      <c r="G824" s="2" t="n">
        <v>82</v>
      </c>
      <c r="H824" s="2" t="n">
        <v>94</v>
      </c>
      <c r="I824" s="2" t="n">
        <v>2720</v>
      </c>
      <c r="J824" s="2" t="n">
        <v>3105</v>
      </c>
      <c r="K824" s="2" t="n">
        <v>7</v>
      </c>
      <c r="L824" s="2" t="n">
        <v>7</v>
      </c>
    </row>
    <row r="825" customFormat="false" ht="12.75" hidden="false" customHeight="false" outlineLevel="0" collapsed="false">
      <c r="A825" s="2" t="n">
        <v>1637</v>
      </c>
      <c r="B825" s="2" t="s">
        <v>18</v>
      </c>
      <c r="C825" s="2" t="s">
        <v>368</v>
      </c>
      <c r="D825" s="2" t="s">
        <v>561</v>
      </c>
      <c r="E825" s="2" t="s">
        <v>562</v>
      </c>
      <c r="F825" s="2" t="s">
        <v>563</v>
      </c>
      <c r="G825" s="2" t="n">
        <v>240</v>
      </c>
      <c r="H825" s="2" t="n">
        <v>269</v>
      </c>
      <c r="I825" s="2" t="n">
        <v>8605</v>
      </c>
      <c r="J825" s="2" t="n">
        <v>9668</v>
      </c>
      <c r="K825" s="2" t="n">
        <v>10</v>
      </c>
      <c r="L825" s="2" t="n">
        <v>10</v>
      </c>
      <c r="M825" s="2" t="n">
        <v>2</v>
      </c>
      <c r="P825" s="2" t="s">
        <v>64</v>
      </c>
      <c r="Q825" s="2" t="n">
        <v>1</v>
      </c>
      <c r="R825" s="4" t="str">
        <f aca="false">HYPERLINK("html.reports/1637-1-2.htm","1637-1-2")</f>
        <v>1637-1-2</v>
      </c>
    </row>
    <row r="826" customFormat="false" ht="12.75" hidden="false" customHeight="false" outlineLevel="0" collapsed="false">
      <c r="A826" s="2" t="n">
        <v>1637</v>
      </c>
      <c r="B826" s="2" t="s">
        <v>18</v>
      </c>
      <c r="C826" s="2" t="s">
        <v>368</v>
      </c>
      <c r="D826" s="2" t="s">
        <v>561</v>
      </c>
      <c r="E826" s="2" t="s">
        <v>564</v>
      </c>
      <c r="F826" s="2" t="s">
        <v>563</v>
      </c>
      <c r="G826" s="2" t="n">
        <v>199</v>
      </c>
      <c r="H826" s="2" t="n">
        <v>228</v>
      </c>
      <c r="I826" s="2" t="n">
        <v>7182</v>
      </c>
      <c r="J826" s="2" t="n">
        <v>8206</v>
      </c>
      <c r="K826" s="2" t="n">
        <v>10</v>
      </c>
      <c r="L826" s="2" t="n">
        <v>10</v>
      </c>
    </row>
    <row r="827" customFormat="false" ht="12.75" hidden="false" customHeight="false" outlineLevel="0" collapsed="false">
      <c r="A827" s="2" t="n">
        <v>1640</v>
      </c>
      <c r="B827" s="2" t="s">
        <v>60</v>
      </c>
      <c r="C827" s="2" t="s">
        <v>26</v>
      </c>
      <c r="D827" s="2" t="s">
        <v>202</v>
      </c>
      <c r="E827" s="2" t="s">
        <v>565</v>
      </c>
      <c r="F827" s="2" t="s">
        <v>44</v>
      </c>
      <c r="G827" s="2" t="n">
        <v>147</v>
      </c>
      <c r="H827" s="2" t="n">
        <v>153</v>
      </c>
      <c r="I827" s="2" t="n">
        <v>4805</v>
      </c>
      <c r="J827" s="2" t="n">
        <v>5102</v>
      </c>
      <c r="K827" s="2" t="n">
        <v>8</v>
      </c>
      <c r="L827" s="2" t="n">
        <v>5</v>
      </c>
      <c r="M827" s="2" t="n">
        <v>2</v>
      </c>
      <c r="P827" s="2" t="s">
        <v>64</v>
      </c>
      <c r="Q827" s="2" t="n">
        <v>1</v>
      </c>
      <c r="R827" s="4" t="str">
        <f aca="false">HYPERLINK("html.reports/1640-1-2.htm","1640-1-2")</f>
        <v>1640-1-2</v>
      </c>
    </row>
    <row r="828" customFormat="false" ht="12.75" hidden="false" customHeight="false" outlineLevel="0" collapsed="false">
      <c r="A828" s="2" t="n">
        <v>1640</v>
      </c>
      <c r="B828" s="2" t="s">
        <v>60</v>
      </c>
      <c r="C828" s="2" t="s">
        <v>26</v>
      </c>
      <c r="D828" s="2" t="s">
        <v>202</v>
      </c>
      <c r="E828" s="2" t="s">
        <v>566</v>
      </c>
      <c r="F828" s="2" t="s">
        <v>44</v>
      </c>
      <c r="G828" s="2" t="n">
        <v>132</v>
      </c>
      <c r="H828" s="2" t="n">
        <v>138</v>
      </c>
      <c r="I828" s="2" t="n">
        <v>4148</v>
      </c>
      <c r="J828" s="2" t="n">
        <v>4442</v>
      </c>
      <c r="K828" s="2" t="n">
        <v>7</v>
      </c>
      <c r="L828" s="2" t="n">
        <v>5</v>
      </c>
    </row>
    <row r="829" customFormat="false" ht="12.75" hidden="false" customHeight="false" outlineLevel="0" collapsed="false">
      <c r="A829" s="2" t="n">
        <v>1642</v>
      </c>
      <c r="B829" s="2" t="s">
        <v>18</v>
      </c>
      <c r="C829" s="2" t="s">
        <v>229</v>
      </c>
      <c r="D829" s="2" t="s">
        <v>567</v>
      </c>
      <c r="E829" s="2" t="s">
        <v>220</v>
      </c>
      <c r="F829" s="2" t="s">
        <v>221</v>
      </c>
      <c r="G829" s="2" t="n">
        <v>408</v>
      </c>
      <c r="H829" s="2" t="n">
        <v>420</v>
      </c>
      <c r="I829" s="2" t="n">
        <v>14357</v>
      </c>
      <c r="J829" s="2" t="n">
        <v>14786</v>
      </c>
      <c r="K829" s="2" t="n">
        <v>31</v>
      </c>
      <c r="L829" s="2" t="n">
        <v>10</v>
      </c>
      <c r="M829" s="2" t="n">
        <v>4</v>
      </c>
      <c r="P829" s="2" t="s">
        <v>21</v>
      </c>
      <c r="Q829" s="2" t="n">
        <v>2</v>
      </c>
      <c r="R829" s="4" t="str">
        <f aca="false">HYPERLINK("html.reports/1642-1-2.htm","1642-1-2")</f>
        <v>1642-1-2</v>
      </c>
      <c r="S829" s="5" t="str">
        <f aca="false">HYPERLINK("html.reports/1642-1-3.htm","1642-1-3")</f>
        <v>1642-1-3</v>
      </c>
      <c r="T829" s="5" t="str">
        <f aca="false">HYPERLINK("html.reports/1642-1-4.htm","1642-1-4")</f>
        <v>1642-1-4</v>
      </c>
    </row>
    <row r="830" customFormat="false" ht="12.75" hidden="false" customHeight="false" outlineLevel="0" collapsed="false">
      <c r="A830" s="2" t="n">
        <v>1642</v>
      </c>
      <c r="B830" s="2" t="s">
        <v>18</v>
      </c>
      <c r="C830" s="2" t="s">
        <v>229</v>
      </c>
      <c r="D830" s="2" t="s">
        <v>568</v>
      </c>
      <c r="E830" s="2" t="s">
        <v>220</v>
      </c>
      <c r="F830" s="2" t="s">
        <v>221</v>
      </c>
      <c r="G830" s="2" t="n">
        <v>500</v>
      </c>
      <c r="H830" s="2" t="n">
        <v>512</v>
      </c>
      <c r="I830" s="2" t="n">
        <v>18375</v>
      </c>
      <c r="J830" s="2" t="n">
        <v>18804</v>
      </c>
      <c r="K830" s="2" t="n">
        <v>36</v>
      </c>
      <c r="L830" s="2" t="n">
        <v>10</v>
      </c>
      <c r="R830" s="5" t="str">
        <f aca="false">HYPERLINK("html.reports/1642-2-3.htm","1642-2-3")</f>
        <v>1642-2-3</v>
      </c>
      <c r="S830" s="5" t="str">
        <f aca="false">HYPERLINK("html.reports/1642-2-4.htm","1642-2-4")</f>
        <v>1642-2-4</v>
      </c>
    </row>
    <row r="831" customFormat="false" ht="12.75" hidden="false" customHeight="false" outlineLevel="0" collapsed="false">
      <c r="A831" s="2" t="n">
        <v>1642</v>
      </c>
      <c r="B831" s="2" t="s">
        <v>18</v>
      </c>
      <c r="C831" s="2" t="s">
        <v>229</v>
      </c>
      <c r="D831" s="2" t="s">
        <v>567</v>
      </c>
      <c r="E831" s="2" t="s">
        <v>220</v>
      </c>
      <c r="F831" s="2" t="s">
        <v>221</v>
      </c>
      <c r="G831" s="2" t="n">
        <v>429</v>
      </c>
      <c r="H831" s="2" t="n">
        <v>441</v>
      </c>
      <c r="I831" s="2" t="n">
        <v>15014</v>
      </c>
      <c r="J831" s="2" t="n">
        <v>15449</v>
      </c>
      <c r="K831" s="2" t="n">
        <v>31</v>
      </c>
      <c r="L831" s="2" t="n">
        <v>10</v>
      </c>
      <c r="R831" s="4" t="str">
        <f aca="false">HYPERLINK("html.reports/1642-3-4.htm","1642-3-4")</f>
        <v>1642-3-4</v>
      </c>
    </row>
    <row r="832" customFormat="false" ht="12.75" hidden="false" customHeight="false" outlineLevel="0" collapsed="false">
      <c r="A832" s="2" t="n">
        <v>1642</v>
      </c>
      <c r="B832" s="2" t="s">
        <v>18</v>
      </c>
      <c r="C832" s="2" t="s">
        <v>229</v>
      </c>
      <c r="D832" s="2" t="s">
        <v>568</v>
      </c>
      <c r="E832" s="2" t="s">
        <v>220</v>
      </c>
      <c r="F832" s="2" t="s">
        <v>221</v>
      </c>
      <c r="G832" s="2" t="n">
        <v>528</v>
      </c>
      <c r="H832" s="2" t="n">
        <v>540</v>
      </c>
      <c r="I832" s="2" t="n">
        <v>19266</v>
      </c>
      <c r="J832" s="2" t="n">
        <v>19689</v>
      </c>
      <c r="K832" s="2" t="n">
        <v>36</v>
      </c>
      <c r="L832" s="2" t="n">
        <v>10</v>
      </c>
    </row>
    <row r="833" customFormat="false" ht="12.75" hidden="false" customHeight="false" outlineLevel="0" collapsed="false">
      <c r="A833" s="2" t="n">
        <v>1643</v>
      </c>
      <c r="B833" s="2" t="s">
        <v>18</v>
      </c>
      <c r="C833" s="2" t="s">
        <v>229</v>
      </c>
      <c r="D833" s="2" t="s">
        <v>568</v>
      </c>
      <c r="E833" s="2" t="s">
        <v>220</v>
      </c>
      <c r="F833" s="2" t="s">
        <v>221</v>
      </c>
      <c r="G833" s="2" t="n">
        <v>521</v>
      </c>
      <c r="H833" s="2" t="n">
        <v>540</v>
      </c>
      <c r="I833" s="2" t="n">
        <v>19038</v>
      </c>
      <c r="J833" s="2" t="n">
        <v>19689</v>
      </c>
      <c r="K833" s="2" t="n">
        <v>36</v>
      </c>
      <c r="L833" s="2" t="n">
        <v>15</v>
      </c>
      <c r="M833" s="2" t="n">
        <v>4</v>
      </c>
      <c r="N833" s="2" t="s">
        <v>139</v>
      </c>
      <c r="O833" s="2" t="n">
        <v>1642</v>
      </c>
      <c r="P833" s="2" t="s">
        <v>21</v>
      </c>
      <c r="Q833" s="2" t="n">
        <v>1</v>
      </c>
      <c r="R833" s="5" t="str">
        <f aca="false">HYPERLINK("html.reports/1643-1-2.htm","1643-1-2")</f>
        <v>1643-1-2</v>
      </c>
      <c r="S833" s="5" t="str">
        <f aca="false">HYPERLINK("html.reports/1643-1-3.htm","1643-1-3")</f>
        <v>1643-1-3</v>
      </c>
      <c r="T833" s="4" t="str">
        <f aca="false">HYPERLINK("html.reports/1643-1-4.htm","1643-1-4")</f>
        <v>1643-1-4</v>
      </c>
    </row>
    <row r="834" customFormat="false" ht="12.75" hidden="false" customHeight="false" outlineLevel="0" collapsed="false">
      <c r="A834" s="2" t="n">
        <v>1643</v>
      </c>
      <c r="B834" s="2" t="s">
        <v>18</v>
      </c>
      <c r="C834" s="2" t="s">
        <v>229</v>
      </c>
      <c r="D834" s="2" t="s">
        <v>567</v>
      </c>
      <c r="E834" s="2" t="s">
        <v>220</v>
      </c>
      <c r="F834" s="2" t="s">
        <v>221</v>
      </c>
      <c r="G834" s="2" t="n">
        <v>408</v>
      </c>
      <c r="H834" s="2" t="n">
        <v>427</v>
      </c>
      <c r="I834" s="2" t="n">
        <v>14357</v>
      </c>
      <c r="J834" s="2" t="n">
        <v>15004</v>
      </c>
      <c r="K834" s="2" t="n">
        <v>31</v>
      </c>
      <c r="L834" s="2" t="n">
        <v>15</v>
      </c>
      <c r="R834" s="5" t="str">
        <f aca="false">HYPERLINK("html.reports/1643-2-3.htm","1643-2-3")</f>
        <v>1643-2-3</v>
      </c>
      <c r="S834" s="5" t="str">
        <f aca="false">HYPERLINK("html.reports/1643-2-4.htm","1643-2-4")</f>
        <v>1643-2-4</v>
      </c>
    </row>
    <row r="835" customFormat="false" ht="12.75" hidden="false" customHeight="false" outlineLevel="0" collapsed="false">
      <c r="A835" s="2" t="n">
        <v>1643</v>
      </c>
      <c r="B835" s="2" t="s">
        <v>18</v>
      </c>
      <c r="C835" s="2" t="s">
        <v>229</v>
      </c>
      <c r="D835" s="2" t="s">
        <v>568</v>
      </c>
      <c r="E835" s="2" t="s">
        <v>220</v>
      </c>
      <c r="F835" s="2" t="s">
        <v>221</v>
      </c>
      <c r="G835" s="2" t="n">
        <v>500</v>
      </c>
      <c r="H835" s="2" t="n">
        <v>519</v>
      </c>
      <c r="I835" s="2" t="n">
        <v>18375</v>
      </c>
      <c r="J835" s="2" t="n">
        <v>19028</v>
      </c>
      <c r="K835" s="2" t="n">
        <v>36</v>
      </c>
      <c r="L835" s="2" t="n">
        <v>15</v>
      </c>
      <c r="R835" s="5" t="str">
        <f aca="false">HYPERLINK("html.reports/1643-3-4.htm","1643-3-4")</f>
        <v>1643-3-4</v>
      </c>
    </row>
    <row r="836" customFormat="false" ht="12.75" hidden="false" customHeight="false" outlineLevel="0" collapsed="false">
      <c r="A836" s="2" t="n">
        <v>1643</v>
      </c>
      <c r="B836" s="2" t="s">
        <v>18</v>
      </c>
      <c r="C836" s="2" t="s">
        <v>229</v>
      </c>
      <c r="D836" s="2" t="s">
        <v>567</v>
      </c>
      <c r="E836" s="2" t="s">
        <v>220</v>
      </c>
      <c r="F836" s="2" t="s">
        <v>221</v>
      </c>
      <c r="G836" s="2" t="n">
        <v>422</v>
      </c>
      <c r="H836" s="2" t="n">
        <v>441</v>
      </c>
      <c r="I836" s="2" t="n">
        <v>14796</v>
      </c>
      <c r="J836" s="2" t="n">
        <v>15449</v>
      </c>
      <c r="K836" s="2" t="n">
        <v>31</v>
      </c>
      <c r="L836" s="2" t="n">
        <v>15</v>
      </c>
    </row>
    <row r="837" customFormat="false" ht="12.75" hidden="false" customHeight="false" outlineLevel="0" collapsed="false">
      <c r="A837" s="2" t="n">
        <v>1644</v>
      </c>
      <c r="B837" s="2" t="s">
        <v>18</v>
      </c>
      <c r="C837" s="2" t="s">
        <v>229</v>
      </c>
      <c r="D837" s="2" t="s">
        <v>567</v>
      </c>
      <c r="E837" s="2" t="s">
        <v>220</v>
      </c>
      <c r="F837" s="2" t="s">
        <v>221</v>
      </c>
      <c r="G837" s="2" t="n">
        <v>408</v>
      </c>
      <c r="H837" s="2" t="n">
        <v>434</v>
      </c>
      <c r="I837" s="2" t="n">
        <v>14357</v>
      </c>
      <c r="J837" s="2" t="n">
        <v>15228</v>
      </c>
      <c r="M837" s="2" t="n">
        <v>4</v>
      </c>
      <c r="N837" s="2" t="s">
        <v>139</v>
      </c>
      <c r="O837" s="2" t="n">
        <v>1642</v>
      </c>
      <c r="P837" s="2" t="s">
        <v>21</v>
      </c>
      <c r="R837" s="3" t="str">
        <f aca="false">HYPERLINK("html.reports/1644-1-2.htm","1644-1-2")</f>
        <v>1644-1-2</v>
      </c>
      <c r="S837" s="3" t="str">
        <f aca="false">HYPERLINK("html.reports/1644-1-3.htm","1644-1-3")</f>
        <v>1644-1-3</v>
      </c>
      <c r="T837" s="3" t="str">
        <f aca="false">HYPERLINK("html.reports/1644-1-4.htm","1644-1-4")</f>
        <v>1644-1-4</v>
      </c>
    </row>
    <row r="838" customFormat="false" ht="12.75" hidden="false" customHeight="false" outlineLevel="0" collapsed="false">
      <c r="A838" s="2" t="n">
        <v>1644</v>
      </c>
      <c r="B838" s="2" t="s">
        <v>18</v>
      </c>
      <c r="C838" s="2" t="s">
        <v>229</v>
      </c>
      <c r="D838" s="2" t="s">
        <v>568</v>
      </c>
      <c r="E838" s="2" t="s">
        <v>220</v>
      </c>
      <c r="F838" s="2" t="s">
        <v>221</v>
      </c>
      <c r="G838" s="2" t="n">
        <v>500</v>
      </c>
      <c r="H838" s="2" t="n">
        <v>526</v>
      </c>
      <c r="I838" s="2" t="n">
        <v>18375</v>
      </c>
      <c r="J838" s="2" t="n">
        <v>19256</v>
      </c>
      <c r="R838" s="3" t="str">
        <f aca="false">HYPERLINK("html.reports/1644-2-3.htm","1644-2-3")</f>
        <v>1644-2-3</v>
      </c>
      <c r="S838" s="3" t="str">
        <f aca="false">HYPERLINK("html.reports/1644-2-4.htm","1644-2-4")</f>
        <v>1644-2-4</v>
      </c>
    </row>
    <row r="839" customFormat="false" ht="12.75" hidden="false" customHeight="false" outlineLevel="0" collapsed="false">
      <c r="A839" s="2" t="n">
        <v>1644</v>
      </c>
      <c r="B839" s="2" t="s">
        <v>18</v>
      </c>
      <c r="C839" s="2" t="s">
        <v>229</v>
      </c>
      <c r="D839" s="2" t="s">
        <v>567</v>
      </c>
      <c r="E839" s="2" t="s">
        <v>220</v>
      </c>
      <c r="F839" s="2" t="s">
        <v>221</v>
      </c>
      <c r="G839" s="2" t="n">
        <v>415</v>
      </c>
      <c r="H839" s="2" t="n">
        <v>441</v>
      </c>
      <c r="I839" s="2" t="n">
        <v>14578</v>
      </c>
      <c r="J839" s="2" t="n">
        <v>15449</v>
      </c>
      <c r="R839" s="3" t="str">
        <f aca="false">HYPERLINK("html.reports/1644-3-4.htm","1644-3-4")</f>
        <v>1644-3-4</v>
      </c>
    </row>
    <row r="840" customFormat="false" ht="12.75" hidden="false" customHeight="false" outlineLevel="0" collapsed="false">
      <c r="A840" s="2" t="n">
        <v>1644</v>
      </c>
      <c r="B840" s="2" t="s">
        <v>18</v>
      </c>
      <c r="C840" s="2" t="s">
        <v>229</v>
      </c>
      <c r="D840" s="2" t="s">
        <v>568</v>
      </c>
      <c r="E840" s="2" t="s">
        <v>220</v>
      </c>
      <c r="F840" s="2" t="s">
        <v>221</v>
      </c>
      <c r="G840" s="2" t="n">
        <v>514</v>
      </c>
      <c r="H840" s="2" t="n">
        <v>540</v>
      </c>
      <c r="I840" s="2" t="n">
        <v>18814</v>
      </c>
      <c r="J840" s="2" t="n">
        <v>19689</v>
      </c>
    </row>
    <row r="841" customFormat="false" ht="12.75" hidden="false" customHeight="false" outlineLevel="0" collapsed="false">
      <c r="A841" s="2" t="n">
        <v>1645</v>
      </c>
      <c r="B841" s="2" t="s">
        <v>18</v>
      </c>
      <c r="C841" s="2" t="s">
        <v>229</v>
      </c>
      <c r="D841" s="2" t="s">
        <v>567</v>
      </c>
      <c r="E841" s="2" t="s">
        <v>220</v>
      </c>
      <c r="F841" s="2" t="s">
        <v>221</v>
      </c>
      <c r="G841" s="2" t="n">
        <v>408</v>
      </c>
      <c r="H841" s="2" t="n">
        <v>441</v>
      </c>
      <c r="I841" s="2" t="n">
        <v>14357</v>
      </c>
      <c r="J841" s="2" t="n">
        <v>15449</v>
      </c>
      <c r="K841" s="2" t="n">
        <v>31</v>
      </c>
      <c r="L841" s="2" t="n">
        <v>25</v>
      </c>
      <c r="M841" s="2" t="n">
        <v>3</v>
      </c>
      <c r="P841" s="2" t="s">
        <v>21</v>
      </c>
      <c r="Q841" s="2" t="n">
        <v>0</v>
      </c>
      <c r="R841" s="5" t="str">
        <f aca="false">HYPERLINK("html.reports/1645-1-2.htm","1645-1-2")</f>
        <v>1645-1-2</v>
      </c>
      <c r="S841" s="5" t="str">
        <f aca="false">HYPERLINK("html.reports/1645-1-3.htm","1645-1-3")</f>
        <v>1645-1-3</v>
      </c>
    </row>
    <row r="842" customFormat="false" ht="12.75" hidden="false" customHeight="false" outlineLevel="0" collapsed="false">
      <c r="A842" s="2" t="n">
        <v>1645</v>
      </c>
      <c r="B842" s="2" t="s">
        <v>18</v>
      </c>
      <c r="C842" s="2" t="s">
        <v>229</v>
      </c>
      <c r="D842" s="2" t="s">
        <v>568</v>
      </c>
      <c r="E842" s="2" t="s">
        <v>220</v>
      </c>
      <c r="F842" s="2" t="s">
        <v>221</v>
      </c>
      <c r="G842" s="2" t="n">
        <v>500</v>
      </c>
      <c r="H842" s="2" t="n">
        <v>533</v>
      </c>
      <c r="I842" s="2" t="n">
        <v>18375</v>
      </c>
      <c r="J842" s="2" t="n">
        <v>19477</v>
      </c>
      <c r="K842" s="2" t="n">
        <v>36</v>
      </c>
      <c r="L842" s="2" t="n">
        <v>25</v>
      </c>
      <c r="R842" s="5" t="str">
        <f aca="false">HYPERLINK("html.reports/1645-2-3.htm","1645-2-3")</f>
        <v>1645-2-3</v>
      </c>
    </row>
    <row r="843" customFormat="false" ht="12.75" hidden="false" customHeight="false" outlineLevel="0" collapsed="false">
      <c r="A843" s="2" t="n">
        <v>1645</v>
      </c>
      <c r="B843" s="2" t="s">
        <v>18</v>
      </c>
      <c r="C843" s="2" t="s">
        <v>229</v>
      </c>
      <c r="D843" s="2" t="s">
        <v>568</v>
      </c>
      <c r="E843" s="2" t="s">
        <v>220</v>
      </c>
      <c r="F843" s="2" t="s">
        <v>221</v>
      </c>
      <c r="G843" s="2" t="n">
        <v>507</v>
      </c>
      <c r="H843" s="2" t="n">
        <v>540</v>
      </c>
      <c r="I843" s="2" t="n">
        <v>18596</v>
      </c>
      <c r="J843" s="2" t="n">
        <v>19689</v>
      </c>
      <c r="K843" s="2" t="n">
        <v>36</v>
      </c>
      <c r="L843" s="2" t="n">
        <v>25</v>
      </c>
    </row>
    <row r="844" customFormat="false" ht="12.75" hidden="false" customHeight="false" outlineLevel="0" collapsed="false">
      <c r="A844" s="2" t="n">
        <v>1647</v>
      </c>
      <c r="B844" s="2" t="s">
        <v>60</v>
      </c>
      <c r="C844" s="2" t="s">
        <v>26</v>
      </c>
      <c r="D844" s="2" t="s">
        <v>569</v>
      </c>
      <c r="G844" s="2" t="n">
        <v>44</v>
      </c>
      <c r="H844" s="2" t="n">
        <v>54</v>
      </c>
      <c r="I844" s="2" t="n">
        <v>1423</v>
      </c>
      <c r="J844" s="2" t="n">
        <v>1705</v>
      </c>
      <c r="M844" s="2" t="n">
        <v>60</v>
      </c>
      <c r="P844" s="2" t="s">
        <v>21</v>
      </c>
      <c r="R844" s="3" t="str">
        <f aca="false">HYPERLINK("html.reports/1647-1-2.htm","1647-1-2")</f>
        <v>1647-1-2</v>
      </c>
      <c r="S844" s="3" t="str">
        <f aca="false">HYPERLINK("html.reports/1647-1-3.htm","1647-1-3")</f>
        <v>1647-1-3</v>
      </c>
      <c r="T844" s="3" t="str">
        <f aca="false">HYPERLINK("html.reports/1647-1-4.htm","1647-1-4")</f>
        <v>1647-1-4</v>
      </c>
      <c r="U844" s="3" t="str">
        <f aca="false">HYPERLINK("html.reports/1647-1-5.htm","1647-1-5")</f>
        <v>1647-1-5</v>
      </c>
      <c r="V844" s="3" t="str">
        <f aca="false">HYPERLINK("html.reports/1647-1-6.htm","1647-1-6")</f>
        <v>1647-1-6</v>
      </c>
      <c r="W844" s="3" t="str">
        <f aca="false">HYPERLINK("html.reports/1647-1-7.htm","1647-1-7")</f>
        <v>1647-1-7</v>
      </c>
      <c r="X844" s="3" t="str">
        <f aca="false">HYPERLINK("html.reports/1647-1-8.htm","1647-1-8")</f>
        <v>1647-1-8</v>
      </c>
      <c r="Y844" s="3" t="str">
        <f aca="false">HYPERLINK("html.reports/1647-1-9.htm","1647-1-9")</f>
        <v>1647-1-9</v>
      </c>
      <c r="Z844" s="3" t="str">
        <f aca="false">HYPERLINK("html.reports/1647-1-10.htm","1647-1-10")</f>
        <v>1647-1-10</v>
      </c>
      <c r="AA844" s="3" t="str">
        <f aca="false">HYPERLINK("html.reports/1647-1-11.htm","1647-1-11")</f>
        <v>1647-1-11</v>
      </c>
      <c r="AB844" s="3" t="str">
        <f aca="false">HYPERLINK("html.reports/1647-1-12.htm","1647-1-12")</f>
        <v>1647-1-12</v>
      </c>
      <c r="AC844" s="3" t="str">
        <f aca="false">HYPERLINK("html.reports/1647-1-13.htm","1647-1-13")</f>
        <v>1647-1-13</v>
      </c>
      <c r="AD844" s="3" t="str">
        <f aca="false">HYPERLINK("html.reports/1647-1-14.htm","1647-1-14")</f>
        <v>1647-1-14</v>
      </c>
      <c r="AE844" s="3" t="str">
        <f aca="false">HYPERLINK("html.reports/1647-1-15.htm","1647-1-15")</f>
        <v>1647-1-15</v>
      </c>
      <c r="AF844" s="3" t="str">
        <f aca="false">HYPERLINK("html.reports/1647-1-16.htm","1647-1-16")</f>
        <v>1647-1-16</v>
      </c>
      <c r="AG844" s="3" t="str">
        <f aca="false">HYPERLINK("html.reports/1647-1-17.htm","1647-1-17")</f>
        <v>1647-1-17</v>
      </c>
      <c r="AH844" s="3" t="str">
        <f aca="false">HYPERLINK("html.reports/1647-1-18.htm","1647-1-18")</f>
        <v>1647-1-18</v>
      </c>
      <c r="AI844" s="3" t="str">
        <f aca="false">HYPERLINK("html.reports/1647-1-19.htm","1647-1-19")</f>
        <v>1647-1-19</v>
      </c>
      <c r="AJ844" s="3" t="str">
        <f aca="false">HYPERLINK("html.reports/1647-1-20.htm","1647-1-20")</f>
        <v>1647-1-20</v>
      </c>
      <c r="AK844" s="3" t="str">
        <f aca="false">HYPERLINK("html.reports/1647-1-21.htm","1647-1-21")</f>
        <v>1647-1-21</v>
      </c>
      <c r="AL844" s="3" t="str">
        <f aca="false">HYPERLINK("html.reports/1647-1-22.htm","1647-1-22")</f>
        <v>1647-1-22</v>
      </c>
      <c r="AM844" s="3" t="str">
        <f aca="false">HYPERLINK("html.reports/1647-1-23.htm","1647-1-23")</f>
        <v>1647-1-23</v>
      </c>
      <c r="AN844" s="3" t="str">
        <f aca="false">HYPERLINK("html.reports/1647-1-24.htm","1647-1-24")</f>
        <v>1647-1-24</v>
      </c>
      <c r="AO844" s="3" t="str">
        <f aca="false">HYPERLINK("html.reports/1647-1-25.htm","1647-1-25")</f>
        <v>1647-1-25</v>
      </c>
      <c r="AP844" s="3" t="str">
        <f aca="false">HYPERLINK("html.reports/1647-1-26.htm","1647-1-26")</f>
        <v>1647-1-26</v>
      </c>
      <c r="AQ844" s="3" t="str">
        <f aca="false">HYPERLINK("html.reports/1647-1-27.htm","1647-1-27")</f>
        <v>1647-1-27</v>
      </c>
      <c r="AR844" s="3" t="str">
        <f aca="false">HYPERLINK("html.reports/1647-1-28.htm","1647-1-28")</f>
        <v>1647-1-28</v>
      </c>
      <c r="AS844" s="3" t="str">
        <f aca="false">HYPERLINK("html.reports/1647-1-29.htm","1647-1-29")</f>
        <v>1647-1-29</v>
      </c>
      <c r="AT844" s="3" t="str">
        <f aca="false">HYPERLINK("html.reports/1647-1-30.htm","1647-1-30")</f>
        <v>1647-1-30</v>
      </c>
      <c r="AU844" s="3" t="str">
        <f aca="false">HYPERLINK("html.reports/1647-1-31.htm","1647-1-31")</f>
        <v>1647-1-31</v>
      </c>
      <c r="AV844" s="3" t="str">
        <f aca="false">HYPERLINK("html.reports/1647-1-32.htm","1647-1-32")</f>
        <v>1647-1-32</v>
      </c>
      <c r="AW844" s="3" t="str">
        <f aca="false">HYPERLINK("html.reports/1647-1-33.htm","1647-1-33")</f>
        <v>1647-1-33</v>
      </c>
      <c r="AX844" s="3" t="str">
        <f aca="false">HYPERLINK("html.reports/1647-1-34.htm","1647-1-34")</f>
        <v>1647-1-34</v>
      </c>
      <c r="AY844" s="3" t="str">
        <f aca="false">HYPERLINK("html.reports/1647-1-35.htm","1647-1-35")</f>
        <v>1647-1-35</v>
      </c>
      <c r="AZ844" s="3" t="str">
        <f aca="false">HYPERLINK("html.reports/1647-1-36.htm","1647-1-36")</f>
        <v>1647-1-36</v>
      </c>
      <c r="BA844" s="3" t="str">
        <f aca="false">HYPERLINK("html.reports/1647-1-37.htm","1647-1-37")</f>
        <v>1647-1-37</v>
      </c>
      <c r="BB844" s="3" t="str">
        <f aca="false">HYPERLINK("html.reports/1647-1-38.htm","1647-1-38")</f>
        <v>1647-1-38</v>
      </c>
      <c r="BC844" s="3" t="str">
        <f aca="false">HYPERLINK("html.reports/1647-1-39.htm","1647-1-39")</f>
        <v>1647-1-39</v>
      </c>
      <c r="BD844" s="3" t="str">
        <f aca="false">HYPERLINK("html.reports/1647-1-40.htm","1647-1-40")</f>
        <v>1647-1-40</v>
      </c>
      <c r="BE844" s="3" t="str">
        <f aca="false">HYPERLINK("html.reports/1647-1-41.htm","1647-1-41")</f>
        <v>1647-1-41</v>
      </c>
      <c r="BF844" s="3" t="str">
        <f aca="false">HYPERLINK("html.reports/1647-1-42.htm","1647-1-42")</f>
        <v>1647-1-42</v>
      </c>
      <c r="BG844" s="3" t="str">
        <f aca="false">HYPERLINK("html.reports/1647-1-43.htm","1647-1-43")</f>
        <v>1647-1-43</v>
      </c>
      <c r="BH844" s="3" t="str">
        <f aca="false">HYPERLINK("html.reports/1647-1-44.htm","1647-1-44")</f>
        <v>1647-1-44</v>
      </c>
      <c r="BI844" s="3" t="str">
        <f aca="false">HYPERLINK("html.reports/1647-1-45.htm","1647-1-45")</f>
        <v>1647-1-45</v>
      </c>
      <c r="BJ844" s="3" t="str">
        <f aca="false">HYPERLINK("html.reports/1647-1-46.htm","1647-1-46")</f>
        <v>1647-1-46</v>
      </c>
      <c r="BK844" s="3" t="str">
        <f aca="false">HYPERLINK("html.reports/1647-1-47.htm","1647-1-47")</f>
        <v>1647-1-47</v>
      </c>
      <c r="BL844" s="3" t="str">
        <f aca="false">HYPERLINK("html.reports/1647-1-48.htm","1647-1-48")</f>
        <v>1647-1-48</v>
      </c>
      <c r="BM844" s="3" t="str">
        <f aca="false">HYPERLINK("html.reports/1647-1-49.htm","1647-1-49")</f>
        <v>1647-1-49</v>
      </c>
      <c r="BN844" s="3" t="str">
        <f aca="false">HYPERLINK("html.reports/1647-1-50.htm","1647-1-50")</f>
        <v>1647-1-50</v>
      </c>
      <c r="BO844" s="3" t="str">
        <f aca="false">HYPERLINK("html.reports/1647-1-51.htm","1647-1-51")</f>
        <v>1647-1-51</v>
      </c>
      <c r="BP844" s="3" t="str">
        <f aca="false">HYPERLINK("html.reports/1647-1-52.htm","1647-1-52")</f>
        <v>1647-1-52</v>
      </c>
      <c r="BQ844" s="3" t="str">
        <f aca="false">HYPERLINK("html.reports/1647-1-53.htm","1647-1-53")</f>
        <v>1647-1-53</v>
      </c>
      <c r="BR844" s="3" t="str">
        <f aca="false">HYPERLINK("html.reports/1647-1-54.htm","1647-1-54")</f>
        <v>1647-1-54</v>
      </c>
      <c r="BS844" s="3" t="str">
        <f aca="false">HYPERLINK("html.reports/1647-1-55.htm","1647-1-55")</f>
        <v>1647-1-55</v>
      </c>
      <c r="BT844" s="3" t="str">
        <f aca="false">HYPERLINK("html.reports/1647-1-56.htm","1647-1-56")</f>
        <v>1647-1-56</v>
      </c>
      <c r="BU844" s="3" t="str">
        <f aca="false">HYPERLINK("html.reports/1647-1-57.htm","1647-1-57")</f>
        <v>1647-1-57</v>
      </c>
      <c r="BV844" s="3" t="str">
        <f aca="false">HYPERLINK("html.reports/1647-1-58.htm","1647-1-58")</f>
        <v>1647-1-58</v>
      </c>
      <c r="BW844" s="3" t="str">
        <f aca="false">HYPERLINK("html.reports/1647-1-59.htm","1647-1-59")</f>
        <v>1647-1-59</v>
      </c>
      <c r="BX844" s="3" t="str">
        <f aca="false">HYPERLINK("html.reports/1647-1-60.htm","1647-1-60")</f>
        <v>1647-1-60</v>
      </c>
    </row>
    <row r="845" customFormat="false" ht="12.75" hidden="false" customHeight="false" outlineLevel="0" collapsed="false">
      <c r="A845" s="2" t="n">
        <v>1647</v>
      </c>
      <c r="B845" s="2" t="s">
        <v>60</v>
      </c>
      <c r="C845" s="2" t="s">
        <v>92</v>
      </c>
      <c r="D845" s="2" t="s">
        <v>570</v>
      </c>
      <c r="G845" s="2" t="n">
        <v>34</v>
      </c>
      <c r="H845" s="2" t="n">
        <v>44</v>
      </c>
      <c r="I845" s="2" t="n">
        <v>1186</v>
      </c>
      <c r="J845" s="2" t="n">
        <v>1479</v>
      </c>
      <c r="R845" s="3" t="str">
        <f aca="false">HYPERLINK("html.reports/1647-2-3.htm","1647-2-3")</f>
        <v>1647-2-3</v>
      </c>
      <c r="S845" s="3" t="str">
        <f aca="false">HYPERLINK("html.reports/1647-2-4.htm","1647-2-4")</f>
        <v>1647-2-4</v>
      </c>
      <c r="T845" s="3" t="str">
        <f aca="false">HYPERLINK("html.reports/1647-2-5.htm","1647-2-5")</f>
        <v>1647-2-5</v>
      </c>
      <c r="U845" s="3" t="str">
        <f aca="false">HYPERLINK("html.reports/1647-2-6.htm","1647-2-6")</f>
        <v>1647-2-6</v>
      </c>
      <c r="V845" s="3" t="str">
        <f aca="false">HYPERLINK("html.reports/1647-2-7.htm","1647-2-7")</f>
        <v>1647-2-7</v>
      </c>
      <c r="W845" s="3" t="str">
        <f aca="false">HYPERLINK("html.reports/1647-2-8.htm","1647-2-8")</f>
        <v>1647-2-8</v>
      </c>
      <c r="X845" s="3" t="str">
        <f aca="false">HYPERLINK("html.reports/1647-2-9.htm","1647-2-9")</f>
        <v>1647-2-9</v>
      </c>
      <c r="Y845" s="3" t="str">
        <f aca="false">HYPERLINK("html.reports/1647-2-10.htm","1647-2-10")</f>
        <v>1647-2-10</v>
      </c>
      <c r="Z845" s="3" t="str">
        <f aca="false">HYPERLINK("html.reports/1647-2-11.htm","1647-2-11")</f>
        <v>1647-2-11</v>
      </c>
      <c r="AA845" s="3" t="str">
        <f aca="false">HYPERLINK("html.reports/1647-2-12.htm","1647-2-12")</f>
        <v>1647-2-12</v>
      </c>
      <c r="AB845" s="3" t="str">
        <f aca="false">HYPERLINK("html.reports/1647-2-13.htm","1647-2-13")</f>
        <v>1647-2-13</v>
      </c>
      <c r="AC845" s="3" t="str">
        <f aca="false">HYPERLINK("html.reports/1647-2-14.htm","1647-2-14")</f>
        <v>1647-2-14</v>
      </c>
      <c r="AD845" s="3" t="str">
        <f aca="false">HYPERLINK("html.reports/1647-2-15.htm","1647-2-15")</f>
        <v>1647-2-15</v>
      </c>
      <c r="AE845" s="3" t="str">
        <f aca="false">HYPERLINK("html.reports/1647-2-16.htm","1647-2-16")</f>
        <v>1647-2-16</v>
      </c>
      <c r="AF845" s="3" t="str">
        <f aca="false">HYPERLINK("html.reports/1647-2-17.htm","1647-2-17")</f>
        <v>1647-2-17</v>
      </c>
      <c r="AG845" s="3" t="str">
        <f aca="false">HYPERLINK("html.reports/1647-2-18.htm","1647-2-18")</f>
        <v>1647-2-18</v>
      </c>
      <c r="AH845" s="3" t="str">
        <f aca="false">HYPERLINK("html.reports/1647-2-19.htm","1647-2-19")</f>
        <v>1647-2-19</v>
      </c>
      <c r="AI845" s="3" t="str">
        <f aca="false">HYPERLINK("html.reports/1647-2-20.htm","1647-2-20")</f>
        <v>1647-2-20</v>
      </c>
      <c r="AJ845" s="3" t="str">
        <f aca="false">HYPERLINK("html.reports/1647-2-21.htm","1647-2-21")</f>
        <v>1647-2-21</v>
      </c>
      <c r="AK845" s="3" t="str">
        <f aca="false">HYPERLINK("html.reports/1647-2-22.htm","1647-2-22")</f>
        <v>1647-2-22</v>
      </c>
      <c r="AL845" s="3" t="str">
        <f aca="false">HYPERLINK("html.reports/1647-2-23.htm","1647-2-23")</f>
        <v>1647-2-23</v>
      </c>
      <c r="AM845" s="3" t="str">
        <f aca="false">HYPERLINK("html.reports/1647-2-24.htm","1647-2-24")</f>
        <v>1647-2-24</v>
      </c>
      <c r="AN845" s="3" t="str">
        <f aca="false">HYPERLINK("html.reports/1647-2-25.htm","1647-2-25")</f>
        <v>1647-2-25</v>
      </c>
      <c r="AO845" s="3" t="str">
        <f aca="false">HYPERLINK("html.reports/1647-2-26.htm","1647-2-26")</f>
        <v>1647-2-26</v>
      </c>
      <c r="AP845" s="3" t="str">
        <f aca="false">HYPERLINK("html.reports/1647-2-27.htm","1647-2-27")</f>
        <v>1647-2-27</v>
      </c>
      <c r="AQ845" s="3" t="str">
        <f aca="false">HYPERLINK("html.reports/1647-2-28.htm","1647-2-28")</f>
        <v>1647-2-28</v>
      </c>
      <c r="AR845" s="3" t="str">
        <f aca="false">HYPERLINK("html.reports/1647-2-29.htm","1647-2-29")</f>
        <v>1647-2-29</v>
      </c>
      <c r="AS845" s="3" t="str">
        <f aca="false">HYPERLINK("html.reports/1647-2-30.htm","1647-2-30")</f>
        <v>1647-2-30</v>
      </c>
      <c r="AT845" s="3" t="str">
        <f aca="false">HYPERLINK("html.reports/1647-2-31.htm","1647-2-31")</f>
        <v>1647-2-31</v>
      </c>
      <c r="AU845" s="3" t="str">
        <f aca="false">HYPERLINK("html.reports/1647-2-32.htm","1647-2-32")</f>
        <v>1647-2-32</v>
      </c>
      <c r="AV845" s="3" t="str">
        <f aca="false">HYPERLINK("html.reports/1647-2-33.htm","1647-2-33")</f>
        <v>1647-2-33</v>
      </c>
      <c r="AW845" s="3" t="str">
        <f aca="false">HYPERLINK("html.reports/1647-2-34.htm","1647-2-34")</f>
        <v>1647-2-34</v>
      </c>
      <c r="AX845" s="3" t="str">
        <f aca="false">HYPERLINK("html.reports/1647-2-35.htm","1647-2-35")</f>
        <v>1647-2-35</v>
      </c>
      <c r="AY845" s="3" t="str">
        <f aca="false">HYPERLINK("html.reports/1647-2-36.htm","1647-2-36")</f>
        <v>1647-2-36</v>
      </c>
      <c r="AZ845" s="3" t="str">
        <f aca="false">HYPERLINK("html.reports/1647-2-37.htm","1647-2-37")</f>
        <v>1647-2-37</v>
      </c>
      <c r="BA845" s="3" t="str">
        <f aca="false">HYPERLINK("html.reports/1647-2-38.htm","1647-2-38")</f>
        <v>1647-2-38</v>
      </c>
      <c r="BB845" s="3" t="str">
        <f aca="false">HYPERLINK("html.reports/1647-2-39.htm","1647-2-39")</f>
        <v>1647-2-39</v>
      </c>
      <c r="BC845" s="3" t="str">
        <f aca="false">HYPERLINK("html.reports/1647-2-40.htm","1647-2-40")</f>
        <v>1647-2-40</v>
      </c>
      <c r="BD845" s="3" t="str">
        <f aca="false">HYPERLINK("html.reports/1647-2-41.htm","1647-2-41")</f>
        <v>1647-2-41</v>
      </c>
      <c r="BE845" s="3" t="str">
        <f aca="false">HYPERLINK("html.reports/1647-2-42.htm","1647-2-42")</f>
        <v>1647-2-42</v>
      </c>
      <c r="BF845" s="3" t="str">
        <f aca="false">HYPERLINK("html.reports/1647-2-43.htm","1647-2-43")</f>
        <v>1647-2-43</v>
      </c>
      <c r="BG845" s="3" t="str">
        <f aca="false">HYPERLINK("html.reports/1647-2-44.htm","1647-2-44")</f>
        <v>1647-2-44</v>
      </c>
      <c r="BH845" s="3" t="str">
        <f aca="false">HYPERLINK("html.reports/1647-2-45.htm","1647-2-45")</f>
        <v>1647-2-45</v>
      </c>
      <c r="BI845" s="3" t="str">
        <f aca="false">HYPERLINK("html.reports/1647-2-46.htm","1647-2-46")</f>
        <v>1647-2-46</v>
      </c>
      <c r="BJ845" s="3" t="str">
        <f aca="false">HYPERLINK("html.reports/1647-2-47.htm","1647-2-47")</f>
        <v>1647-2-47</v>
      </c>
      <c r="BK845" s="3" t="str">
        <f aca="false">HYPERLINK("html.reports/1647-2-48.htm","1647-2-48")</f>
        <v>1647-2-48</v>
      </c>
      <c r="BL845" s="3" t="str">
        <f aca="false">HYPERLINK("html.reports/1647-2-49.htm","1647-2-49")</f>
        <v>1647-2-49</v>
      </c>
      <c r="BM845" s="3" t="str">
        <f aca="false">HYPERLINK("html.reports/1647-2-50.htm","1647-2-50")</f>
        <v>1647-2-50</v>
      </c>
      <c r="BN845" s="3" t="str">
        <f aca="false">HYPERLINK("html.reports/1647-2-51.htm","1647-2-51")</f>
        <v>1647-2-51</v>
      </c>
      <c r="BO845" s="3" t="str">
        <f aca="false">HYPERLINK("html.reports/1647-2-52.htm","1647-2-52")</f>
        <v>1647-2-52</v>
      </c>
      <c r="BP845" s="3" t="str">
        <f aca="false">HYPERLINK("html.reports/1647-2-53.htm","1647-2-53")</f>
        <v>1647-2-53</v>
      </c>
      <c r="BQ845" s="3" t="str">
        <f aca="false">HYPERLINK("html.reports/1647-2-54.htm","1647-2-54")</f>
        <v>1647-2-54</v>
      </c>
      <c r="BR845" s="3" t="str">
        <f aca="false">HYPERLINK("html.reports/1647-2-55.htm","1647-2-55")</f>
        <v>1647-2-55</v>
      </c>
      <c r="BS845" s="3" t="str">
        <f aca="false">HYPERLINK("html.reports/1647-2-56.htm","1647-2-56")</f>
        <v>1647-2-56</v>
      </c>
      <c r="BT845" s="3" t="str">
        <f aca="false">HYPERLINK("html.reports/1647-2-57.htm","1647-2-57")</f>
        <v>1647-2-57</v>
      </c>
      <c r="BU845" s="3" t="str">
        <f aca="false">HYPERLINK("html.reports/1647-2-58.htm","1647-2-58")</f>
        <v>1647-2-58</v>
      </c>
      <c r="BV845" s="3" t="str">
        <f aca="false">HYPERLINK("html.reports/1647-2-59.htm","1647-2-59")</f>
        <v>1647-2-59</v>
      </c>
      <c r="BW845" s="3" t="str">
        <f aca="false">HYPERLINK("html.reports/1647-2-60.htm","1647-2-60")</f>
        <v>1647-2-60</v>
      </c>
    </row>
    <row r="846" customFormat="false" ht="12.75" hidden="false" customHeight="false" outlineLevel="0" collapsed="false">
      <c r="A846" s="2" t="n">
        <v>1647</v>
      </c>
      <c r="B846" s="2" t="s">
        <v>60</v>
      </c>
      <c r="C846" s="2" t="s">
        <v>26</v>
      </c>
      <c r="D846" s="2" t="s">
        <v>201</v>
      </c>
      <c r="G846" s="2" t="n">
        <v>46</v>
      </c>
      <c r="H846" s="2" t="n">
        <v>56</v>
      </c>
      <c r="I846" s="2" t="n">
        <v>1398</v>
      </c>
      <c r="J846" s="2" t="n">
        <v>1698</v>
      </c>
      <c r="R846" s="3" t="str">
        <f aca="false">HYPERLINK("html.reports/1647-3-4.htm","1647-3-4")</f>
        <v>1647-3-4</v>
      </c>
      <c r="S846" s="3" t="str">
        <f aca="false">HYPERLINK("html.reports/1647-3-5.htm","1647-3-5")</f>
        <v>1647-3-5</v>
      </c>
      <c r="T846" s="3" t="str">
        <f aca="false">HYPERLINK("html.reports/1647-3-6.htm","1647-3-6")</f>
        <v>1647-3-6</v>
      </c>
      <c r="U846" s="3" t="str">
        <f aca="false">HYPERLINK("html.reports/1647-3-7.htm","1647-3-7")</f>
        <v>1647-3-7</v>
      </c>
      <c r="V846" s="3" t="str">
        <f aca="false">HYPERLINK("html.reports/1647-3-8.htm","1647-3-8")</f>
        <v>1647-3-8</v>
      </c>
      <c r="W846" s="3" t="str">
        <f aca="false">HYPERLINK("html.reports/1647-3-9.htm","1647-3-9")</f>
        <v>1647-3-9</v>
      </c>
      <c r="X846" s="3" t="str">
        <f aca="false">HYPERLINK("html.reports/1647-3-10.htm","1647-3-10")</f>
        <v>1647-3-10</v>
      </c>
      <c r="Y846" s="3" t="str">
        <f aca="false">HYPERLINK("html.reports/1647-3-11.htm","1647-3-11")</f>
        <v>1647-3-11</v>
      </c>
      <c r="Z846" s="3" t="str">
        <f aca="false">HYPERLINK("html.reports/1647-3-12.htm","1647-3-12")</f>
        <v>1647-3-12</v>
      </c>
      <c r="AA846" s="3" t="str">
        <f aca="false">HYPERLINK("html.reports/1647-3-13.htm","1647-3-13")</f>
        <v>1647-3-13</v>
      </c>
      <c r="AB846" s="3" t="str">
        <f aca="false">HYPERLINK("html.reports/1647-3-14.htm","1647-3-14")</f>
        <v>1647-3-14</v>
      </c>
      <c r="AC846" s="3" t="str">
        <f aca="false">HYPERLINK("html.reports/1647-3-15.htm","1647-3-15")</f>
        <v>1647-3-15</v>
      </c>
      <c r="AD846" s="3" t="str">
        <f aca="false">HYPERLINK("html.reports/1647-3-16.htm","1647-3-16")</f>
        <v>1647-3-16</v>
      </c>
      <c r="AE846" s="3" t="str">
        <f aca="false">HYPERLINK("html.reports/1647-3-17.htm","1647-3-17")</f>
        <v>1647-3-17</v>
      </c>
      <c r="AF846" s="3" t="str">
        <f aca="false">HYPERLINK("html.reports/1647-3-18.htm","1647-3-18")</f>
        <v>1647-3-18</v>
      </c>
      <c r="AG846" s="3" t="str">
        <f aca="false">HYPERLINK("html.reports/1647-3-19.htm","1647-3-19")</f>
        <v>1647-3-19</v>
      </c>
      <c r="AH846" s="3" t="str">
        <f aca="false">HYPERLINK("html.reports/1647-3-20.htm","1647-3-20")</f>
        <v>1647-3-20</v>
      </c>
      <c r="AI846" s="3" t="str">
        <f aca="false">HYPERLINK("html.reports/1647-3-21.htm","1647-3-21")</f>
        <v>1647-3-21</v>
      </c>
      <c r="AJ846" s="3" t="str">
        <f aca="false">HYPERLINK("html.reports/1647-3-22.htm","1647-3-22")</f>
        <v>1647-3-22</v>
      </c>
      <c r="AK846" s="3" t="str">
        <f aca="false">HYPERLINK("html.reports/1647-3-23.htm","1647-3-23")</f>
        <v>1647-3-23</v>
      </c>
      <c r="AL846" s="3" t="str">
        <f aca="false">HYPERLINK("html.reports/1647-3-24.htm","1647-3-24")</f>
        <v>1647-3-24</v>
      </c>
      <c r="AM846" s="3" t="str">
        <f aca="false">HYPERLINK("html.reports/1647-3-25.htm","1647-3-25")</f>
        <v>1647-3-25</v>
      </c>
      <c r="AN846" s="3" t="str">
        <f aca="false">HYPERLINK("html.reports/1647-3-26.htm","1647-3-26")</f>
        <v>1647-3-26</v>
      </c>
      <c r="AO846" s="3" t="str">
        <f aca="false">HYPERLINK("html.reports/1647-3-27.htm","1647-3-27")</f>
        <v>1647-3-27</v>
      </c>
      <c r="AP846" s="3" t="str">
        <f aca="false">HYPERLINK("html.reports/1647-3-28.htm","1647-3-28")</f>
        <v>1647-3-28</v>
      </c>
      <c r="AQ846" s="3" t="str">
        <f aca="false">HYPERLINK("html.reports/1647-3-29.htm","1647-3-29")</f>
        <v>1647-3-29</v>
      </c>
      <c r="AR846" s="3" t="str">
        <f aca="false">HYPERLINK("html.reports/1647-3-30.htm","1647-3-30")</f>
        <v>1647-3-30</v>
      </c>
      <c r="AS846" s="3" t="str">
        <f aca="false">HYPERLINK("html.reports/1647-3-31.htm","1647-3-31")</f>
        <v>1647-3-31</v>
      </c>
      <c r="AT846" s="3" t="str">
        <f aca="false">HYPERLINK("html.reports/1647-3-32.htm","1647-3-32")</f>
        <v>1647-3-32</v>
      </c>
      <c r="AU846" s="3" t="str">
        <f aca="false">HYPERLINK("html.reports/1647-3-33.htm","1647-3-33")</f>
        <v>1647-3-33</v>
      </c>
      <c r="AV846" s="3" t="str">
        <f aca="false">HYPERLINK("html.reports/1647-3-34.htm","1647-3-34")</f>
        <v>1647-3-34</v>
      </c>
      <c r="AW846" s="3" t="str">
        <f aca="false">HYPERLINK("html.reports/1647-3-35.htm","1647-3-35")</f>
        <v>1647-3-35</v>
      </c>
      <c r="AX846" s="3" t="str">
        <f aca="false">HYPERLINK("html.reports/1647-3-36.htm","1647-3-36")</f>
        <v>1647-3-36</v>
      </c>
      <c r="AY846" s="3" t="str">
        <f aca="false">HYPERLINK("html.reports/1647-3-37.htm","1647-3-37")</f>
        <v>1647-3-37</v>
      </c>
      <c r="AZ846" s="3" t="str">
        <f aca="false">HYPERLINK("html.reports/1647-3-38.htm","1647-3-38")</f>
        <v>1647-3-38</v>
      </c>
      <c r="BA846" s="3" t="str">
        <f aca="false">HYPERLINK("html.reports/1647-3-39.htm","1647-3-39")</f>
        <v>1647-3-39</v>
      </c>
      <c r="BB846" s="3" t="str">
        <f aca="false">HYPERLINK("html.reports/1647-3-40.htm","1647-3-40")</f>
        <v>1647-3-40</v>
      </c>
      <c r="BC846" s="3" t="str">
        <f aca="false">HYPERLINK("html.reports/1647-3-41.htm","1647-3-41")</f>
        <v>1647-3-41</v>
      </c>
      <c r="BD846" s="3" t="str">
        <f aca="false">HYPERLINK("html.reports/1647-3-42.htm","1647-3-42")</f>
        <v>1647-3-42</v>
      </c>
      <c r="BE846" s="3" t="str">
        <f aca="false">HYPERLINK("html.reports/1647-3-43.htm","1647-3-43")</f>
        <v>1647-3-43</v>
      </c>
      <c r="BF846" s="3" t="str">
        <f aca="false">HYPERLINK("html.reports/1647-3-44.htm","1647-3-44")</f>
        <v>1647-3-44</v>
      </c>
      <c r="BG846" s="3" t="str">
        <f aca="false">HYPERLINK("html.reports/1647-3-45.htm","1647-3-45")</f>
        <v>1647-3-45</v>
      </c>
      <c r="BH846" s="3" t="str">
        <f aca="false">HYPERLINK("html.reports/1647-3-46.htm","1647-3-46")</f>
        <v>1647-3-46</v>
      </c>
      <c r="BI846" s="3" t="str">
        <f aca="false">HYPERLINK("html.reports/1647-3-47.htm","1647-3-47")</f>
        <v>1647-3-47</v>
      </c>
      <c r="BJ846" s="3" t="str">
        <f aca="false">HYPERLINK("html.reports/1647-3-48.htm","1647-3-48")</f>
        <v>1647-3-48</v>
      </c>
      <c r="BK846" s="3" t="str">
        <f aca="false">HYPERLINK("html.reports/1647-3-49.htm","1647-3-49")</f>
        <v>1647-3-49</v>
      </c>
      <c r="BL846" s="3" t="str">
        <f aca="false">HYPERLINK("html.reports/1647-3-50.htm","1647-3-50")</f>
        <v>1647-3-50</v>
      </c>
      <c r="BM846" s="3" t="str">
        <f aca="false">HYPERLINK("html.reports/1647-3-51.htm","1647-3-51")</f>
        <v>1647-3-51</v>
      </c>
      <c r="BN846" s="3" t="str">
        <f aca="false">HYPERLINK("html.reports/1647-3-52.htm","1647-3-52")</f>
        <v>1647-3-52</v>
      </c>
      <c r="BO846" s="3" t="str">
        <f aca="false">HYPERLINK("html.reports/1647-3-53.htm","1647-3-53")</f>
        <v>1647-3-53</v>
      </c>
      <c r="BP846" s="3" t="str">
        <f aca="false">HYPERLINK("html.reports/1647-3-54.htm","1647-3-54")</f>
        <v>1647-3-54</v>
      </c>
      <c r="BQ846" s="3" t="str">
        <f aca="false">HYPERLINK("html.reports/1647-3-55.htm","1647-3-55")</f>
        <v>1647-3-55</v>
      </c>
      <c r="BR846" s="3" t="str">
        <f aca="false">HYPERLINK("html.reports/1647-3-56.htm","1647-3-56")</f>
        <v>1647-3-56</v>
      </c>
      <c r="BS846" s="3" t="str">
        <f aca="false">HYPERLINK("html.reports/1647-3-57.htm","1647-3-57")</f>
        <v>1647-3-57</v>
      </c>
      <c r="BT846" s="3" t="str">
        <f aca="false">HYPERLINK("html.reports/1647-3-58.htm","1647-3-58")</f>
        <v>1647-3-58</v>
      </c>
      <c r="BU846" s="3" t="str">
        <f aca="false">HYPERLINK("html.reports/1647-3-59.htm","1647-3-59")</f>
        <v>1647-3-59</v>
      </c>
      <c r="BV846" s="3" t="str">
        <f aca="false">HYPERLINK("html.reports/1647-3-60.htm","1647-3-60")</f>
        <v>1647-3-60</v>
      </c>
    </row>
    <row r="847" customFormat="false" ht="12.75" hidden="false" customHeight="false" outlineLevel="0" collapsed="false">
      <c r="A847" s="2" t="n">
        <v>1647</v>
      </c>
      <c r="B847" s="2" t="s">
        <v>60</v>
      </c>
      <c r="C847" s="2" t="s">
        <v>26</v>
      </c>
      <c r="D847" s="2" t="s">
        <v>569</v>
      </c>
      <c r="G847" s="2" t="n">
        <v>60</v>
      </c>
      <c r="H847" s="2" t="n">
        <v>70</v>
      </c>
      <c r="I847" s="2" t="n">
        <v>1821</v>
      </c>
      <c r="J847" s="2" t="n">
        <v>2089</v>
      </c>
      <c r="R847" s="3" t="str">
        <f aca="false">HYPERLINK("html.reports/1647-4-5.htm","1647-4-5")</f>
        <v>1647-4-5</v>
      </c>
      <c r="S847" s="3" t="str">
        <f aca="false">HYPERLINK("html.reports/1647-4-6.htm","1647-4-6")</f>
        <v>1647-4-6</v>
      </c>
      <c r="T847" s="3" t="str">
        <f aca="false">HYPERLINK("html.reports/1647-4-7.htm","1647-4-7")</f>
        <v>1647-4-7</v>
      </c>
      <c r="U847" s="3" t="str">
        <f aca="false">HYPERLINK("html.reports/1647-4-8.htm","1647-4-8")</f>
        <v>1647-4-8</v>
      </c>
      <c r="V847" s="3" t="str">
        <f aca="false">HYPERLINK("html.reports/1647-4-9.htm","1647-4-9")</f>
        <v>1647-4-9</v>
      </c>
      <c r="W847" s="3" t="str">
        <f aca="false">HYPERLINK("html.reports/1647-4-10.htm","1647-4-10")</f>
        <v>1647-4-10</v>
      </c>
      <c r="X847" s="3" t="str">
        <f aca="false">HYPERLINK("html.reports/1647-4-11.htm","1647-4-11")</f>
        <v>1647-4-11</v>
      </c>
      <c r="Y847" s="3" t="str">
        <f aca="false">HYPERLINK("html.reports/1647-4-12.htm","1647-4-12")</f>
        <v>1647-4-12</v>
      </c>
      <c r="Z847" s="3" t="str">
        <f aca="false">HYPERLINK("html.reports/1647-4-13.htm","1647-4-13")</f>
        <v>1647-4-13</v>
      </c>
      <c r="AA847" s="3" t="str">
        <f aca="false">HYPERLINK("html.reports/1647-4-14.htm","1647-4-14")</f>
        <v>1647-4-14</v>
      </c>
      <c r="AB847" s="3" t="str">
        <f aca="false">HYPERLINK("html.reports/1647-4-15.htm","1647-4-15")</f>
        <v>1647-4-15</v>
      </c>
      <c r="AC847" s="3" t="str">
        <f aca="false">HYPERLINK("html.reports/1647-4-16.htm","1647-4-16")</f>
        <v>1647-4-16</v>
      </c>
      <c r="AD847" s="3" t="str">
        <f aca="false">HYPERLINK("html.reports/1647-4-17.htm","1647-4-17")</f>
        <v>1647-4-17</v>
      </c>
      <c r="AE847" s="3" t="str">
        <f aca="false">HYPERLINK("html.reports/1647-4-18.htm","1647-4-18")</f>
        <v>1647-4-18</v>
      </c>
      <c r="AF847" s="3" t="str">
        <f aca="false">HYPERLINK("html.reports/1647-4-19.htm","1647-4-19")</f>
        <v>1647-4-19</v>
      </c>
      <c r="AG847" s="3" t="str">
        <f aca="false">HYPERLINK("html.reports/1647-4-20.htm","1647-4-20")</f>
        <v>1647-4-20</v>
      </c>
      <c r="AH847" s="3" t="str">
        <f aca="false">HYPERLINK("html.reports/1647-4-21.htm","1647-4-21")</f>
        <v>1647-4-21</v>
      </c>
      <c r="AI847" s="3" t="str">
        <f aca="false">HYPERLINK("html.reports/1647-4-22.htm","1647-4-22")</f>
        <v>1647-4-22</v>
      </c>
      <c r="AJ847" s="3" t="str">
        <f aca="false">HYPERLINK("html.reports/1647-4-23.htm","1647-4-23")</f>
        <v>1647-4-23</v>
      </c>
      <c r="AK847" s="3" t="str">
        <f aca="false">HYPERLINK("html.reports/1647-4-24.htm","1647-4-24")</f>
        <v>1647-4-24</v>
      </c>
      <c r="AL847" s="3" t="str">
        <f aca="false">HYPERLINK("html.reports/1647-4-25.htm","1647-4-25")</f>
        <v>1647-4-25</v>
      </c>
      <c r="AM847" s="3" t="str">
        <f aca="false">HYPERLINK("html.reports/1647-4-26.htm","1647-4-26")</f>
        <v>1647-4-26</v>
      </c>
      <c r="AN847" s="3" t="str">
        <f aca="false">HYPERLINK("html.reports/1647-4-27.htm","1647-4-27")</f>
        <v>1647-4-27</v>
      </c>
      <c r="AO847" s="3" t="str">
        <f aca="false">HYPERLINK("html.reports/1647-4-28.htm","1647-4-28")</f>
        <v>1647-4-28</v>
      </c>
      <c r="AP847" s="3" t="str">
        <f aca="false">HYPERLINK("html.reports/1647-4-29.htm","1647-4-29")</f>
        <v>1647-4-29</v>
      </c>
      <c r="AQ847" s="3" t="str">
        <f aca="false">HYPERLINK("html.reports/1647-4-30.htm","1647-4-30")</f>
        <v>1647-4-30</v>
      </c>
      <c r="AR847" s="3" t="str">
        <f aca="false">HYPERLINK("html.reports/1647-4-31.htm","1647-4-31")</f>
        <v>1647-4-31</v>
      </c>
      <c r="AS847" s="3" t="str">
        <f aca="false">HYPERLINK("html.reports/1647-4-32.htm","1647-4-32")</f>
        <v>1647-4-32</v>
      </c>
      <c r="AT847" s="3" t="str">
        <f aca="false">HYPERLINK("html.reports/1647-4-33.htm","1647-4-33")</f>
        <v>1647-4-33</v>
      </c>
      <c r="AU847" s="3" t="str">
        <f aca="false">HYPERLINK("html.reports/1647-4-34.htm","1647-4-34")</f>
        <v>1647-4-34</v>
      </c>
      <c r="AV847" s="3" t="str">
        <f aca="false">HYPERLINK("html.reports/1647-4-35.htm","1647-4-35")</f>
        <v>1647-4-35</v>
      </c>
      <c r="AW847" s="3" t="str">
        <f aca="false">HYPERLINK("html.reports/1647-4-36.htm","1647-4-36")</f>
        <v>1647-4-36</v>
      </c>
      <c r="AX847" s="3" t="str">
        <f aca="false">HYPERLINK("html.reports/1647-4-37.htm","1647-4-37")</f>
        <v>1647-4-37</v>
      </c>
      <c r="AY847" s="3" t="str">
        <f aca="false">HYPERLINK("html.reports/1647-4-38.htm","1647-4-38")</f>
        <v>1647-4-38</v>
      </c>
      <c r="AZ847" s="3" t="str">
        <f aca="false">HYPERLINK("html.reports/1647-4-39.htm","1647-4-39")</f>
        <v>1647-4-39</v>
      </c>
      <c r="BA847" s="3" t="str">
        <f aca="false">HYPERLINK("html.reports/1647-4-40.htm","1647-4-40")</f>
        <v>1647-4-40</v>
      </c>
      <c r="BB847" s="3" t="str">
        <f aca="false">HYPERLINK("html.reports/1647-4-41.htm","1647-4-41")</f>
        <v>1647-4-41</v>
      </c>
      <c r="BC847" s="3" t="str">
        <f aca="false">HYPERLINK("html.reports/1647-4-42.htm","1647-4-42")</f>
        <v>1647-4-42</v>
      </c>
      <c r="BD847" s="3" t="str">
        <f aca="false">HYPERLINK("html.reports/1647-4-43.htm","1647-4-43")</f>
        <v>1647-4-43</v>
      </c>
      <c r="BE847" s="3" t="str">
        <f aca="false">HYPERLINK("html.reports/1647-4-44.htm","1647-4-44")</f>
        <v>1647-4-44</v>
      </c>
      <c r="BF847" s="3" t="str">
        <f aca="false">HYPERLINK("html.reports/1647-4-45.htm","1647-4-45")</f>
        <v>1647-4-45</v>
      </c>
      <c r="BG847" s="3" t="str">
        <f aca="false">HYPERLINK("html.reports/1647-4-46.htm","1647-4-46")</f>
        <v>1647-4-46</v>
      </c>
      <c r="BH847" s="3" t="str">
        <f aca="false">HYPERLINK("html.reports/1647-4-47.htm","1647-4-47")</f>
        <v>1647-4-47</v>
      </c>
      <c r="BI847" s="3" t="str">
        <f aca="false">HYPERLINK("html.reports/1647-4-48.htm","1647-4-48")</f>
        <v>1647-4-48</v>
      </c>
      <c r="BJ847" s="3" t="str">
        <f aca="false">HYPERLINK("html.reports/1647-4-49.htm","1647-4-49")</f>
        <v>1647-4-49</v>
      </c>
      <c r="BK847" s="3" t="str">
        <f aca="false">HYPERLINK("html.reports/1647-4-50.htm","1647-4-50")</f>
        <v>1647-4-50</v>
      </c>
      <c r="BL847" s="3" t="str">
        <f aca="false">HYPERLINK("html.reports/1647-4-51.htm","1647-4-51")</f>
        <v>1647-4-51</v>
      </c>
      <c r="BM847" s="3" t="str">
        <f aca="false">HYPERLINK("html.reports/1647-4-52.htm","1647-4-52")</f>
        <v>1647-4-52</v>
      </c>
      <c r="BN847" s="3" t="str">
        <f aca="false">HYPERLINK("html.reports/1647-4-53.htm","1647-4-53")</f>
        <v>1647-4-53</v>
      </c>
      <c r="BO847" s="3" t="str">
        <f aca="false">HYPERLINK("html.reports/1647-4-54.htm","1647-4-54")</f>
        <v>1647-4-54</v>
      </c>
      <c r="BP847" s="3" t="str">
        <f aca="false">HYPERLINK("html.reports/1647-4-55.htm","1647-4-55")</f>
        <v>1647-4-55</v>
      </c>
      <c r="BQ847" s="3" t="str">
        <f aca="false">HYPERLINK("html.reports/1647-4-56.htm","1647-4-56")</f>
        <v>1647-4-56</v>
      </c>
      <c r="BR847" s="3" t="str">
        <f aca="false">HYPERLINK("html.reports/1647-4-57.htm","1647-4-57")</f>
        <v>1647-4-57</v>
      </c>
      <c r="BS847" s="3" t="str">
        <f aca="false">HYPERLINK("html.reports/1647-4-58.htm","1647-4-58")</f>
        <v>1647-4-58</v>
      </c>
      <c r="BT847" s="3" t="str">
        <f aca="false">HYPERLINK("html.reports/1647-4-59.htm","1647-4-59")</f>
        <v>1647-4-59</v>
      </c>
      <c r="BU847" s="3" t="str">
        <f aca="false">HYPERLINK("html.reports/1647-4-60.htm","1647-4-60")</f>
        <v>1647-4-60</v>
      </c>
    </row>
    <row r="848" customFormat="false" ht="12.75" hidden="false" customHeight="false" outlineLevel="0" collapsed="false">
      <c r="A848" s="2" t="n">
        <v>1647</v>
      </c>
      <c r="B848" s="2" t="s">
        <v>60</v>
      </c>
      <c r="C848" s="2" t="s">
        <v>26</v>
      </c>
      <c r="D848" s="2" t="s">
        <v>318</v>
      </c>
      <c r="G848" s="2" t="n">
        <v>36</v>
      </c>
      <c r="H848" s="2" t="n">
        <v>48</v>
      </c>
      <c r="I848" s="2" t="n">
        <v>1225</v>
      </c>
      <c r="J848" s="2" t="n">
        <v>1607</v>
      </c>
      <c r="R848" s="3" t="str">
        <f aca="false">HYPERLINK("html.reports/1647-5-6.htm","1647-5-6")</f>
        <v>1647-5-6</v>
      </c>
      <c r="S848" s="3" t="str">
        <f aca="false">HYPERLINK("html.reports/1647-5-7.htm","1647-5-7")</f>
        <v>1647-5-7</v>
      </c>
      <c r="T848" s="3" t="str">
        <f aca="false">HYPERLINK("html.reports/1647-5-8.htm","1647-5-8")</f>
        <v>1647-5-8</v>
      </c>
      <c r="U848" s="3" t="str">
        <f aca="false">HYPERLINK("html.reports/1647-5-9.htm","1647-5-9")</f>
        <v>1647-5-9</v>
      </c>
      <c r="V848" s="3" t="str">
        <f aca="false">HYPERLINK("html.reports/1647-5-10.htm","1647-5-10")</f>
        <v>1647-5-10</v>
      </c>
      <c r="W848" s="3" t="str">
        <f aca="false">HYPERLINK("html.reports/1647-5-11.htm","1647-5-11")</f>
        <v>1647-5-11</v>
      </c>
      <c r="X848" s="3" t="str">
        <f aca="false">HYPERLINK("html.reports/1647-5-12.htm","1647-5-12")</f>
        <v>1647-5-12</v>
      </c>
      <c r="Y848" s="3" t="str">
        <f aca="false">HYPERLINK("html.reports/1647-5-13.htm","1647-5-13")</f>
        <v>1647-5-13</v>
      </c>
      <c r="Z848" s="3" t="str">
        <f aca="false">HYPERLINK("html.reports/1647-5-14.htm","1647-5-14")</f>
        <v>1647-5-14</v>
      </c>
      <c r="AA848" s="3" t="str">
        <f aca="false">HYPERLINK("html.reports/1647-5-15.htm","1647-5-15")</f>
        <v>1647-5-15</v>
      </c>
      <c r="AB848" s="3" t="str">
        <f aca="false">HYPERLINK("html.reports/1647-5-16.htm","1647-5-16")</f>
        <v>1647-5-16</v>
      </c>
      <c r="AC848" s="3" t="str">
        <f aca="false">HYPERLINK("html.reports/1647-5-17.htm","1647-5-17")</f>
        <v>1647-5-17</v>
      </c>
      <c r="AD848" s="3" t="str">
        <f aca="false">HYPERLINK("html.reports/1647-5-18.htm","1647-5-18")</f>
        <v>1647-5-18</v>
      </c>
      <c r="AE848" s="3" t="str">
        <f aca="false">HYPERLINK("html.reports/1647-5-19.htm","1647-5-19")</f>
        <v>1647-5-19</v>
      </c>
      <c r="AF848" s="3" t="str">
        <f aca="false">HYPERLINK("html.reports/1647-5-20.htm","1647-5-20")</f>
        <v>1647-5-20</v>
      </c>
      <c r="AG848" s="3" t="str">
        <f aca="false">HYPERLINK("html.reports/1647-5-21.htm","1647-5-21")</f>
        <v>1647-5-21</v>
      </c>
      <c r="AH848" s="3" t="str">
        <f aca="false">HYPERLINK("html.reports/1647-5-22.htm","1647-5-22")</f>
        <v>1647-5-22</v>
      </c>
      <c r="AI848" s="3" t="str">
        <f aca="false">HYPERLINK("html.reports/1647-5-23.htm","1647-5-23")</f>
        <v>1647-5-23</v>
      </c>
      <c r="AJ848" s="3" t="str">
        <f aca="false">HYPERLINK("html.reports/1647-5-24.htm","1647-5-24")</f>
        <v>1647-5-24</v>
      </c>
      <c r="AK848" s="3" t="str">
        <f aca="false">HYPERLINK("html.reports/1647-5-25.htm","1647-5-25")</f>
        <v>1647-5-25</v>
      </c>
      <c r="AL848" s="3" t="str">
        <f aca="false">HYPERLINK("html.reports/1647-5-26.htm","1647-5-26")</f>
        <v>1647-5-26</v>
      </c>
      <c r="AM848" s="3" t="str">
        <f aca="false">HYPERLINK("html.reports/1647-5-27.htm","1647-5-27")</f>
        <v>1647-5-27</v>
      </c>
      <c r="AN848" s="3" t="str">
        <f aca="false">HYPERLINK("html.reports/1647-5-28.htm","1647-5-28")</f>
        <v>1647-5-28</v>
      </c>
      <c r="AO848" s="3" t="str">
        <f aca="false">HYPERLINK("html.reports/1647-5-29.htm","1647-5-29")</f>
        <v>1647-5-29</v>
      </c>
      <c r="AP848" s="3" t="str">
        <f aca="false">HYPERLINK("html.reports/1647-5-30.htm","1647-5-30")</f>
        <v>1647-5-30</v>
      </c>
      <c r="AQ848" s="3" t="str">
        <f aca="false">HYPERLINK("html.reports/1647-5-31.htm","1647-5-31")</f>
        <v>1647-5-31</v>
      </c>
      <c r="AR848" s="3" t="str">
        <f aca="false">HYPERLINK("html.reports/1647-5-32.htm","1647-5-32")</f>
        <v>1647-5-32</v>
      </c>
      <c r="AS848" s="3" t="str">
        <f aca="false">HYPERLINK("html.reports/1647-5-33.htm","1647-5-33")</f>
        <v>1647-5-33</v>
      </c>
      <c r="AT848" s="3" t="str">
        <f aca="false">HYPERLINK("html.reports/1647-5-34.htm","1647-5-34")</f>
        <v>1647-5-34</v>
      </c>
      <c r="AU848" s="3" t="str">
        <f aca="false">HYPERLINK("html.reports/1647-5-35.htm","1647-5-35")</f>
        <v>1647-5-35</v>
      </c>
      <c r="AV848" s="3" t="str">
        <f aca="false">HYPERLINK("html.reports/1647-5-36.htm","1647-5-36")</f>
        <v>1647-5-36</v>
      </c>
      <c r="AW848" s="3" t="str">
        <f aca="false">HYPERLINK("html.reports/1647-5-37.htm","1647-5-37")</f>
        <v>1647-5-37</v>
      </c>
      <c r="AX848" s="3" t="str">
        <f aca="false">HYPERLINK("html.reports/1647-5-38.htm","1647-5-38")</f>
        <v>1647-5-38</v>
      </c>
      <c r="AY848" s="3" t="str">
        <f aca="false">HYPERLINK("html.reports/1647-5-39.htm","1647-5-39")</f>
        <v>1647-5-39</v>
      </c>
      <c r="AZ848" s="3" t="str">
        <f aca="false">HYPERLINK("html.reports/1647-5-40.htm","1647-5-40")</f>
        <v>1647-5-40</v>
      </c>
      <c r="BA848" s="3" t="str">
        <f aca="false">HYPERLINK("html.reports/1647-5-41.htm","1647-5-41")</f>
        <v>1647-5-41</v>
      </c>
      <c r="BB848" s="3" t="str">
        <f aca="false">HYPERLINK("html.reports/1647-5-42.htm","1647-5-42")</f>
        <v>1647-5-42</v>
      </c>
      <c r="BC848" s="3" t="str">
        <f aca="false">HYPERLINK("html.reports/1647-5-43.htm","1647-5-43")</f>
        <v>1647-5-43</v>
      </c>
      <c r="BD848" s="3" t="str">
        <f aca="false">HYPERLINK("html.reports/1647-5-44.htm","1647-5-44")</f>
        <v>1647-5-44</v>
      </c>
      <c r="BE848" s="3" t="str">
        <f aca="false">HYPERLINK("html.reports/1647-5-45.htm","1647-5-45")</f>
        <v>1647-5-45</v>
      </c>
      <c r="BF848" s="3" t="str">
        <f aca="false">HYPERLINK("html.reports/1647-5-46.htm","1647-5-46")</f>
        <v>1647-5-46</v>
      </c>
      <c r="BG848" s="3" t="str">
        <f aca="false">HYPERLINK("html.reports/1647-5-47.htm","1647-5-47")</f>
        <v>1647-5-47</v>
      </c>
      <c r="BH848" s="3" t="str">
        <f aca="false">HYPERLINK("html.reports/1647-5-48.htm","1647-5-48")</f>
        <v>1647-5-48</v>
      </c>
      <c r="BI848" s="3" t="str">
        <f aca="false">HYPERLINK("html.reports/1647-5-49.htm","1647-5-49")</f>
        <v>1647-5-49</v>
      </c>
      <c r="BJ848" s="3" t="str">
        <f aca="false">HYPERLINK("html.reports/1647-5-50.htm","1647-5-50")</f>
        <v>1647-5-50</v>
      </c>
      <c r="BK848" s="3" t="str">
        <f aca="false">HYPERLINK("html.reports/1647-5-51.htm","1647-5-51")</f>
        <v>1647-5-51</v>
      </c>
      <c r="BL848" s="3" t="str">
        <f aca="false">HYPERLINK("html.reports/1647-5-52.htm","1647-5-52")</f>
        <v>1647-5-52</v>
      </c>
      <c r="BM848" s="3" t="str">
        <f aca="false">HYPERLINK("html.reports/1647-5-53.htm","1647-5-53")</f>
        <v>1647-5-53</v>
      </c>
      <c r="BN848" s="3" t="str">
        <f aca="false">HYPERLINK("html.reports/1647-5-54.htm","1647-5-54")</f>
        <v>1647-5-54</v>
      </c>
      <c r="BO848" s="3" t="str">
        <f aca="false">HYPERLINK("html.reports/1647-5-55.htm","1647-5-55")</f>
        <v>1647-5-55</v>
      </c>
      <c r="BP848" s="3" t="str">
        <f aca="false">HYPERLINK("html.reports/1647-5-56.htm","1647-5-56")</f>
        <v>1647-5-56</v>
      </c>
      <c r="BQ848" s="3" t="str">
        <f aca="false">HYPERLINK("html.reports/1647-5-57.htm","1647-5-57")</f>
        <v>1647-5-57</v>
      </c>
      <c r="BR848" s="3" t="str">
        <f aca="false">HYPERLINK("html.reports/1647-5-58.htm","1647-5-58")</f>
        <v>1647-5-58</v>
      </c>
      <c r="BS848" s="3" t="str">
        <f aca="false">HYPERLINK("html.reports/1647-5-59.htm","1647-5-59")</f>
        <v>1647-5-59</v>
      </c>
      <c r="BT848" s="3" t="str">
        <f aca="false">HYPERLINK("html.reports/1647-5-60.htm","1647-5-60")</f>
        <v>1647-5-60</v>
      </c>
    </row>
    <row r="849" customFormat="false" ht="12.75" hidden="false" customHeight="false" outlineLevel="0" collapsed="false">
      <c r="A849" s="2" t="n">
        <v>1647</v>
      </c>
      <c r="B849" s="2" t="s">
        <v>60</v>
      </c>
      <c r="C849" s="2" t="s">
        <v>26</v>
      </c>
      <c r="D849" s="2" t="s">
        <v>438</v>
      </c>
      <c r="G849" s="2" t="n">
        <v>34</v>
      </c>
      <c r="H849" s="2" t="n">
        <v>44</v>
      </c>
      <c r="I849" s="2" t="n">
        <v>1141</v>
      </c>
      <c r="J849" s="2" t="n">
        <v>1434</v>
      </c>
      <c r="R849" s="3" t="str">
        <f aca="false">HYPERLINK("html.reports/1647-6-7.htm","1647-6-7")</f>
        <v>1647-6-7</v>
      </c>
      <c r="S849" s="3" t="str">
        <f aca="false">HYPERLINK("html.reports/1647-6-8.htm","1647-6-8")</f>
        <v>1647-6-8</v>
      </c>
      <c r="T849" s="3" t="str">
        <f aca="false">HYPERLINK("html.reports/1647-6-9.htm","1647-6-9")</f>
        <v>1647-6-9</v>
      </c>
      <c r="U849" s="3" t="str">
        <f aca="false">HYPERLINK("html.reports/1647-6-10.htm","1647-6-10")</f>
        <v>1647-6-10</v>
      </c>
      <c r="V849" s="3" t="str">
        <f aca="false">HYPERLINK("html.reports/1647-6-11.htm","1647-6-11")</f>
        <v>1647-6-11</v>
      </c>
      <c r="W849" s="3" t="str">
        <f aca="false">HYPERLINK("html.reports/1647-6-12.htm","1647-6-12")</f>
        <v>1647-6-12</v>
      </c>
      <c r="X849" s="3" t="str">
        <f aca="false">HYPERLINK("html.reports/1647-6-13.htm","1647-6-13")</f>
        <v>1647-6-13</v>
      </c>
      <c r="Y849" s="3" t="str">
        <f aca="false">HYPERLINK("html.reports/1647-6-14.htm","1647-6-14")</f>
        <v>1647-6-14</v>
      </c>
      <c r="Z849" s="3" t="str">
        <f aca="false">HYPERLINK("html.reports/1647-6-15.htm","1647-6-15")</f>
        <v>1647-6-15</v>
      </c>
      <c r="AA849" s="3" t="str">
        <f aca="false">HYPERLINK("html.reports/1647-6-16.htm","1647-6-16")</f>
        <v>1647-6-16</v>
      </c>
      <c r="AB849" s="3" t="str">
        <f aca="false">HYPERLINK("html.reports/1647-6-17.htm","1647-6-17")</f>
        <v>1647-6-17</v>
      </c>
      <c r="AC849" s="3" t="str">
        <f aca="false">HYPERLINK("html.reports/1647-6-18.htm","1647-6-18")</f>
        <v>1647-6-18</v>
      </c>
      <c r="AD849" s="3" t="str">
        <f aca="false">HYPERLINK("html.reports/1647-6-19.htm","1647-6-19")</f>
        <v>1647-6-19</v>
      </c>
      <c r="AE849" s="3" t="str">
        <f aca="false">HYPERLINK("html.reports/1647-6-20.htm","1647-6-20")</f>
        <v>1647-6-20</v>
      </c>
      <c r="AF849" s="3" t="str">
        <f aca="false">HYPERLINK("html.reports/1647-6-21.htm","1647-6-21")</f>
        <v>1647-6-21</v>
      </c>
      <c r="AG849" s="3" t="str">
        <f aca="false">HYPERLINK("html.reports/1647-6-22.htm","1647-6-22")</f>
        <v>1647-6-22</v>
      </c>
      <c r="AH849" s="3" t="str">
        <f aca="false">HYPERLINK("html.reports/1647-6-23.htm","1647-6-23")</f>
        <v>1647-6-23</v>
      </c>
      <c r="AI849" s="3" t="str">
        <f aca="false">HYPERLINK("html.reports/1647-6-24.htm","1647-6-24")</f>
        <v>1647-6-24</v>
      </c>
      <c r="AJ849" s="3" t="str">
        <f aca="false">HYPERLINK("html.reports/1647-6-25.htm","1647-6-25")</f>
        <v>1647-6-25</v>
      </c>
      <c r="AK849" s="3" t="str">
        <f aca="false">HYPERLINK("html.reports/1647-6-26.htm","1647-6-26")</f>
        <v>1647-6-26</v>
      </c>
      <c r="AL849" s="3" t="str">
        <f aca="false">HYPERLINK("html.reports/1647-6-27.htm","1647-6-27")</f>
        <v>1647-6-27</v>
      </c>
      <c r="AM849" s="3" t="str">
        <f aca="false">HYPERLINK("html.reports/1647-6-28.htm","1647-6-28")</f>
        <v>1647-6-28</v>
      </c>
      <c r="AN849" s="3" t="str">
        <f aca="false">HYPERLINK("html.reports/1647-6-29.htm","1647-6-29")</f>
        <v>1647-6-29</v>
      </c>
      <c r="AO849" s="3" t="str">
        <f aca="false">HYPERLINK("html.reports/1647-6-30.htm","1647-6-30")</f>
        <v>1647-6-30</v>
      </c>
      <c r="AP849" s="3" t="str">
        <f aca="false">HYPERLINK("html.reports/1647-6-31.htm","1647-6-31")</f>
        <v>1647-6-31</v>
      </c>
      <c r="AQ849" s="3" t="str">
        <f aca="false">HYPERLINK("html.reports/1647-6-32.htm","1647-6-32")</f>
        <v>1647-6-32</v>
      </c>
      <c r="AR849" s="3" t="str">
        <f aca="false">HYPERLINK("html.reports/1647-6-33.htm","1647-6-33")</f>
        <v>1647-6-33</v>
      </c>
      <c r="AS849" s="3" t="str">
        <f aca="false">HYPERLINK("html.reports/1647-6-34.htm","1647-6-34")</f>
        <v>1647-6-34</v>
      </c>
      <c r="AT849" s="3" t="str">
        <f aca="false">HYPERLINK("html.reports/1647-6-35.htm","1647-6-35")</f>
        <v>1647-6-35</v>
      </c>
      <c r="AU849" s="3" t="str">
        <f aca="false">HYPERLINK("html.reports/1647-6-36.htm","1647-6-36")</f>
        <v>1647-6-36</v>
      </c>
      <c r="AV849" s="3" t="str">
        <f aca="false">HYPERLINK("html.reports/1647-6-37.htm","1647-6-37")</f>
        <v>1647-6-37</v>
      </c>
      <c r="AW849" s="3" t="str">
        <f aca="false">HYPERLINK("html.reports/1647-6-38.htm","1647-6-38")</f>
        <v>1647-6-38</v>
      </c>
      <c r="AX849" s="3" t="str">
        <f aca="false">HYPERLINK("html.reports/1647-6-39.htm","1647-6-39")</f>
        <v>1647-6-39</v>
      </c>
      <c r="AY849" s="3" t="str">
        <f aca="false">HYPERLINK("html.reports/1647-6-40.htm","1647-6-40")</f>
        <v>1647-6-40</v>
      </c>
      <c r="AZ849" s="3" t="str">
        <f aca="false">HYPERLINK("html.reports/1647-6-41.htm","1647-6-41")</f>
        <v>1647-6-41</v>
      </c>
      <c r="BA849" s="3" t="str">
        <f aca="false">HYPERLINK("html.reports/1647-6-42.htm","1647-6-42")</f>
        <v>1647-6-42</v>
      </c>
      <c r="BB849" s="3" t="str">
        <f aca="false">HYPERLINK("html.reports/1647-6-43.htm","1647-6-43")</f>
        <v>1647-6-43</v>
      </c>
      <c r="BC849" s="3" t="str">
        <f aca="false">HYPERLINK("html.reports/1647-6-44.htm","1647-6-44")</f>
        <v>1647-6-44</v>
      </c>
      <c r="BD849" s="3" t="str">
        <f aca="false">HYPERLINK("html.reports/1647-6-45.htm","1647-6-45")</f>
        <v>1647-6-45</v>
      </c>
      <c r="BE849" s="3" t="str">
        <f aca="false">HYPERLINK("html.reports/1647-6-46.htm","1647-6-46")</f>
        <v>1647-6-46</v>
      </c>
      <c r="BF849" s="3" t="str">
        <f aca="false">HYPERLINK("html.reports/1647-6-47.htm","1647-6-47")</f>
        <v>1647-6-47</v>
      </c>
      <c r="BG849" s="3" t="str">
        <f aca="false">HYPERLINK("html.reports/1647-6-48.htm","1647-6-48")</f>
        <v>1647-6-48</v>
      </c>
      <c r="BH849" s="3" t="str">
        <f aca="false">HYPERLINK("html.reports/1647-6-49.htm","1647-6-49")</f>
        <v>1647-6-49</v>
      </c>
      <c r="BI849" s="3" t="str">
        <f aca="false">HYPERLINK("html.reports/1647-6-50.htm","1647-6-50")</f>
        <v>1647-6-50</v>
      </c>
      <c r="BJ849" s="3" t="str">
        <f aca="false">HYPERLINK("html.reports/1647-6-51.htm","1647-6-51")</f>
        <v>1647-6-51</v>
      </c>
      <c r="BK849" s="3" t="str">
        <f aca="false">HYPERLINK("html.reports/1647-6-52.htm","1647-6-52")</f>
        <v>1647-6-52</v>
      </c>
      <c r="BL849" s="3" t="str">
        <f aca="false">HYPERLINK("html.reports/1647-6-53.htm","1647-6-53")</f>
        <v>1647-6-53</v>
      </c>
      <c r="BM849" s="3" t="str">
        <f aca="false">HYPERLINK("html.reports/1647-6-54.htm","1647-6-54")</f>
        <v>1647-6-54</v>
      </c>
      <c r="BN849" s="3" t="str">
        <f aca="false">HYPERLINK("html.reports/1647-6-55.htm","1647-6-55")</f>
        <v>1647-6-55</v>
      </c>
      <c r="BO849" s="3" t="str">
        <f aca="false">HYPERLINK("html.reports/1647-6-56.htm","1647-6-56")</f>
        <v>1647-6-56</v>
      </c>
      <c r="BP849" s="3" t="str">
        <f aca="false">HYPERLINK("html.reports/1647-6-57.htm","1647-6-57")</f>
        <v>1647-6-57</v>
      </c>
      <c r="BQ849" s="3" t="str">
        <f aca="false">HYPERLINK("html.reports/1647-6-58.htm","1647-6-58")</f>
        <v>1647-6-58</v>
      </c>
      <c r="BR849" s="3" t="str">
        <f aca="false">HYPERLINK("html.reports/1647-6-59.htm","1647-6-59")</f>
        <v>1647-6-59</v>
      </c>
      <c r="BS849" s="3" t="str">
        <f aca="false">HYPERLINK("html.reports/1647-6-60.htm","1647-6-60")</f>
        <v>1647-6-60</v>
      </c>
    </row>
    <row r="850" customFormat="false" ht="12.75" hidden="false" customHeight="false" outlineLevel="0" collapsed="false">
      <c r="A850" s="2" t="n">
        <v>1647</v>
      </c>
      <c r="B850" s="2" t="s">
        <v>60</v>
      </c>
      <c r="C850" s="2" t="s">
        <v>26</v>
      </c>
      <c r="D850" s="2" t="s">
        <v>571</v>
      </c>
      <c r="G850" s="2" t="n">
        <v>105</v>
      </c>
      <c r="H850" s="2" t="n">
        <v>118</v>
      </c>
      <c r="I850" s="2" t="n">
        <v>3004</v>
      </c>
      <c r="J850" s="2" t="n">
        <v>3395</v>
      </c>
      <c r="R850" s="3" t="str">
        <f aca="false">HYPERLINK("html.reports/1647-7-8.htm","1647-7-8")</f>
        <v>1647-7-8</v>
      </c>
      <c r="S850" s="3" t="str">
        <f aca="false">HYPERLINK("html.reports/1647-7-9.htm","1647-7-9")</f>
        <v>1647-7-9</v>
      </c>
      <c r="T850" s="3" t="str">
        <f aca="false">HYPERLINK("html.reports/1647-7-10.htm","1647-7-10")</f>
        <v>1647-7-10</v>
      </c>
      <c r="U850" s="3" t="str">
        <f aca="false">HYPERLINK("html.reports/1647-7-11.htm","1647-7-11")</f>
        <v>1647-7-11</v>
      </c>
      <c r="V850" s="3" t="str">
        <f aca="false">HYPERLINK("html.reports/1647-7-12.htm","1647-7-12")</f>
        <v>1647-7-12</v>
      </c>
      <c r="W850" s="3" t="str">
        <f aca="false">HYPERLINK("html.reports/1647-7-13.htm","1647-7-13")</f>
        <v>1647-7-13</v>
      </c>
      <c r="X850" s="3" t="str">
        <f aca="false">HYPERLINK("html.reports/1647-7-14.htm","1647-7-14")</f>
        <v>1647-7-14</v>
      </c>
      <c r="Y850" s="3" t="str">
        <f aca="false">HYPERLINK("html.reports/1647-7-15.htm","1647-7-15")</f>
        <v>1647-7-15</v>
      </c>
      <c r="Z850" s="3" t="str">
        <f aca="false">HYPERLINK("html.reports/1647-7-16.htm","1647-7-16")</f>
        <v>1647-7-16</v>
      </c>
      <c r="AA850" s="3" t="str">
        <f aca="false">HYPERLINK("html.reports/1647-7-17.htm","1647-7-17")</f>
        <v>1647-7-17</v>
      </c>
      <c r="AB850" s="3" t="str">
        <f aca="false">HYPERLINK("html.reports/1647-7-18.htm","1647-7-18")</f>
        <v>1647-7-18</v>
      </c>
      <c r="AC850" s="3" t="str">
        <f aca="false">HYPERLINK("html.reports/1647-7-19.htm","1647-7-19")</f>
        <v>1647-7-19</v>
      </c>
      <c r="AD850" s="3" t="str">
        <f aca="false">HYPERLINK("html.reports/1647-7-20.htm","1647-7-20")</f>
        <v>1647-7-20</v>
      </c>
      <c r="AE850" s="3" t="str">
        <f aca="false">HYPERLINK("html.reports/1647-7-21.htm","1647-7-21")</f>
        <v>1647-7-21</v>
      </c>
      <c r="AF850" s="3" t="str">
        <f aca="false">HYPERLINK("html.reports/1647-7-22.htm","1647-7-22")</f>
        <v>1647-7-22</v>
      </c>
      <c r="AG850" s="3" t="str">
        <f aca="false">HYPERLINK("html.reports/1647-7-23.htm","1647-7-23")</f>
        <v>1647-7-23</v>
      </c>
      <c r="AH850" s="3" t="str">
        <f aca="false">HYPERLINK("html.reports/1647-7-24.htm","1647-7-24")</f>
        <v>1647-7-24</v>
      </c>
      <c r="AI850" s="3" t="str">
        <f aca="false">HYPERLINK("html.reports/1647-7-25.htm","1647-7-25")</f>
        <v>1647-7-25</v>
      </c>
      <c r="AJ850" s="3" t="str">
        <f aca="false">HYPERLINK("html.reports/1647-7-26.htm","1647-7-26")</f>
        <v>1647-7-26</v>
      </c>
      <c r="AK850" s="3" t="str">
        <f aca="false">HYPERLINK("html.reports/1647-7-27.htm","1647-7-27")</f>
        <v>1647-7-27</v>
      </c>
      <c r="AL850" s="3" t="str">
        <f aca="false">HYPERLINK("html.reports/1647-7-28.htm","1647-7-28")</f>
        <v>1647-7-28</v>
      </c>
      <c r="AM850" s="3" t="str">
        <f aca="false">HYPERLINK("html.reports/1647-7-29.htm","1647-7-29")</f>
        <v>1647-7-29</v>
      </c>
      <c r="AN850" s="3" t="str">
        <f aca="false">HYPERLINK("html.reports/1647-7-30.htm","1647-7-30")</f>
        <v>1647-7-30</v>
      </c>
      <c r="AO850" s="3" t="str">
        <f aca="false">HYPERLINK("html.reports/1647-7-31.htm","1647-7-31")</f>
        <v>1647-7-31</v>
      </c>
      <c r="AP850" s="3" t="str">
        <f aca="false">HYPERLINK("html.reports/1647-7-32.htm","1647-7-32")</f>
        <v>1647-7-32</v>
      </c>
      <c r="AQ850" s="3" t="str">
        <f aca="false">HYPERLINK("html.reports/1647-7-33.htm","1647-7-33")</f>
        <v>1647-7-33</v>
      </c>
      <c r="AR850" s="3" t="str">
        <f aca="false">HYPERLINK("html.reports/1647-7-34.htm","1647-7-34")</f>
        <v>1647-7-34</v>
      </c>
      <c r="AS850" s="3" t="str">
        <f aca="false">HYPERLINK("html.reports/1647-7-35.htm","1647-7-35")</f>
        <v>1647-7-35</v>
      </c>
      <c r="AT850" s="3" t="str">
        <f aca="false">HYPERLINK("html.reports/1647-7-36.htm","1647-7-36")</f>
        <v>1647-7-36</v>
      </c>
      <c r="AU850" s="3" t="str">
        <f aca="false">HYPERLINK("html.reports/1647-7-37.htm","1647-7-37")</f>
        <v>1647-7-37</v>
      </c>
      <c r="AV850" s="3" t="str">
        <f aca="false">HYPERLINK("html.reports/1647-7-38.htm","1647-7-38")</f>
        <v>1647-7-38</v>
      </c>
      <c r="AW850" s="3" t="str">
        <f aca="false">HYPERLINK("html.reports/1647-7-39.htm","1647-7-39")</f>
        <v>1647-7-39</v>
      </c>
      <c r="AX850" s="3" t="str">
        <f aca="false">HYPERLINK("html.reports/1647-7-40.htm","1647-7-40")</f>
        <v>1647-7-40</v>
      </c>
      <c r="AY850" s="3" t="str">
        <f aca="false">HYPERLINK("html.reports/1647-7-41.htm","1647-7-41")</f>
        <v>1647-7-41</v>
      </c>
      <c r="AZ850" s="3" t="str">
        <f aca="false">HYPERLINK("html.reports/1647-7-42.htm","1647-7-42")</f>
        <v>1647-7-42</v>
      </c>
      <c r="BA850" s="3" t="str">
        <f aca="false">HYPERLINK("html.reports/1647-7-43.htm","1647-7-43")</f>
        <v>1647-7-43</v>
      </c>
      <c r="BB850" s="3" t="str">
        <f aca="false">HYPERLINK("html.reports/1647-7-44.htm","1647-7-44")</f>
        <v>1647-7-44</v>
      </c>
      <c r="BC850" s="3" t="str">
        <f aca="false">HYPERLINK("html.reports/1647-7-45.htm","1647-7-45")</f>
        <v>1647-7-45</v>
      </c>
      <c r="BD850" s="3" t="str">
        <f aca="false">HYPERLINK("html.reports/1647-7-46.htm","1647-7-46")</f>
        <v>1647-7-46</v>
      </c>
      <c r="BE850" s="3" t="str">
        <f aca="false">HYPERLINK("html.reports/1647-7-47.htm","1647-7-47")</f>
        <v>1647-7-47</v>
      </c>
      <c r="BF850" s="3" t="str">
        <f aca="false">HYPERLINK("html.reports/1647-7-48.htm","1647-7-48")</f>
        <v>1647-7-48</v>
      </c>
      <c r="BG850" s="3" t="str">
        <f aca="false">HYPERLINK("html.reports/1647-7-49.htm","1647-7-49")</f>
        <v>1647-7-49</v>
      </c>
      <c r="BH850" s="3" t="str">
        <f aca="false">HYPERLINK("html.reports/1647-7-50.htm","1647-7-50")</f>
        <v>1647-7-50</v>
      </c>
      <c r="BI850" s="3" t="str">
        <f aca="false">HYPERLINK("html.reports/1647-7-51.htm","1647-7-51")</f>
        <v>1647-7-51</v>
      </c>
      <c r="BJ850" s="3" t="str">
        <f aca="false">HYPERLINK("html.reports/1647-7-52.htm","1647-7-52")</f>
        <v>1647-7-52</v>
      </c>
      <c r="BK850" s="3" t="str">
        <f aca="false">HYPERLINK("html.reports/1647-7-53.htm","1647-7-53")</f>
        <v>1647-7-53</v>
      </c>
      <c r="BL850" s="3" t="str">
        <f aca="false">HYPERLINK("html.reports/1647-7-54.htm","1647-7-54")</f>
        <v>1647-7-54</v>
      </c>
      <c r="BM850" s="3" t="str">
        <f aca="false">HYPERLINK("html.reports/1647-7-55.htm","1647-7-55")</f>
        <v>1647-7-55</v>
      </c>
      <c r="BN850" s="3" t="str">
        <f aca="false">HYPERLINK("html.reports/1647-7-56.htm","1647-7-56")</f>
        <v>1647-7-56</v>
      </c>
      <c r="BO850" s="3" t="str">
        <f aca="false">HYPERLINK("html.reports/1647-7-57.htm","1647-7-57")</f>
        <v>1647-7-57</v>
      </c>
      <c r="BP850" s="3" t="str">
        <f aca="false">HYPERLINK("html.reports/1647-7-58.htm","1647-7-58")</f>
        <v>1647-7-58</v>
      </c>
      <c r="BQ850" s="3" t="str">
        <f aca="false">HYPERLINK("html.reports/1647-7-59.htm","1647-7-59")</f>
        <v>1647-7-59</v>
      </c>
      <c r="BR850" s="3" t="str">
        <f aca="false">HYPERLINK("html.reports/1647-7-60.htm","1647-7-60")</f>
        <v>1647-7-60</v>
      </c>
    </row>
    <row r="851" customFormat="false" ht="12.75" hidden="false" customHeight="false" outlineLevel="0" collapsed="false">
      <c r="A851" s="2" t="n">
        <v>1647</v>
      </c>
      <c r="B851" s="2" t="s">
        <v>60</v>
      </c>
      <c r="C851" s="2" t="s">
        <v>19</v>
      </c>
      <c r="D851" s="2" t="s">
        <v>572</v>
      </c>
      <c r="G851" s="2" t="n">
        <v>97</v>
      </c>
      <c r="H851" s="2" t="n">
        <v>116</v>
      </c>
      <c r="I851" s="2" t="n">
        <v>2634</v>
      </c>
      <c r="J851" s="2" t="n">
        <v>3119</v>
      </c>
      <c r="R851" s="3" t="str">
        <f aca="false">HYPERLINK("html.reports/1647-8-9.htm","1647-8-9")</f>
        <v>1647-8-9</v>
      </c>
      <c r="S851" s="3" t="str">
        <f aca="false">HYPERLINK("html.reports/1647-8-10.htm","1647-8-10")</f>
        <v>1647-8-10</v>
      </c>
      <c r="T851" s="3" t="str">
        <f aca="false">HYPERLINK("html.reports/1647-8-11.htm","1647-8-11")</f>
        <v>1647-8-11</v>
      </c>
      <c r="U851" s="3" t="str">
        <f aca="false">HYPERLINK("html.reports/1647-8-12.htm","1647-8-12")</f>
        <v>1647-8-12</v>
      </c>
      <c r="V851" s="3" t="str">
        <f aca="false">HYPERLINK("html.reports/1647-8-13.htm","1647-8-13")</f>
        <v>1647-8-13</v>
      </c>
      <c r="W851" s="3" t="str">
        <f aca="false">HYPERLINK("html.reports/1647-8-14.htm","1647-8-14")</f>
        <v>1647-8-14</v>
      </c>
      <c r="X851" s="3" t="str">
        <f aca="false">HYPERLINK("html.reports/1647-8-15.htm","1647-8-15")</f>
        <v>1647-8-15</v>
      </c>
      <c r="Y851" s="3" t="str">
        <f aca="false">HYPERLINK("html.reports/1647-8-16.htm","1647-8-16")</f>
        <v>1647-8-16</v>
      </c>
      <c r="Z851" s="3" t="str">
        <f aca="false">HYPERLINK("html.reports/1647-8-17.htm","1647-8-17")</f>
        <v>1647-8-17</v>
      </c>
      <c r="AA851" s="3" t="str">
        <f aca="false">HYPERLINK("html.reports/1647-8-18.htm","1647-8-18")</f>
        <v>1647-8-18</v>
      </c>
      <c r="AB851" s="3" t="str">
        <f aca="false">HYPERLINK("html.reports/1647-8-19.htm","1647-8-19")</f>
        <v>1647-8-19</v>
      </c>
      <c r="AC851" s="3" t="str">
        <f aca="false">HYPERLINK("html.reports/1647-8-20.htm","1647-8-20")</f>
        <v>1647-8-20</v>
      </c>
      <c r="AD851" s="3" t="str">
        <f aca="false">HYPERLINK("html.reports/1647-8-21.htm","1647-8-21")</f>
        <v>1647-8-21</v>
      </c>
      <c r="AE851" s="3" t="str">
        <f aca="false">HYPERLINK("html.reports/1647-8-22.htm","1647-8-22")</f>
        <v>1647-8-22</v>
      </c>
      <c r="AF851" s="3" t="str">
        <f aca="false">HYPERLINK("html.reports/1647-8-23.htm","1647-8-23")</f>
        <v>1647-8-23</v>
      </c>
      <c r="AG851" s="3" t="str">
        <f aca="false">HYPERLINK("html.reports/1647-8-24.htm","1647-8-24")</f>
        <v>1647-8-24</v>
      </c>
      <c r="AH851" s="3" t="str">
        <f aca="false">HYPERLINK("html.reports/1647-8-25.htm","1647-8-25")</f>
        <v>1647-8-25</v>
      </c>
      <c r="AI851" s="3" t="str">
        <f aca="false">HYPERLINK("html.reports/1647-8-26.htm","1647-8-26")</f>
        <v>1647-8-26</v>
      </c>
      <c r="AJ851" s="3" t="str">
        <f aca="false">HYPERLINK("html.reports/1647-8-27.htm","1647-8-27")</f>
        <v>1647-8-27</v>
      </c>
      <c r="AK851" s="3" t="str">
        <f aca="false">HYPERLINK("html.reports/1647-8-28.htm","1647-8-28")</f>
        <v>1647-8-28</v>
      </c>
      <c r="AL851" s="3" t="str">
        <f aca="false">HYPERLINK("html.reports/1647-8-29.htm","1647-8-29")</f>
        <v>1647-8-29</v>
      </c>
      <c r="AM851" s="3" t="str">
        <f aca="false">HYPERLINK("html.reports/1647-8-30.htm","1647-8-30")</f>
        <v>1647-8-30</v>
      </c>
      <c r="AN851" s="3" t="str">
        <f aca="false">HYPERLINK("html.reports/1647-8-31.htm","1647-8-31")</f>
        <v>1647-8-31</v>
      </c>
      <c r="AO851" s="3" t="str">
        <f aca="false">HYPERLINK("html.reports/1647-8-32.htm","1647-8-32")</f>
        <v>1647-8-32</v>
      </c>
      <c r="AP851" s="3" t="str">
        <f aca="false">HYPERLINK("html.reports/1647-8-33.htm","1647-8-33")</f>
        <v>1647-8-33</v>
      </c>
      <c r="AQ851" s="3" t="str">
        <f aca="false">HYPERLINK("html.reports/1647-8-34.htm","1647-8-34")</f>
        <v>1647-8-34</v>
      </c>
      <c r="AR851" s="3" t="str">
        <f aca="false">HYPERLINK("html.reports/1647-8-35.htm","1647-8-35")</f>
        <v>1647-8-35</v>
      </c>
      <c r="AS851" s="3" t="str">
        <f aca="false">HYPERLINK("html.reports/1647-8-36.htm","1647-8-36")</f>
        <v>1647-8-36</v>
      </c>
      <c r="AT851" s="3" t="str">
        <f aca="false">HYPERLINK("html.reports/1647-8-37.htm","1647-8-37")</f>
        <v>1647-8-37</v>
      </c>
      <c r="AU851" s="3" t="str">
        <f aca="false">HYPERLINK("html.reports/1647-8-38.htm","1647-8-38")</f>
        <v>1647-8-38</v>
      </c>
      <c r="AV851" s="3" t="str">
        <f aca="false">HYPERLINK("html.reports/1647-8-39.htm","1647-8-39")</f>
        <v>1647-8-39</v>
      </c>
      <c r="AW851" s="3" t="str">
        <f aca="false">HYPERLINK("html.reports/1647-8-40.htm","1647-8-40")</f>
        <v>1647-8-40</v>
      </c>
      <c r="AX851" s="3" t="str">
        <f aca="false">HYPERLINK("html.reports/1647-8-41.htm","1647-8-41")</f>
        <v>1647-8-41</v>
      </c>
      <c r="AY851" s="3" t="str">
        <f aca="false">HYPERLINK("html.reports/1647-8-42.htm","1647-8-42")</f>
        <v>1647-8-42</v>
      </c>
      <c r="AZ851" s="3" t="str">
        <f aca="false">HYPERLINK("html.reports/1647-8-43.htm","1647-8-43")</f>
        <v>1647-8-43</v>
      </c>
      <c r="BA851" s="3" t="str">
        <f aca="false">HYPERLINK("html.reports/1647-8-44.htm","1647-8-44")</f>
        <v>1647-8-44</v>
      </c>
      <c r="BB851" s="3" t="str">
        <f aca="false">HYPERLINK("html.reports/1647-8-45.htm","1647-8-45")</f>
        <v>1647-8-45</v>
      </c>
      <c r="BC851" s="3" t="str">
        <f aca="false">HYPERLINK("html.reports/1647-8-46.htm","1647-8-46")</f>
        <v>1647-8-46</v>
      </c>
      <c r="BD851" s="3" t="str">
        <f aca="false">HYPERLINK("html.reports/1647-8-47.htm","1647-8-47")</f>
        <v>1647-8-47</v>
      </c>
      <c r="BE851" s="3" t="str">
        <f aca="false">HYPERLINK("html.reports/1647-8-48.htm","1647-8-48")</f>
        <v>1647-8-48</v>
      </c>
      <c r="BF851" s="3" t="str">
        <f aca="false">HYPERLINK("html.reports/1647-8-49.htm","1647-8-49")</f>
        <v>1647-8-49</v>
      </c>
      <c r="BG851" s="3" t="str">
        <f aca="false">HYPERLINK("html.reports/1647-8-50.htm","1647-8-50")</f>
        <v>1647-8-50</v>
      </c>
      <c r="BH851" s="3" t="str">
        <f aca="false">HYPERLINK("html.reports/1647-8-51.htm","1647-8-51")</f>
        <v>1647-8-51</v>
      </c>
      <c r="BI851" s="3" t="str">
        <f aca="false">HYPERLINK("html.reports/1647-8-52.htm","1647-8-52")</f>
        <v>1647-8-52</v>
      </c>
      <c r="BJ851" s="3" t="str">
        <f aca="false">HYPERLINK("html.reports/1647-8-53.htm","1647-8-53")</f>
        <v>1647-8-53</v>
      </c>
      <c r="BK851" s="3" t="str">
        <f aca="false">HYPERLINK("html.reports/1647-8-54.htm","1647-8-54")</f>
        <v>1647-8-54</v>
      </c>
      <c r="BL851" s="3" t="str">
        <f aca="false">HYPERLINK("html.reports/1647-8-55.htm","1647-8-55")</f>
        <v>1647-8-55</v>
      </c>
      <c r="BM851" s="3" t="str">
        <f aca="false">HYPERLINK("html.reports/1647-8-56.htm","1647-8-56")</f>
        <v>1647-8-56</v>
      </c>
      <c r="BN851" s="3" t="str">
        <f aca="false">HYPERLINK("html.reports/1647-8-57.htm","1647-8-57")</f>
        <v>1647-8-57</v>
      </c>
      <c r="BO851" s="3" t="str">
        <f aca="false">HYPERLINK("html.reports/1647-8-58.htm","1647-8-58")</f>
        <v>1647-8-58</v>
      </c>
      <c r="BP851" s="3" t="str">
        <f aca="false">HYPERLINK("html.reports/1647-8-59.htm","1647-8-59")</f>
        <v>1647-8-59</v>
      </c>
      <c r="BQ851" s="3" t="str">
        <f aca="false">HYPERLINK("html.reports/1647-8-60.htm","1647-8-60")</f>
        <v>1647-8-60</v>
      </c>
    </row>
    <row r="852" customFormat="false" ht="12.75" hidden="false" customHeight="false" outlineLevel="0" collapsed="false">
      <c r="A852" s="2" t="n">
        <v>1647</v>
      </c>
      <c r="B852" s="2" t="s">
        <v>60</v>
      </c>
      <c r="C852" s="2" t="s">
        <v>26</v>
      </c>
      <c r="D852" s="2" t="s">
        <v>573</v>
      </c>
      <c r="G852" s="2" t="n">
        <v>35</v>
      </c>
      <c r="H852" s="2" t="n">
        <v>45</v>
      </c>
      <c r="I852" s="2" t="n">
        <v>1189</v>
      </c>
      <c r="J852" s="2" t="n">
        <v>1482</v>
      </c>
      <c r="R852" s="3" t="str">
        <f aca="false">HYPERLINK("html.reports/1647-9-10.htm","1647-9-10")</f>
        <v>1647-9-10</v>
      </c>
      <c r="S852" s="3" t="str">
        <f aca="false">HYPERLINK("html.reports/1647-9-11.htm","1647-9-11")</f>
        <v>1647-9-11</v>
      </c>
      <c r="T852" s="3" t="str">
        <f aca="false">HYPERLINK("html.reports/1647-9-12.htm","1647-9-12")</f>
        <v>1647-9-12</v>
      </c>
      <c r="U852" s="3" t="str">
        <f aca="false">HYPERLINK("html.reports/1647-9-13.htm","1647-9-13")</f>
        <v>1647-9-13</v>
      </c>
      <c r="V852" s="3" t="str">
        <f aca="false">HYPERLINK("html.reports/1647-9-14.htm","1647-9-14")</f>
        <v>1647-9-14</v>
      </c>
      <c r="W852" s="3" t="str">
        <f aca="false">HYPERLINK("html.reports/1647-9-15.htm","1647-9-15")</f>
        <v>1647-9-15</v>
      </c>
      <c r="X852" s="3" t="str">
        <f aca="false">HYPERLINK("html.reports/1647-9-16.htm","1647-9-16")</f>
        <v>1647-9-16</v>
      </c>
      <c r="Y852" s="3" t="str">
        <f aca="false">HYPERLINK("html.reports/1647-9-17.htm","1647-9-17")</f>
        <v>1647-9-17</v>
      </c>
      <c r="Z852" s="3" t="str">
        <f aca="false">HYPERLINK("html.reports/1647-9-18.htm","1647-9-18")</f>
        <v>1647-9-18</v>
      </c>
      <c r="AA852" s="3" t="str">
        <f aca="false">HYPERLINK("html.reports/1647-9-19.htm","1647-9-19")</f>
        <v>1647-9-19</v>
      </c>
      <c r="AB852" s="3" t="str">
        <f aca="false">HYPERLINK("html.reports/1647-9-20.htm","1647-9-20")</f>
        <v>1647-9-20</v>
      </c>
      <c r="AC852" s="3" t="str">
        <f aca="false">HYPERLINK("html.reports/1647-9-21.htm","1647-9-21")</f>
        <v>1647-9-21</v>
      </c>
      <c r="AD852" s="3" t="str">
        <f aca="false">HYPERLINK("html.reports/1647-9-22.htm","1647-9-22")</f>
        <v>1647-9-22</v>
      </c>
      <c r="AE852" s="3" t="str">
        <f aca="false">HYPERLINK("html.reports/1647-9-23.htm","1647-9-23")</f>
        <v>1647-9-23</v>
      </c>
      <c r="AF852" s="3" t="str">
        <f aca="false">HYPERLINK("html.reports/1647-9-24.htm","1647-9-24")</f>
        <v>1647-9-24</v>
      </c>
      <c r="AG852" s="3" t="str">
        <f aca="false">HYPERLINK("html.reports/1647-9-25.htm","1647-9-25")</f>
        <v>1647-9-25</v>
      </c>
      <c r="AH852" s="3" t="str">
        <f aca="false">HYPERLINK("html.reports/1647-9-26.htm","1647-9-26")</f>
        <v>1647-9-26</v>
      </c>
      <c r="AI852" s="3" t="str">
        <f aca="false">HYPERLINK("html.reports/1647-9-27.htm","1647-9-27")</f>
        <v>1647-9-27</v>
      </c>
      <c r="AJ852" s="3" t="str">
        <f aca="false">HYPERLINK("html.reports/1647-9-28.htm","1647-9-28")</f>
        <v>1647-9-28</v>
      </c>
      <c r="AK852" s="3" t="str">
        <f aca="false">HYPERLINK("html.reports/1647-9-29.htm","1647-9-29")</f>
        <v>1647-9-29</v>
      </c>
      <c r="AL852" s="3" t="str">
        <f aca="false">HYPERLINK("html.reports/1647-9-30.htm","1647-9-30")</f>
        <v>1647-9-30</v>
      </c>
      <c r="AM852" s="3" t="str">
        <f aca="false">HYPERLINK("html.reports/1647-9-31.htm","1647-9-31")</f>
        <v>1647-9-31</v>
      </c>
      <c r="AN852" s="3" t="str">
        <f aca="false">HYPERLINK("html.reports/1647-9-32.htm","1647-9-32")</f>
        <v>1647-9-32</v>
      </c>
      <c r="AO852" s="3" t="str">
        <f aca="false">HYPERLINK("html.reports/1647-9-33.htm","1647-9-33")</f>
        <v>1647-9-33</v>
      </c>
      <c r="AP852" s="3" t="str">
        <f aca="false">HYPERLINK("html.reports/1647-9-34.htm","1647-9-34")</f>
        <v>1647-9-34</v>
      </c>
      <c r="AQ852" s="3" t="str">
        <f aca="false">HYPERLINK("html.reports/1647-9-35.htm","1647-9-35")</f>
        <v>1647-9-35</v>
      </c>
      <c r="AR852" s="3" t="str">
        <f aca="false">HYPERLINK("html.reports/1647-9-36.htm","1647-9-36")</f>
        <v>1647-9-36</v>
      </c>
      <c r="AS852" s="3" t="str">
        <f aca="false">HYPERLINK("html.reports/1647-9-37.htm","1647-9-37")</f>
        <v>1647-9-37</v>
      </c>
      <c r="AT852" s="3" t="str">
        <f aca="false">HYPERLINK("html.reports/1647-9-38.htm","1647-9-38")</f>
        <v>1647-9-38</v>
      </c>
      <c r="AU852" s="3" t="str">
        <f aca="false">HYPERLINK("html.reports/1647-9-39.htm","1647-9-39")</f>
        <v>1647-9-39</v>
      </c>
      <c r="AV852" s="3" t="str">
        <f aca="false">HYPERLINK("html.reports/1647-9-40.htm","1647-9-40")</f>
        <v>1647-9-40</v>
      </c>
      <c r="AW852" s="3" t="str">
        <f aca="false">HYPERLINK("html.reports/1647-9-41.htm","1647-9-41")</f>
        <v>1647-9-41</v>
      </c>
      <c r="AX852" s="3" t="str">
        <f aca="false">HYPERLINK("html.reports/1647-9-42.htm","1647-9-42")</f>
        <v>1647-9-42</v>
      </c>
      <c r="AY852" s="3" t="str">
        <f aca="false">HYPERLINK("html.reports/1647-9-43.htm","1647-9-43")</f>
        <v>1647-9-43</v>
      </c>
      <c r="AZ852" s="3" t="str">
        <f aca="false">HYPERLINK("html.reports/1647-9-44.htm","1647-9-44")</f>
        <v>1647-9-44</v>
      </c>
      <c r="BA852" s="3" t="str">
        <f aca="false">HYPERLINK("html.reports/1647-9-45.htm","1647-9-45")</f>
        <v>1647-9-45</v>
      </c>
      <c r="BB852" s="3" t="str">
        <f aca="false">HYPERLINK("html.reports/1647-9-46.htm","1647-9-46")</f>
        <v>1647-9-46</v>
      </c>
      <c r="BC852" s="3" t="str">
        <f aca="false">HYPERLINK("html.reports/1647-9-47.htm","1647-9-47")</f>
        <v>1647-9-47</v>
      </c>
      <c r="BD852" s="3" t="str">
        <f aca="false">HYPERLINK("html.reports/1647-9-48.htm","1647-9-48")</f>
        <v>1647-9-48</v>
      </c>
      <c r="BE852" s="3" t="str">
        <f aca="false">HYPERLINK("html.reports/1647-9-49.htm","1647-9-49")</f>
        <v>1647-9-49</v>
      </c>
      <c r="BF852" s="3" t="str">
        <f aca="false">HYPERLINK("html.reports/1647-9-50.htm","1647-9-50")</f>
        <v>1647-9-50</v>
      </c>
      <c r="BG852" s="3" t="str">
        <f aca="false">HYPERLINK("html.reports/1647-9-51.htm","1647-9-51")</f>
        <v>1647-9-51</v>
      </c>
      <c r="BH852" s="3" t="str">
        <f aca="false">HYPERLINK("html.reports/1647-9-52.htm","1647-9-52")</f>
        <v>1647-9-52</v>
      </c>
      <c r="BI852" s="3" t="str">
        <f aca="false">HYPERLINK("html.reports/1647-9-53.htm","1647-9-53")</f>
        <v>1647-9-53</v>
      </c>
      <c r="BJ852" s="3" t="str">
        <f aca="false">HYPERLINK("html.reports/1647-9-54.htm","1647-9-54")</f>
        <v>1647-9-54</v>
      </c>
      <c r="BK852" s="3" t="str">
        <f aca="false">HYPERLINK("html.reports/1647-9-55.htm","1647-9-55")</f>
        <v>1647-9-55</v>
      </c>
      <c r="BL852" s="3" t="str">
        <f aca="false">HYPERLINK("html.reports/1647-9-56.htm","1647-9-56")</f>
        <v>1647-9-56</v>
      </c>
      <c r="BM852" s="3" t="str">
        <f aca="false">HYPERLINK("html.reports/1647-9-57.htm","1647-9-57")</f>
        <v>1647-9-57</v>
      </c>
      <c r="BN852" s="3" t="str">
        <f aca="false">HYPERLINK("html.reports/1647-9-58.htm","1647-9-58")</f>
        <v>1647-9-58</v>
      </c>
      <c r="BO852" s="3" t="str">
        <f aca="false">HYPERLINK("html.reports/1647-9-59.htm","1647-9-59")</f>
        <v>1647-9-59</v>
      </c>
      <c r="BP852" s="3" t="str">
        <f aca="false">HYPERLINK("html.reports/1647-9-60.htm","1647-9-60")</f>
        <v>1647-9-60</v>
      </c>
    </row>
    <row r="853" customFormat="false" ht="12.75" hidden="false" customHeight="false" outlineLevel="0" collapsed="false">
      <c r="A853" s="2" t="n">
        <v>1647</v>
      </c>
      <c r="B853" s="2" t="s">
        <v>60</v>
      </c>
      <c r="C853" s="2" t="s">
        <v>26</v>
      </c>
      <c r="D853" s="2" t="s">
        <v>574</v>
      </c>
      <c r="G853" s="2" t="n">
        <v>59</v>
      </c>
      <c r="H853" s="2" t="n">
        <v>69</v>
      </c>
      <c r="I853" s="2" t="n">
        <v>1787</v>
      </c>
      <c r="J853" s="2" t="n">
        <v>2009</v>
      </c>
      <c r="R853" s="3" t="str">
        <f aca="false">HYPERLINK("html.reports/1647-10-11.htm","1647-10-11")</f>
        <v>1647-10-11</v>
      </c>
      <c r="S853" s="3" t="str">
        <f aca="false">HYPERLINK("html.reports/1647-10-12.htm","1647-10-12")</f>
        <v>1647-10-12</v>
      </c>
      <c r="T853" s="3" t="str">
        <f aca="false">HYPERLINK("html.reports/1647-10-13.htm","1647-10-13")</f>
        <v>1647-10-13</v>
      </c>
      <c r="U853" s="3" t="str">
        <f aca="false">HYPERLINK("html.reports/1647-10-14.htm","1647-10-14")</f>
        <v>1647-10-14</v>
      </c>
      <c r="V853" s="3" t="str">
        <f aca="false">HYPERLINK("html.reports/1647-10-15.htm","1647-10-15")</f>
        <v>1647-10-15</v>
      </c>
      <c r="W853" s="3" t="str">
        <f aca="false">HYPERLINK("html.reports/1647-10-16.htm","1647-10-16")</f>
        <v>1647-10-16</v>
      </c>
      <c r="X853" s="3" t="str">
        <f aca="false">HYPERLINK("html.reports/1647-10-17.htm","1647-10-17")</f>
        <v>1647-10-17</v>
      </c>
      <c r="Y853" s="3" t="str">
        <f aca="false">HYPERLINK("html.reports/1647-10-18.htm","1647-10-18")</f>
        <v>1647-10-18</v>
      </c>
      <c r="Z853" s="3" t="str">
        <f aca="false">HYPERLINK("html.reports/1647-10-19.htm","1647-10-19")</f>
        <v>1647-10-19</v>
      </c>
      <c r="AA853" s="3" t="str">
        <f aca="false">HYPERLINK("html.reports/1647-10-20.htm","1647-10-20")</f>
        <v>1647-10-20</v>
      </c>
      <c r="AB853" s="3" t="str">
        <f aca="false">HYPERLINK("html.reports/1647-10-21.htm","1647-10-21")</f>
        <v>1647-10-21</v>
      </c>
      <c r="AC853" s="3" t="str">
        <f aca="false">HYPERLINK("html.reports/1647-10-22.htm","1647-10-22")</f>
        <v>1647-10-22</v>
      </c>
      <c r="AD853" s="3" t="str">
        <f aca="false">HYPERLINK("html.reports/1647-10-23.htm","1647-10-23")</f>
        <v>1647-10-23</v>
      </c>
      <c r="AE853" s="3" t="str">
        <f aca="false">HYPERLINK("html.reports/1647-10-24.htm","1647-10-24")</f>
        <v>1647-10-24</v>
      </c>
      <c r="AF853" s="3" t="str">
        <f aca="false">HYPERLINK("html.reports/1647-10-25.htm","1647-10-25")</f>
        <v>1647-10-25</v>
      </c>
      <c r="AG853" s="3" t="str">
        <f aca="false">HYPERLINK("html.reports/1647-10-26.htm","1647-10-26")</f>
        <v>1647-10-26</v>
      </c>
      <c r="AH853" s="3" t="str">
        <f aca="false">HYPERLINK("html.reports/1647-10-27.htm","1647-10-27")</f>
        <v>1647-10-27</v>
      </c>
      <c r="AI853" s="3" t="str">
        <f aca="false">HYPERLINK("html.reports/1647-10-28.htm","1647-10-28")</f>
        <v>1647-10-28</v>
      </c>
      <c r="AJ853" s="3" t="str">
        <f aca="false">HYPERLINK("html.reports/1647-10-29.htm","1647-10-29")</f>
        <v>1647-10-29</v>
      </c>
      <c r="AK853" s="3" t="str">
        <f aca="false">HYPERLINK("html.reports/1647-10-30.htm","1647-10-30")</f>
        <v>1647-10-30</v>
      </c>
      <c r="AL853" s="3" t="str">
        <f aca="false">HYPERLINK("html.reports/1647-10-31.htm","1647-10-31")</f>
        <v>1647-10-31</v>
      </c>
      <c r="AM853" s="3" t="str">
        <f aca="false">HYPERLINK("html.reports/1647-10-32.htm","1647-10-32")</f>
        <v>1647-10-32</v>
      </c>
      <c r="AN853" s="3" t="str">
        <f aca="false">HYPERLINK("html.reports/1647-10-33.htm","1647-10-33")</f>
        <v>1647-10-33</v>
      </c>
      <c r="AO853" s="3" t="str">
        <f aca="false">HYPERLINK("html.reports/1647-10-34.htm","1647-10-34")</f>
        <v>1647-10-34</v>
      </c>
      <c r="AP853" s="3" t="str">
        <f aca="false">HYPERLINK("html.reports/1647-10-35.htm","1647-10-35")</f>
        <v>1647-10-35</v>
      </c>
      <c r="AQ853" s="3" t="str">
        <f aca="false">HYPERLINK("html.reports/1647-10-36.htm","1647-10-36")</f>
        <v>1647-10-36</v>
      </c>
      <c r="AR853" s="3" t="str">
        <f aca="false">HYPERLINK("html.reports/1647-10-37.htm","1647-10-37")</f>
        <v>1647-10-37</v>
      </c>
      <c r="AS853" s="3" t="str">
        <f aca="false">HYPERLINK("html.reports/1647-10-38.htm","1647-10-38")</f>
        <v>1647-10-38</v>
      </c>
      <c r="AT853" s="3" t="str">
        <f aca="false">HYPERLINK("html.reports/1647-10-39.htm","1647-10-39")</f>
        <v>1647-10-39</v>
      </c>
      <c r="AU853" s="3" t="str">
        <f aca="false">HYPERLINK("html.reports/1647-10-40.htm","1647-10-40")</f>
        <v>1647-10-40</v>
      </c>
      <c r="AV853" s="3" t="str">
        <f aca="false">HYPERLINK("html.reports/1647-10-41.htm","1647-10-41")</f>
        <v>1647-10-41</v>
      </c>
      <c r="AW853" s="3" t="str">
        <f aca="false">HYPERLINK("html.reports/1647-10-42.htm","1647-10-42")</f>
        <v>1647-10-42</v>
      </c>
      <c r="AX853" s="3" t="str">
        <f aca="false">HYPERLINK("html.reports/1647-10-43.htm","1647-10-43")</f>
        <v>1647-10-43</v>
      </c>
      <c r="AY853" s="3" t="str">
        <f aca="false">HYPERLINK("html.reports/1647-10-44.htm","1647-10-44")</f>
        <v>1647-10-44</v>
      </c>
      <c r="AZ853" s="3" t="str">
        <f aca="false">HYPERLINK("html.reports/1647-10-45.htm","1647-10-45")</f>
        <v>1647-10-45</v>
      </c>
      <c r="BA853" s="3" t="str">
        <f aca="false">HYPERLINK("html.reports/1647-10-46.htm","1647-10-46")</f>
        <v>1647-10-46</v>
      </c>
      <c r="BB853" s="3" t="str">
        <f aca="false">HYPERLINK("html.reports/1647-10-47.htm","1647-10-47")</f>
        <v>1647-10-47</v>
      </c>
      <c r="BC853" s="3" t="str">
        <f aca="false">HYPERLINK("html.reports/1647-10-48.htm","1647-10-48")</f>
        <v>1647-10-48</v>
      </c>
      <c r="BD853" s="3" t="str">
        <f aca="false">HYPERLINK("html.reports/1647-10-49.htm","1647-10-49")</f>
        <v>1647-10-49</v>
      </c>
      <c r="BE853" s="3" t="str">
        <f aca="false">HYPERLINK("html.reports/1647-10-50.htm","1647-10-50")</f>
        <v>1647-10-50</v>
      </c>
      <c r="BF853" s="3" t="str">
        <f aca="false">HYPERLINK("html.reports/1647-10-51.htm","1647-10-51")</f>
        <v>1647-10-51</v>
      </c>
      <c r="BG853" s="3" t="str">
        <f aca="false">HYPERLINK("html.reports/1647-10-52.htm","1647-10-52")</f>
        <v>1647-10-52</v>
      </c>
      <c r="BH853" s="3" t="str">
        <f aca="false">HYPERLINK("html.reports/1647-10-53.htm","1647-10-53")</f>
        <v>1647-10-53</v>
      </c>
      <c r="BI853" s="3" t="str">
        <f aca="false">HYPERLINK("html.reports/1647-10-54.htm","1647-10-54")</f>
        <v>1647-10-54</v>
      </c>
      <c r="BJ853" s="3" t="str">
        <f aca="false">HYPERLINK("html.reports/1647-10-55.htm","1647-10-55")</f>
        <v>1647-10-55</v>
      </c>
      <c r="BK853" s="3" t="str">
        <f aca="false">HYPERLINK("html.reports/1647-10-56.htm","1647-10-56")</f>
        <v>1647-10-56</v>
      </c>
      <c r="BL853" s="3" t="str">
        <f aca="false">HYPERLINK("html.reports/1647-10-57.htm","1647-10-57")</f>
        <v>1647-10-57</v>
      </c>
      <c r="BM853" s="3" t="str">
        <f aca="false">HYPERLINK("html.reports/1647-10-58.htm","1647-10-58")</f>
        <v>1647-10-58</v>
      </c>
      <c r="BN853" s="3" t="str">
        <f aca="false">HYPERLINK("html.reports/1647-10-59.htm","1647-10-59")</f>
        <v>1647-10-59</v>
      </c>
      <c r="BO853" s="3" t="str">
        <f aca="false">HYPERLINK("html.reports/1647-10-60.htm","1647-10-60")</f>
        <v>1647-10-60</v>
      </c>
    </row>
    <row r="854" customFormat="false" ht="12.75" hidden="false" customHeight="false" outlineLevel="0" collapsed="false">
      <c r="A854" s="2" t="n">
        <v>1647</v>
      </c>
      <c r="B854" s="2" t="s">
        <v>60</v>
      </c>
      <c r="C854" s="2" t="s">
        <v>32</v>
      </c>
      <c r="D854" s="2" t="s">
        <v>575</v>
      </c>
      <c r="G854" s="2" t="n">
        <v>58</v>
      </c>
      <c r="H854" s="2" t="n">
        <v>77</v>
      </c>
      <c r="I854" s="2" t="n">
        <v>1666</v>
      </c>
      <c r="J854" s="2" t="n">
        <v>2094</v>
      </c>
      <c r="R854" s="3" t="str">
        <f aca="false">HYPERLINK("html.reports/1647-11-12.htm","1647-11-12")</f>
        <v>1647-11-12</v>
      </c>
      <c r="S854" s="3" t="str">
        <f aca="false">HYPERLINK("html.reports/1647-11-13.htm","1647-11-13")</f>
        <v>1647-11-13</v>
      </c>
      <c r="T854" s="3" t="str">
        <f aca="false">HYPERLINK("html.reports/1647-11-14.htm","1647-11-14")</f>
        <v>1647-11-14</v>
      </c>
      <c r="U854" s="3" t="str">
        <f aca="false">HYPERLINK("html.reports/1647-11-15.htm","1647-11-15")</f>
        <v>1647-11-15</v>
      </c>
      <c r="V854" s="3" t="str">
        <f aca="false">HYPERLINK("html.reports/1647-11-16.htm","1647-11-16")</f>
        <v>1647-11-16</v>
      </c>
      <c r="W854" s="3" t="str">
        <f aca="false">HYPERLINK("html.reports/1647-11-17.htm","1647-11-17")</f>
        <v>1647-11-17</v>
      </c>
      <c r="X854" s="3" t="str">
        <f aca="false">HYPERLINK("html.reports/1647-11-18.htm","1647-11-18")</f>
        <v>1647-11-18</v>
      </c>
      <c r="Y854" s="3" t="str">
        <f aca="false">HYPERLINK("html.reports/1647-11-19.htm","1647-11-19")</f>
        <v>1647-11-19</v>
      </c>
      <c r="Z854" s="3" t="str">
        <f aca="false">HYPERLINK("html.reports/1647-11-20.htm","1647-11-20")</f>
        <v>1647-11-20</v>
      </c>
      <c r="AA854" s="3" t="str">
        <f aca="false">HYPERLINK("html.reports/1647-11-21.htm","1647-11-21")</f>
        <v>1647-11-21</v>
      </c>
      <c r="AB854" s="3" t="str">
        <f aca="false">HYPERLINK("html.reports/1647-11-22.htm","1647-11-22")</f>
        <v>1647-11-22</v>
      </c>
      <c r="AC854" s="3" t="str">
        <f aca="false">HYPERLINK("html.reports/1647-11-23.htm","1647-11-23")</f>
        <v>1647-11-23</v>
      </c>
      <c r="AD854" s="3" t="str">
        <f aca="false">HYPERLINK("html.reports/1647-11-24.htm","1647-11-24")</f>
        <v>1647-11-24</v>
      </c>
      <c r="AE854" s="3" t="str">
        <f aca="false">HYPERLINK("html.reports/1647-11-25.htm","1647-11-25")</f>
        <v>1647-11-25</v>
      </c>
      <c r="AF854" s="3" t="str">
        <f aca="false">HYPERLINK("html.reports/1647-11-26.htm","1647-11-26")</f>
        <v>1647-11-26</v>
      </c>
      <c r="AG854" s="3" t="str">
        <f aca="false">HYPERLINK("html.reports/1647-11-27.htm","1647-11-27")</f>
        <v>1647-11-27</v>
      </c>
      <c r="AH854" s="3" t="str">
        <f aca="false">HYPERLINK("html.reports/1647-11-28.htm","1647-11-28")</f>
        <v>1647-11-28</v>
      </c>
      <c r="AI854" s="3" t="str">
        <f aca="false">HYPERLINK("html.reports/1647-11-29.htm","1647-11-29")</f>
        <v>1647-11-29</v>
      </c>
      <c r="AJ854" s="3" t="str">
        <f aca="false">HYPERLINK("html.reports/1647-11-30.htm","1647-11-30")</f>
        <v>1647-11-30</v>
      </c>
      <c r="AK854" s="3" t="str">
        <f aca="false">HYPERLINK("html.reports/1647-11-31.htm","1647-11-31")</f>
        <v>1647-11-31</v>
      </c>
      <c r="AL854" s="3" t="str">
        <f aca="false">HYPERLINK("html.reports/1647-11-32.htm","1647-11-32")</f>
        <v>1647-11-32</v>
      </c>
      <c r="AM854" s="3" t="str">
        <f aca="false">HYPERLINK("html.reports/1647-11-33.htm","1647-11-33")</f>
        <v>1647-11-33</v>
      </c>
      <c r="AN854" s="3" t="str">
        <f aca="false">HYPERLINK("html.reports/1647-11-34.htm","1647-11-34")</f>
        <v>1647-11-34</v>
      </c>
      <c r="AO854" s="3" t="str">
        <f aca="false">HYPERLINK("html.reports/1647-11-35.htm","1647-11-35")</f>
        <v>1647-11-35</v>
      </c>
      <c r="AP854" s="3" t="str">
        <f aca="false">HYPERLINK("html.reports/1647-11-36.htm","1647-11-36")</f>
        <v>1647-11-36</v>
      </c>
      <c r="AQ854" s="3" t="str">
        <f aca="false">HYPERLINK("html.reports/1647-11-37.htm","1647-11-37")</f>
        <v>1647-11-37</v>
      </c>
      <c r="AR854" s="3" t="str">
        <f aca="false">HYPERLINK("html.reports/1647-11-38.htm","1647-11-38")</f>
        <v>1647-11-38</v>
      </c>
      <c r="AS854" s="3" t="str">
        <f aca="false">HYPERLINK("html.reports/1647-11-39.htm","1647-11-39")</f>
        <v>1647-11-39</v>
      </c>
      <c r="AT854" s="3" t="str">
        <f aca="false">HYPERLINK("html.reports/1647-11-40.htm","1647-11-40")</f>
        <v>1647-11-40</v>
      </c>
      <c r="AU854" s="3" t="str">
        <f aca="false">HYPERLINK("html.reports/1647-11-41.htm","1647-11-41")</f>
        <v>1647-11-41</v>
      </c>
      <c r="AV854" s="3" t="str">
        <f aca="false">HYPERLINK("html.reports/1647-11-42.htm","1647-11-42")</f>
        <v>1647-11-42</v>
      </c>
      <c r="AW854" s="3" t="str">
        <f aca="false">HYPERLINK("html.reports/1647-11-43.htm","1647-11-43")</f>
        <v>1647-11-43</v>
      </c>
      <c r="AX854" s="3" t="str">
        <f aca="false">HYPERLINK("html.reports/1647-11-44.htm","1647-11-44")</f>
        <v>1647-11-44</v>
      </c>
      <c r="AY854" s="3" t="str">
        <f aca="false">HYPERLINK("html.reports/1647-11-45.htm","1647-11-45")</f>
        <v>1647-11-45</v>
      </c>
      <c r="AZ854" s="3" t="str">
        <f aca="false">HYPERLINK("html.reports/1647-11-46.htm","1647-11-46")</f>
        <v>1647-11-46</v>
      </c>
      <c r="BA854" s="3" t="str">
        <f aca="false">HYPERLINK("html.reports/1647-11-47.htm","1647-11-47")</f>
        <v>1647-11-47</v>
      </c>
      <c r="BB854" s="3" t="str">
        <f aca="false">HYPERLINK("html.reports/1647-11-48.htm","1647-11-48")</f>
        <v>1647-11-48</v>
      </c>
      <c r="BC854" s="3" t="str">
        <f aca="false">HYPERLINK("html.reports/1647-11-49.htm","1647-11-49")</f>
        <v>1647-11-49</v>
      </c>
      <c r="BD854" s="3" t="str">
        <f aca="false">HYPERLINK("html.reports/1647-11-50.htm","1647-11-50")</f>
        <v>1647-11-50</v>
      </c>
      <c r="BE854" s="3" t="str">
        <f aca="false">HYPERLINK("html.reports/1647-11-51.htm","1647-11-51")</f>
        <v>1647-11-51</v>
      </c>
      <c r="BF854" s="3" t="str">
        <f aca="false">HYPERLINK("html.reports/1647-11-52.htm","1647-11-52")</f>
        <v>1647-11-52</v>
      </c>
      <c r="BG854" s="3" t="str">
        <f aca="false">HYPERLINK("html.reports/1647-11-53.htm","1647-11-53")</f>
        <v>1647-11-53</v>
      </c>
      <c r="BH854" s="3" t="str">
        <f aca="false">HYPERLINK("html.reports/1647-11-54.htm","1647-11-54")</f>
        <v>1647-11-54</v>
      </c>
      <c r="BI854" s="3" t="str">
        <f aca="false">HYPERLINK("html.reports/1647-11-55.htm","1647-11-55")</f>
        <v>1647-11-55</v>
      </c>
      <c r="BJ854" s="3" t="str">
        <f aca="false">HYPERLINK("html.reports/1647-11-56.htm","1647-11-56")</f>
        <v>1647-11-56</v>
      </c>
      <c r="BK854" s="3" t="str">
        <f aca="false">HYPERLINK("html.reports/1647-11-57.htm","1647-11-57")</f>
        <v>1647-11-57</v>
      </c>
      <c r="BL854" s="3" t="str">
        <f aca="false">HYPERLINK("html.reports/1647-11-58.htm","1647-11-58")</f>
        <v>1647-11-58</v>
      </c>
      <c r="BM854" s="3" t="str">
        <f aca="false">HYPERLINK("html.reports/1647-11-59.htm","1647-11-59")</f>
        <v>1647-11-59</v>
      </c>
      <c r="BN854" s="3" t="str">
        <f aca="false">HYPERLINK("html.reports/1647-11-60.htm","1647-11-60")</f>
        <v>1647-11-60</v>
      </c>
    </row>
    <row r="855" customFormat="false" ht="12.75" hidden="false" customHeight="false" outlineLevel="0" collapsed="false">
      <c r="A855" s="2" t="n">
        <v>1647</v>
      </c>
      <c r="B855" s="2" t="s">
        <v>60</v>
      </c>
      <c r="C855" s="2" t="s">
        <v>26</v>
      </c>
      <c r="D855" s="2" t="s">
        <v>569</v>
      </c>
      <c r="G855" s="2" t="n">
        <v>48</v>
      </c>
      <c r="H855" s="2" t="n">
        <v>58</v>
      </c>
      <c r="I855" s="2" t="n">
        <v>1499</v>
      </c>
      <c r="J855" s="2" t="n">
        <v>1808</v>
      </c>
      <c r="R855" s="3" t="str">
        <f aca="false">HYPERLINK("html.reports/1647-12-13.htm","1647-12-13")</f>
        <v>1647-12-13</v>
      </c>
      <c r="S855" s="3" t="str">
        <f aca="false">HYPERLINK("html.reports/1647-12-14.htm","1647-12-14")</f>
        <v>1647-12-14</v>
      </c>
      <c r="T855" s="3" t="str">
        <f aca="false">HYPERLINK("html.reports/1647-12-15.htm","1647-12-15")</f>
        <v>1647-12-15</v>
      </c>
      <c r="U855" s="3" t="str">
        <f aca="false">HYPERLINK("html.reports/1647-12-16.htm","1647-12-16")</f>
        <v>1647-12-16</v>
      </c>
      <c r="V855" s="3" t="str">
        <f aca="false">HYPERLINK("html.reports/1647-12-17.htm","1647-12-17")</f>
        <v>1647-12-17</v>
      </c>
      <c r="W855" s="3" t="str">
        <f aca="false">HYPERLINK("html.reports/1647-12-18.htm","1647-12-18")</f>
        <v>1647-12-18</v>
      </c>
      <c r="X855" s="3" t="str">
        <f aca="false">HYPERLINK("html.reports/1647-12-19.htm","1647-12-19")</f>
        <v>1647-12-19</v>
      </c>
      <c r="Y855" s="3" t="str">
        <f aca="false">HYPERLINK("html.reports/1647-12-20.htm","1647-12-20")</f>
        <v>1647-12-20</v>
      </c>
      <c r="Z855" s="3" t="str">
        <f aca="false">HYPERLINK("html.reports/1647-12-21.htm","1647-12-21")</f>
        <v>1647-12-21</v>
      </c>
      <c r="AA855" s="3" t="str">
        <f aca="false">HYPERLINK("html.reports/1647-12-22.htm","1647-12-22")</f>
        <v>1647-12-22</v>
      </c>
      <c r="AB855" s="3" t="str">
        <f aca="false">HYPERLINK("html.reports/1647-12-23.htm","1647-12-23")</f>
        <v>1647-12-23</v>
      </c>
      <c r="AC855" s="3" t="str">
        <f aca="false">HYPERLINK("html.reports/1647-12-24.htm","1647-12-24")</f>
        <v>1647-12-24</v>
      </c>
      <c r="AD855" s="3" t="str">
        <f aca="false">HYPERLINK("html.reports/1647-12-25.htm","1647-12-25")</f>
        <v>1647-12-25</v>
      </c>
      <c r="AE855" s="3" t="str">
        <f aca="false">HYPERLINK("html.reports/1647-12-26.htm","1647-12-26")</f>
        <v>1647-12-26</v>
      </c>
      <c r="AF855" s="3" t="str">
        <f aca="false">HYPERLINK("html.reports/1647-12-27.htm","1647-12-27")</f>
        <v>1647-12-27</v>
      </c>
      <c r="AG855" s="3" t="str">
        <f aca="false">HYPERLINK("html.reports/1647-12-28.htm","1647-12-28")</f>
        <v>1647-12-28</v>
      </c>
      <c r="AH855" s="3" t="str">
        <f aca="false">HYPERLINK("html.reports/1647-12-29.htm","1647-12-29")</f>
        <v>1647-12-29</v>
      </c>
      <c r="AI855" s="3" t="str">
        <f aca="false">HYPERLINK("html.reports/1647-12-30.htm","1647-12-30")</f>
        <v>1647-12-30</v>
      </c>
      <c r="AJ855" s="3" t="str">
        <f aca="false">HYPERLINK("html.reports/1647-12-31.htm","1647-12-31")</f>
        <v>1647-12-31</v>
      </c>
      <c r="AK855" s="3" t="str">
        <f aca="false">HYPERLINK("html.reports/1647-12-32.htm","1647-12-32")</f>
        <v>1647-12-32</v>
      </c>
      <c r="AL855" s="3" t="str">
        <f aca="false">HYPERLINK("html.reports/1647-12-33.htm","1647-12-33")</f>
        <v>1647-12-33</v>
      </c>
      <c r="AM855" s="3" t="str">
        <f aca="false">HYPERLINK("html.reports/1647-12-34.htm","1647-12-34")</f>
        <v>1647-12-34</v>
      </c>
      <c r="AN855" s="3" t="str">
        <f aca="false">HYPERLINK("html.reports/1647-12-35.htm","1647-12-35")</f>
        <v>1647-12-35</v>
      </c>
      <c r="AO855" s="3" t="str">
        <f aca="false">HYPERLINK("html.reports/1647-12-36.htm","1647-12-36")</f>
        <v>1647-12-36</v>
      </c>
      <c r="AP855" s="3" t="str">
        <f aca="false">HYPERLINK("html.reports/1647-12-37.htm","1647-12-37")</f>
        <v>1647-12-37</v>
      </c>
      <c r="AQ855" s="3" t="str">
        <f aca="false">HYPERLINK("html.reports/1647-12-38.htm","1647-12-38")</f>
        <v>1647-12-38</v>
      </c>
      <c r="AR855" s="3" t="str">
        <f aca="false">HYPERLINK("html.reports/1647-12-39.htm","1647-12-39")</f>
        <v>1647-12-39</v>
      </c>
      <c r="AS855" s="3" t="str">
        <f aca="false">HYPERLINK("html.reports/1647-12-40.htm","1647-12-40")</f>
        <v>1647-12-40</v>
      </c>
      <c r="AT855" s="3" t="str">
        <f aca="false">HYPERLINK("html.reports/1647-12-41.htm","1647-12-41")</f>
        <v>1647-12-41</v>
      </c>
      <c r="AU855" s="3" t="str">
        <f aca="false">HYPERLINK("html.reports/1647-12-42.htm","1647-12-42")</f>
        <v>1647-12-42</v>
      </c>
      <c r="AV855" s="3" t="str">
        <f aca="false">HYPERLINK("html.reports/1647-12-43.htm","1647-12-43")</f>
        <v>1647-12-43</v>
      </c>
      <c r="AW855" s="3" t="str">
        <f aca="false">HYPERLINK("html.reports/1647-12-44.htm","1647-12-44")</f>
        <v>1647-12-44</v>
      </c>
      <c r="AX855" s="3" t="str">
        <f aca="false">HYPERLINK("html.reports/1647-12-45.htm","1647-12-45")</f>
        <v>1647-12-45</v>
      </c>
      <c r="AY855" s="3" t="str">
        <f aca="false">HYPERLINK("html.reports/1647-12-46.htm","1647-12-46")</f>
        <v>1647-12-46</v>
      </c>
      <c r="AZ855" s="3" t="str">
        <f aca="false">HYPERLINK("html.reports/1647-12-47.htm","1647-12-47")</f>
        <v>1647-12-47</v>
      </c>
      <c r="BA855" s="3" t="str">
        <f aca="false">HYPERLINK("html.reports/1647-12-48.htm","1647-12-48")</f>
        <v>1647-12-48</v>
      </c>
      <c r="BB855" s="3" t="str">
        <f aca="false">HYPERLINK("html.reports/1647-12-49.htm","1647-12-49")</f>
        <v>1647-12-49</v>
      </c>
      <c r="BC855" s="3" t="str">
        <f aca="false">HYPERLINK("html.reports/1647-12-50.htm","1647-12-50")</f>
        <v>1647-12-50</v>
      </c>
      <c r="BD855" s="3" t="str">
        <f aca="false">HYPERLINK("html.reports/1647-12-51.htm","1647-12-51")</f>
        <v>1647-12-51</v>
      </c>
      <c r="BE855" s="3" t="str">
        <f aca="false">HYPERLINK("html.reports/1647-12-52.htm","1647-12-52")</f>
        <v>1647-12-52</v>
      </c>
      <c r="BF855" s="3" t="str">
        <f aca="false">HYPERLINK("html.reports/1647-12-53.htm","1647-12-53")</f>
        <v>1647-12-53</v>
      </c>
      <c r="BG855" s="3" t="str">
        <f aca="false">HYPERLINK("html.reports/1647-12-54.htm","1647-12-54")</f>
        <v>1647-12-54</v>
      </c>
      <c r="BH855" s="3" t="str">
        <f aca="false">HYPERLINK("html.reports/1647-12-55.htm","1647-12-55")</f>
        <v>1647-12-55</v>
      </c>
      <c r="BI855" s="3" t="str">
        <f aca="false">HYPERLINK("html.reports/1647-12-56.htm","1647-12-56")</f>
        <v>1647-12-56</v>
      </c>
      <c r="BJ855" s="3" t="str">
        <f aca="false">HYPERLINK("html.reports/1647-12-57.htm","1647-12-57")</f>
        <v>1647-12-57</v>
      </c>
      <c r="BK855" s="3" t="str">
        <f aca="false">HYPERLINK("html.reports/1647-12-58.htm","1647-12-58")</f>
        <v>1647-12-58</v>
      </c>
      <c r="BL855" s="3" t="str">
        <f aca="false">HYPERLINK("html.reports/1647-12-59.htm","1647-12-59")</f>
        <v>1647-12-59</v>
      </c>
      <c r="BM855" s="3" t="str">
        <f aca="false">HYPERLINK("html.reports/1647-12-60.htm","1647-12-60")</f>
        <v>1647-12-60</v>
      </c>
    </row>
    <row r="856" customFormat="false" ht="12.75" hidden="false" customHeight="false" outlineLevel="0" collapsed="false">
      <c r="A856" s="2" t="n">
        <v>1647</v>
      </c>
      <c r="B856" s="2" t="s">
        <v>60</v>
      </c>
      <c r="C856" s="2" t="s">
        <v>26</v>
      </c>
      <c r="D856" s="2" t="s">
        <v>202</v>
      </c>
      <c r="G856" s="2" t="n">
        <v>47</v>
      </c>
      <c r="H856" s="2" t="n">
        <v>59</v>
      </c>
      <c r="I856" s="2" t="n">
        <v>1495</v>
      </c>
      <c r="J856" s="2" t="n">
        <v>1852</v>
      </c>
      <c r="R856" s="3" t="str">
        <f aca="false">HYPERLINK("html.reports/1647-13-14.htm","1647-13-14")</f>
        <v>1647-13-14</v>
      </c>
      <c r="S856" s="3" t="str">
        <f aca="false">HYPERLINK("html.reports/1647-13-15.htm","1647-13-15")</f>
        <v>1647-13-15</v>
      </c>
      <c r="T856" s="3" t="str">
        <f aca="false">HYPERLINK("html.reports/1647-13-16.htm","1647-13-16")</f>
        <v>1647-13-16</v>
      </c>
      <c r="U856" s="3" t="str">
        <f aca="false">HYPERLINK("html.reports/1647-13-17.htm","1647-13-17")</f>
        <v>1647-13-17</v>
      </c>
      <c r="V856" s="3" t="str">
        <f aca="false">HYPERLINK("html.reports/1647-13-18.htm","1647-13-18")</f>
        <v>1647-13-18</v>
      </c>
      <c r="W856" s="3" t="str">
        <f aca="false">HYPERLINK("html.reports/1647-13-19.htm","1647-13-19")</f>
        <v>1647-13-19</v>
      </c>
      <c r="X856" s="3" t="str">
        <f aca="false">HYPERLINK("html.reports/1647-13-20.htm","1647-13-20")</f>
        <v>1647-13-20</v>
      </c>
      <c r="Y856" s="3" t="str">
        <f aca="false">HYPERLINK("html.reports/1647-13-21.htm","1647-13-21")</f>
        <v>1647-13-21</v>
      </c>
      <c r="Z856" s="3" t="str">
        <f aca="false">HYPERLINK("html.reports/1647-13-22.htm","1647-13-22")</f>
        <v>1647-13-22</v>
      </c>
      <c r="AA856" s="3" t="str">
        <f aca="false">HYPERLINK("html.reports/1647-13-23.htm","1647-13-23")</f>
        <v>1647-13-23</v>
      </c>
      <c r="AB856" s="3" t="str">
        <f aca="false">HYPERLINK("html.reports/1647-13-24.htm","1647-13-24")</f>
        <v>1647-13-24</v>
      </c>
      <c r="AC856" s="3" t="str">
        <f aca="false">HYPERLINK("html.reports/1647-13-25.htm","1647-13-25")</f>
        <v>1647-13-25</v>
      </c>
      <c r="AD856" s="3" t="str">
        <f aca="false">HYPERLINK("html.reports/1647-13-26.htm","1647-13-26")</f>
        <v>1647-13-26</v>
      </c>
      <c r="AE856" s="3" t="str">
        <f aca="false">HYPERLINK("html.reports/1647-13-27.htm","1647-13-27")</f>
        <v>1647-13-27</v>
      </c>
      <c r="AF856" s="3" t="str">
        <f aca="false">HYPERLINK("html.reports/1647-13-28.htm","1647-13-28")</f>
        <v>1647-13-28</v>
      </c>
      <c r="AG856" s="3" t="str">
        <f aca="false">HYPERLINK("html.reports/1647-13-29.htm","1647-13-29")</f>
        <v>1647-13-29</v>
      </c>
      <c r="AH856" s="3" t="str">
        <f aca="false">HYPERLINK("html.reports/1647-13-30.htm","1647-13-30")</f>
        <v>1647-13-30</v>
      </c>
      <c r="AI856" s="3" t="str">
        <f aca="false">HYPERLINK("html.reports/1647-13-31.htm","1647-13-31")</f>
        <v>1647-13-31</v>
      </c>
      <c r="AJ856" s="3" t="str">
        <f aca="false">HYPERLINK("html.reports/1647-13-32.htm","1647-13-32")</f>
        <v>1647-13-32</v>
      </c>
      <c r="AK856" s="3" t="str">
        <f aca="false">HYPERLINK("html.reports/1647-13-33.htm","1647-13-33")</f>
        <v>1647-13-33</v>
      </c>
      <c r="AL856" s="3" t="str">
        <f aca="false">HYPERLINK("html.reports/1647-13-34.htm","1647-13-34")</f>
        <v>1647-13-34</v>
      </c>
      <c r="AM856" s="3" t="str">
        <f aca="false">HYPERLINK("html.reports/1647-13-35.htm","1647-13-35")</f>
        <v>1647-13-35</v>
      </c>
      <c r="AN856" s="3" t="str">
        <f aca="false">HYPERLINK("html.reports/1647-13-36.htm","1647-13-36")</f>
        <v>1647-13-36</v>
      </c>
      <c r="AO856" s="3" t="str">
        <f aca="false">HYPERLINK("html.reports/1647-13-37.htm","1647-13-37")</f>
        <v>1647-13-37</v>
      </c>
      <c r="AP856" s="3" t="str">
        <f aca="false">HYPERLINK("html.reports/1647-13-38.htm","1647-13-38")</f>
        <v>1647-13-38</v>
      </c>
      <c r="AQ856" s="3" t="str">
        <f aca="false">HYPERLINK("html.reports/1647-13-39.htm","1647-13-39")</f>
        <v>1647-13-39</v>
      </c>
      <c r="AR856" s="3" t="str">
        <f aca="false">HYPERLINK("html.reports/1647-13-40.htm","1647-13-40")</f>
        <v>1647-13-40</v>
      </c>
      <c r="AS856" s="3" t="str">
        <f aca="false">HYPERLINK("html.reports/1647-13-41.htm","1647-13-41")</f>
        <v>1647-13-41</v>
      </c>
      <c r="AT856" s="3" t="str">
        <f aca="false">HYPERLINK("html.reports/1647-13-42.htm","1647-13-42")</f>
        <v>1647-13-42</v>
      </c>
      <c r="AU856" s="3" t="str">
        <f aca="false">HYPERLINK("html.reports/1647-13-43.htm","1647-13-43")</f>
        <v>1647-13-43</v>
      </c>
      <c r="AV856" s="3" t="str">
        <f aca="false">HYPERLINK("html.reports/1647-13-44.htm","1647-13-44")</f>
        <v>1647-13-44</v>
      </c>
      <c r="AW856" s="3" t="str">
        <f aca="false">HYPERLINK("html.reports/1647-13-45.htm","1647-13-45")</f>
        <v>1647-13-45</v>
      </c>
      <c r="AX856" s="3" t="str">
        <f aca="false">HYPERLINK("html.reports/1647-13-46.htm","1647-13-46")</f>
        <v>1647-13-46</v>
      </c>
      <c r="AY856" s="3" t="str">
        <f aca="false">HYPERLINK("html.reports/1647-13-47.htm","1647-13-47")</f>
        <v>1647-13-47</v>
      </c>
      <c r="AZ856" s="3" t="str">
        <f aca="false">HYPERLINK("html.reports/1647-13-48.htm","1647-13-48")</f>
        <v>1647-13-48</v>
      </c>
      <c r="BA856" s="3" t="str">
        <f aca="false">HYPERLINK("html.reports/1647-13-49.htm","1647-13-49")</f>
        <v>1647-13-49</v>
      </c>
      <c r="BB856" s="3" t="str">
        <f aca="false">HYPERLINK("html.reports/1647-13-50.htm","1647-13-50")</f>
        <v>1647-13-50</v>
      </c>
      <c r="BC856" s="3" t="str">
        <f aca="false">HYPERLINK("html.reports/1647-13-51.htm","1647-13-51")</f>
        <v>1647-13-51</v>
      </c>
      <c r="BD856" s="3" t="str">
        <f aca="false">HYPERLINK("html.reports/1647-13-52.htm","1647-13-52")</f>
        <v>1647-13-52</v>
      </c>
      <c r="BE856" s="3" t="str">
        <f aca="false">HYPERLINK("html.reports/1647-13-53.htm","1647-13-53")</f>
        <v>1647-13-53</v>
      </c>
      <c r="BF856" s="3" t="str">
        <f aca="false">HYPERLINK("html.reports/1647-13-54.htm","1647-13-54")</f>
        <v>1647-13-54</v>
      </c>
      <c r="BG856" s="3" t="str">
        <f aca="false">HYPERLINK("html.reports/1647-13-55.htm","1647-13-55")</f>
        <v>1647-13-55</v>
      </c>
      <c r="BH856" s="3" t="str">
        <f aca="false">HYPERLINK("html.reports/1647-13-56.htm","1647-13-56")</f>
        <v>1647-13-56</v>
      </c>
      <c r="BI856" s="3" t="str">
        <f aca="false">HYPERLINK("html.reports/1647-13-57.htm","1647-13-57")</f>
        <v>1647-13-57</v>
      </c>
      <c r="BJ856" s="3" t="str">
        <f aca="false">HYPERLINK("html.reports/1647-13-58.htm","1647-13-58")</f>
        <v>1647-13-58</v>
      </c>
      <c r="BK856" s="3" t="str">
        <f aca="false">HYPERLINK("html.reports/1647-13-59.htm","1647-13-59")</f>
        <v>1647-13-59</v>
      </c>
      <c r="BL856" s="3" t="str">
        <f aca="false">HYPERLINK("html.reports/1647-13-60.htm","1647-13-60")</f>
        <v>1647-13-60</v>
      </c>
    </row>
    <row r="857" customFormat="false" ht="12.75" hidden="false" customHeight="false" outlineLevel="0" collapsed="false">
      <c r="A857" s="2" t="n">
        <v>1647</v>
      </c>
      <c r="B857" s="2" t="s">
        <v>60</v>
      </c>
      <c r="C857" s="2" t="s">
        <v>92</v>
      </c>
      <c r="D857" s="2" t="s">
        <v>570</v>
      </c>
      <c r="G857" s="2" t="n">
        <v>38</v>
      </c>
      <c r="H857" s="2" t="n">
        <v>48</v>
      </c>
      <c r="I857" s="2" t="n">
        <v>1282</v>
      </c>
      <c r="J857" s="2" t="n">
        <v>1593</v>
      </c>
      <c r="R857" s="3" t="str">
        <f aca="false">HYPERLINK("html.reports/1647-14-15.htm","1647-14-15")</f>
        <v>1647-14-15</v>
      </c>
      <c r="S857" s="3" t="str">
        <f aca="false">HYPERLINK("html.reports/1647-14-16.htm","1647-14-16")</f>
        <v>1647-14-16</v>
      </c>
      <c r="T857" s="3" t="str">
        <f aca="false">HYPERLINK("html.reports/1647-14-17.htm","1647-14-17")</f>
        <v>1647-14-17</v>
      </c>
      <c r="U857" s="3" t="str">
        <f aca="false">HYPERLINK("html.reports/1647-14-18.htm","1647-14-18")</f>
        <v>1647-14-18</v>
      </c>
      <c r="V857" s="3" t="str">
        <f aca="false">HYPERLINK("html.reports/1647-14-19.htm","1647-14-19")</f>
        <v>1647-14-19</v>
      </c>
      <c r="W857" s="3" t="str">
        <f aca="false">HYPERLINK("html.reports/1647-14-20.htm","1647-14-20")</f>
        <v>1647-14-20</v>
      </c>
      <c r="X857" s="3" t="str">
        <f aca="false">HYPERLINK("html.reports/1647-14-21.htm","1647-14-21")</f>
        <v>1647-14-21</v>
      </c>
      <c r="Y857" s="3" t="str">
        <f aca="false">HYPERLINK("html.reports/1647-14-22.htm","1647-14-22")</f>
        <v>1647-14-22</v>
      </c>
      <c r="Z857" s="3" t="str">
        <f aca="false">HYPERLINK("html.reports/1647-14-23.htm","1647-14-23")</f>
        <v>1647-14-23</v>
      </c>
      <c r="AA857" s="3" t="str">
        <f aca="false">HYPERLINK("html.reports/1647-14-24.htm","1647-14-24")</f>
        <v>1647-14-24</v>
      </c>
      <c r="AB857" s="3" t="str">
        <f aca="false">HYPERLINK("html.reports/1647-14-25.htm","1647-14-25")</f>
        <v>1647-14-25</v>
      </c>
      <c r="AC857" s="3" t="str">
        <f aca="false">HYPERLINK("html.reports/1647-14-26.htm","1647-14-26")</f>
        <v>1647-14-26</v>
      </c>
      <c r="AD857" s="3" t="str">
        <f aca="false">HYPERLINK("html.reports/1647-14-27.htm","1647-14-27")</f>
        <v>1647-14-27</v>
      </c>
      <c r="AE857" s="3" t="str">
        <f aca="false">HYPERLINK("html.reports/1647-14-28.htm","1647-14-28")</f>
        <v>1647-14-28</v>
      </c>
      <c r="AF857" s="3" t="str">
        <f aca="false">HYPERLINK("html.reports/1647-14-29.htm","1647-14-29")</f>
        <v>1647-14-29</v>
      </c>
      <c r="AG857" s="3" t="str">
        <f aca="false">HYPERLINK("html.reports/1647-14-30.htm","1647-14-30")</f>
        <v>1647-14-30</v>
      </c>
      <c r="AH857" s="3" t="str">
        <f aca="false">HYPERLINK("html.reports/1647-14-31.htm","1647-14-31")</f>
        <v>1647-14-31</v>
      </c>
      <c r="AI857" s="3" t="str">
        <f aca="false">HYPERLINK("html.reports/1647-14-32.htm","1647-14-32")</f>
        <v>1647-14-32</v>
      </c>
      <c r="AJ857" s="3" t="str">
        <f aca="false">HYPERLINK("html.reports/1647-14-33.htm","1647-14-33")</f>
        <v>1647-14-33</v>
      </c>
      <c r="AK857" s="3" t="str">
        <f aca="false">HYPERLINK("html.reports/1647-14-34.htm","1647-14-34")</f>
        <v>1647-14-34</v>
      </c>
      <c r="AL857" s="3" t="str">
        <f aca="false">HYPERLINK("html.reports/1647-14-35.htm","1647-14-35")</f>
        <v>1647-14-35</v>
      </c>
      <c r="AM857" s="3" t="str">
        <f aca="false">HYPERLINK("html.reports/1647-14-36.htm","1647-14-36")</f>
        <v>1647-14-36</v>
      </c>
      <c r="AN857" s="3" t="str">
        <f aca="false">HYPERLINK("html.reports/1647-14-37.htm","1647-14-37")</f>
        <v>1647-14-37</v>
      </c>
      <c r="AO857" s="3" t="str">
        <f aca="false">HYPERLINK("html.reports/1647-14-38.htm","1647-14-38")</f>
        <v>1647-14-38</v>
      </c>
      <c r="AP857" s="3" t="str">
        <f aca="false">HYPERLINK("html.reports/1647-14-39.htm","1647-14-39")</f>
        <v>1647-14-39</v>
      </c>
      <c r="AQ857" s="3" t="str">
        <f aca="false">HYPERLINK("html.reports/1647-14-40.htm","1647-14-40")</f>
        <v>1647-14-40</v>
      </c>
      <c r="AR857" s="3" t="str">
        <f aca="false">HYPERLINK("html.reports/1647-14-41.htm","1647-14-41")</f>
        <v>1647-14-41</v>
      </c>
      <c r="AS857" s="3" t="str">
        <f aca="false">HYPERLINK("html.reports/1647-14-42.htm","1647-14-42")</f>
        <v>1647-14-42</v>
      </c>
      <c r="AT857" s="3" t="str">
        <f aca="false">HYPERLINK("html.reports/1647-14-43.htm","1647-14-43")</f>
        <v>1647-14-43</v>
      </c>
      <c r="AU857" s="3" t="str">
        <f aca="false">HYPERLINK("html.reports/1647-14-44.htm","1647-14-44")</f>
        <v>1647-14-44</v>
      </c>
      <c r="AV857" s="3" t="str">
        <f aca="false">HYPERLINK("html.reports/1647-14-45.htm","1647-14-45")</f>
        <v>1647-14-45</v>
      </c>
      <c r="AW857" s="3" t="str">
        <f aca="false">HYPERLINK("html.reports/1647-14-46.htm","1647-14-46")</f>
        <v>1647-14-46</v>
      </c>
      <c r="AX857" s="3" t="str">
        <f aca="false">HYPERLINK("html.reports/1647-14-47.htm","1647-14-47")</f>
        <v>1647-14-47</v>
      </c>
      <c r="AY857" s="3" t="str">
        <f aca="false">HYPERLINK("html.reports/1647-14-48.htm","1647-14-48")</f>
        <v>1647-14-48</v>
      </c>
      <c r="AZ857" s="3" t="str">
        <f aca="false">HYPERLINK("html.reports/1647-14-49.htm","1647-14-49")</f>
        <v>1647-14-49</v>
      </c>
      <c r="BA857" s="3" t="str">
        <f aca="false">HYPERLINK("html.reports/1647-14-50.htm","1647-14-50")</f>
        <v>1647-14-50</v>
      </c>
      <c r="BB857" s="3" t="str">
        <f aca="false">HYPERLINK("html.reports/1647-14-51.htm","1647-14-51")</f>
        <v>1647-14-51</v>
      </c>
      <c r="BC857" s="3" t="str">
        <f aca="false">HYPERLINK("html.reports/1647-14-52.htm","1647-14-52")</f>
        <v>1647-14-52</v>
      </c>
      <c r="BD857" s="3" t="str">
        <f aca="false">HYPERLINK("html.reports/1647-14-53.htm","1647-14-53")</f>
        <v>1647-14-53</v>
      </c>
      <c r="BE857" s="3" t="str">
        <f aca="false">HYPERLINK("html.reports/1647-14-54.htm","1647-14-54")</f>
        <v>1647-14-54</v>
      </c>
      <c r="BF857" s="3" t="str">
        <f aca="false">HYPERLINK("html.reports/1647-14-55.htm","1647-14-55")</f>
        <v>1647-14-55</v>
      </c>
      <c r="BG857" s="3" t="str">
        <f aca="false">HYPERLINK("html.reports/1647-14-56.htm","1647-14-56")</f>
        <v>1647-14-56</v>
      </c>
      <c r="BH857" s="3" t="str">
        <f aca="false">HYPERLINK("html.reports/1647-14-57.htm","1647-14-57")</f>
        <v>1647-14-57</v>
      </c>
      <c r="BI857" s="3" t="str">
        <f aca="false">HYPERLINK("html.reports/1647-14-58.htm","1647-14-58")</f>
        <v>1647-14-58</v>
      </c>
      <c r="BJ857" s="3" t="str">
        <f aca="false">HYPERLINK("html.reports/1647-14-59.htm","1647-14-59")</f>
        <v>1647-14-59</v>
      </c>
      <c r="BK857" s="3" t="str">
        <f aca="false">HYPERLINK("html.reports/1647-14-60.htm","1647-14-60")</f>
        <v>1647-14-60</v>
      </c>
    </row>
    <row r="858" customFormat="false" ht="12.75" hidden="false" customHeight="false" outlineLevel="0" collapsed="false">
      <c r="A858" s="2" t="n">
        <v>1647</v>
      </c>
      <c r="B858" s="2" t="s">
        <v>60</v>
      </c>
      <c r="C858" s="2" t="s">
        <v>26</v>
      </c>
      <c r="D858" s="2" t="s">
        <v>576</v>
      </c>
      <c r="G858" s="2" t="n">
        <v>34</v>
      </c>
      <c r="H858" s="2" t="n">
        <v>44</v>
      </c>
      <c r="I858" s="2" t="n">
        <v>1129</v>
      </c>
      <c r="J858" s="2" t="n">
        <v>1419</v>
      </c>
      <c r="R858" s="3" t="str">
        <f aca="false">HYPERLINK("html.reports/1647-15-16.htm","1647-15-16")</f>
        <v>1647-15-16</v>
      </c>
      <c r="S858" s="3" t="str">
        <f aca="false">HYPERLINK("html.reports/1647-15-17.htm","1647-15-17")</f>
        <v>1647-15-17</v>
      </c>
      <c r="T858" s="3" t="str">
        <f aca="false">HYPERLINK("html.reports/1647-15-18.htm","1647-15-18")</f>
        <v>1647-15-18</v>
      </c>
      <c r="U858" s="3" t="str">
        <f aca="false">HYPERLINK("html.reports/1647-15-19.htm","1647-15-19")</f>
        <v>1647-15-19</v>
      </c>
      <c r="V858" s="3" t="str">
        <f aca="false">HYPERLINK("html.reports/1647-15-20.htm","1647-15-20")</f>
        <v>1647-15-20</v>
      </c>
      <c r="W858" s="3" t="str">
        <f aca="false">HYPERLINK("html.reports/1647-15-21.htm","1647-15-21")</f>
        <v>1647-15-21</v>
      </c>
      <c r="X858" s="3" t="str">
        <f aca="false">HYPERLINK("html.reports/1647-15-22.htm","1647-15-22")</f>
        <v>1647-15-22</v>
      </c>
      <c r="Y858" s="3" t="str">
        <f aca="false">HYPERLINK("html.reports/1647-15-23.htm","1647-15-23")</f>
        <v>1647-15-23</v>
      </c>
      <c r="Z858" s="3" t="str">
        <f aca="false">HYPERLINK("html.reports/1647-15-24.htm","1647-15-24")</f>
        <v>1647-15-24</v>
      </c>
      <c r="AA858" s="3" t="str">
        <f aca="false">HYPERLINK("html.reports/1647-15-25.htm","1647-15-25")</f>
        <v>1647-15-25</v>
      </c>
      <c r="AB858" s="3" t="str">
        <f aca="false">HYPERLINK("html.reports/1647-15-26.htm","1647-15-26")</f>
        <v>1647-15-26</v>
      </c>
      <c r="AC858" s="3" t="str">
        <f aca="false">HYPERLINK("html.reports/1647-15-27.htm","1647-15-27")</f>
        <v>1647-15-27</v>
      </c>
      <c r="AD858" s="3" t="str">
        <f aca="false">HYPERLINK("html.reports/1647-15-28.htm","1647-15-28")</f>
        <v>1647-15-28</v>
      </c>
      <c r="AE858" s="3" t="str">
        <f aca="false">HYPERLINK("html.reports/1647-15-29.htm","1647-15-29")</f>
        <v>1647-15-29</v>
      </c>
      <c r="AF858" s="3" t="str">
        <f aca="false">HYPERLINK("html.reports/1647-15-30.htm","1647-15-30")</f>
        <v>1647-15-30</v>
      </c>
      <c r="AG858" s="3" t="str">
        <f aca="false">HYPERLINK("html.reports/1647-15-31.htm","1647-15-31")</f>
        <v>1647-15-31</v>
      </c>
      <c r="AH858" s="3" t="str">
        <f aca="false">HYPERLINK("html.reports/1647-15-32.htm","1647-15-32")</f>
        <v>1647-15-32</v>
      </c>
      <c r="AI858" s="3" t="str">
        <f aca="false">HYPERLINK("html.reports/1647-15-33.htm","1647-15-33")</f>
        <v>1647-15-33</v>
      </c>
      <c r="AJ858" s="3" t="str">
        <f aca="false">HYPERLINK("html.reports/1647-15-34.htm","1647-15-34")</f>
        <v>1647-15-34</v>
      </c>
      <c r="AK858" s="3" t="str">
        <f aca="false">HYPERLINK("html.reports/1647-15-35.htm","1647-15-35")</f>
        <v>1647-15-35</v>
      </c>
      <c r="AL858" s="3" t="str">
        <f aca="false">HYPERLINK("html.reports/1647-15-36.htm","1647-15-36")</f>
        <v>1647-15-36</v>
      </c>
      <c r="AM858" s="3" t="str">
        <f aca="false">HYPERLINK("html.reports/1647-15-37.htm","1647-15-37")</f>
        <v>1647-15-37</v>
      </c>
      <c r="AN858" s="3" t="str">
        <f aca="false">HYPERLINK("html.reports/1647-15-38.htm","1647-15-38")</f>
        <v>1647-15-38</v>
      </c>
      <c r="AO858" s="3" t="str">
        <f aca="false">HYPERLINK("html.reports/1647-15-39.htm","1647-15-39")</f>
        <v>1647-15-39</v>
      </c>
      <c r="AP858" s="3" t="str">
        <f aca="false">HYPERLINK("html.reports/1647-15-40.htm","1647-15-40")</f>
        <v>1647-15-40</v>
      </c>
      <c r="AQ858" s="3" t="str">
        <f aca="false">HYPERLINK("html.reports/1647-15-41.htm","1647-15-41")</f>
        <v>1647-15-41</v>
      </c>
      <c r="AR858" s="3" t="str">
        <f aca="false">HYPERLINK("html.reports/1647-15-42.htm","1647-15-42")</f>
        <v>1647-15-42</v>
      </c>
      <c r="AS858" s="3" t="str">
        <f aca="false">HYPERLINK("html.reports/1647-15-43.htm","1647-15-43")</f>
        <v>1647-15-43</v>
      </c>
      <c r="AT858" s="3" t="str">
        <f aca="false">HYPERLINK("html.reports/1647-15-44.htm","1647-15-44")</f>
        <v>1647-15-44</v>
      </c>
      <c r="AU858" s="3" t="str">
        <f aca="false">HYPERLINK("html.reports/1647-15-45.htm","1647-15-45")</f>
        <v>1647-15-45</v>
      </c>
      <c r="AV858" s="3" t="str">
        <f aca="false">HYPERLINK("html.reports/1647-15-46.htm","1647-15-46")</f>
        <v>1647-15-46</v>
      </c>
      <c r="AW858" s="3" t="str">
        <f aca="false">HYPERLINK("html.reports/1647-15-47.htm","1647-15-47")</f>
        <v>1647-15-47</v>
      </c>
      <c r="AX858" s="3" t="str">
        <f aca="false">HYPERLINK("html.reports/1647-15-48.htm","1647-15-48")</f>
        <v>1647-15-48</v>
      </c>
      <c r="AY858" s="3" t="str">
        <f aca="false">HYPERLINK("html.reports/1647-15-49.htm","1647-15-49")</f>
        <v>1647-15-49</v>
      </c>
      <c r="AZ858" s="3" t="str">
        <f aca="false">HYPERLINK("html.reports/1647-15-50.htm","1647-15-50")</f>
        <v>1647-15-50</v>
      </c>
      <c r="BA858" s="3" t="str">
        <f aca="false">HYPERLINK("html.reports/1647-15-51.htm","1647-15-51")</f>
        <v>1647-15-51</v>
      </c>
      <c r="BB858" s="3" t="str">
        <f aca="false">HYPERLINK("html.reports/1647-15-52.htm","1647-15-52")</f>
        <v>1647-15-52</v>
      </c>
      <c r="BC858" s="3" t="str">
        <f aca="false">HYPERLINK("html.reports/1647-15-53.htm","1647-15-53")</f>
        <v>1647-15-53</v>
      </c>
      <c r="BD858" s="3" t="str">
        <f aca="false">HYPERLINK("html.reports/1647-15-54.htm","1647-15-54")</f>
        <v>1647-15-54</v>
      </c>
      <c r="BE858" s="3" t="str">
        <f aca="false">HYPERLINK("html.reports/1647-15-55.htm","1647-15-55")</f>
        <v>1647-15-55</v>
      </c>
      <c r="BF858" s="3" t="str">
        <f aca="false">HYPERLINK("html.reports/1647-15-56.htm","1647-15-56")</f>
        <v>1647-15-56</v>
      </c>
      <c r="BG858" s="3" t="str">
        <f aca="false">HYPERLINK("html.reports/1647-15-57.htm","1647-15-57")</f>
        <v>1647-15-57</v>
      </c>
      <c r="BH858" s="3" t="str">
        <f aca="false">HYPERLINK("html.reports/1647-15-58.htm","1647-15-58")</f>
        <v>1647-15-58</v>
      </c>
      <c r="BI858" s="3" t="str">
        <f aca="false">HYPERLINK("html.reports/1647-15-59.htm","1647-15-59")</f>
        <v>1647-15-59</v>
      </c>
      <c r="BJ858" s="3" t="str">
        <f aca="false">HYPERLINK("html.reports/1647-15-60.htm","1647-15-60")</f>
        <v>1647-15-60</v>
      </c>
    </row>
    <row r="859" customFormat="false" ht="12.75" hidden="false" customHeight="false" outlineLevel="0" collapsed="false">
      <c r="A859" s="2" t="n">
        <v>1647</v>
      </c>
      <c r="B859" s="2" t="s">
        <v>60</v>
      </c>
      <c r="C859" s="2" t="s">
        <v>26</v>
      </c>
      <c r="D859" s="2" t="s">
        <v>425</v>
      </c>
      <c r="G859" s="2" t="n">
        <v>69</v>
      </c>
      <c r="H859" s="2" t="n">
        <v>79</v>
      </c>
      <c r="I859" s="2" t="n">
        <v>2035</v>
      </c>
      <c r="J859" s="2" t="n">
        <v>2355</v>
      </c>
      <c r="R859" s="3" t="str">
        <f aca="false">HYPERLINK("html.reports/1647-16-17.htm","1647-16-17")</f>
        <v>1647-16-17</v>
      </c>
      <c r="S859" s="3" t="str">
        <f aca="false">HYPERLINK("html.reports/1647-16-18.htm","1647-16-18")</f>
        <v>1647-16-18</v>
      </c>
      <c r="T859" s="3" t="str">
        <f aca="false">HYPERLINK("html.reports/1647-16-19.htm","1647-16-19")</f>
        <v>1647-16-19</v>
      </c>
      <c r="U859" s="3" t="str">
        <f aca="false">HYPERLINK("html.reports/1647-16-20.htm","1647-16-20")</f>
        <v>1647-16-20</v>
      </c>
      <c r="V859" s="3" t="str">
        <f aca="false">HYPERLINK("html.reports/1647-16-21.htm","1647-16-21")</f>
        <v>1647-16-21</v>
      </c>
      <c r="W859" s="3" t="str">
        <f aca="false">HYPERLINK("html.reports/1647-16-22.htm","1647-16-22")</f>
        <v>1647-16-22</v>
      </c>
      <c r="X859" s="3" t="str">
        <f aca="false">HYPERLINK("html.reports/1647-16-23.htm","1647-16-23")</f>
        <v>1647-16-23</v>
      </c>
      <c r="Y859" s="3" t="str">
        <f aca="false">HYPERLINK("html.reports/1647-16-24.htm","1647-16-24")</f>
        <v>1647-16-24</v>
      </c>
      <c r="Z859" s="3" t="str">
        <f aca="false">HYPERLINK("html.reports/1647-16-25.htm","1647-16-25")</f>
        <v>1647-16-25</v>
      </c>
      <c r="AA859" s="3" t="str">
        <f aca="false">HYPERLINK("html.reports/1647-16-26.htm","1647-16-26")</f>
        <v>1647-16-26</v>
      </c>
      <c r="AB859" s="3" t="str">
        <f aca="false">HYPERLINK("html.reports/1647-16-27.htm","1647-16-27")</f>
        <v>1647-16-27</v>
      </c>
      <c r="AC859" s="3" t="str">
        <f aca="false">HYPERLINK("html.reports/1647-16-28.htm","1647-16-28")</f>
        <v>1647-16-28</v>
      </c>
      <c r="AD859" s="3" t="str">
        <f aca="false">HYPERLINK("html.reports/1647-16-29.htm","1647-16-29")</f>
        <v>1647-16-29</v>
      </c>
      <c r="AE859" s="3" t="str">
        <f aca="false">HYPERLINK("html.reports/1647-16-30.htm","1647-16-30")</f>
        <v>1647-16-30</v>
      </c>
      <c r="AF859" s="3" t="str">
        <f aca="false">HYPERLINK("html.reports/1647-16-31.htm","1647-16-31")</f>
        <v>1647-16-31</v>
      </c>
      <c r="AG859" s="3" t="str">
        <f aca="false">HYPERLINK("html.reports/1647-16-32.htm","1647-16-32")</f>
        <v>1647-16-32</v>
      </c>
      <c r="AH859" s="3" t="str">
        <f aca="false">HYPERLINK("html.reports/1647-16-33.htm","1647-16-33")</f>
        <v>1647-16-33</v>
      </c>
      <c r="AI859" s="3" t="str">
        <f aca="false">HYPERLINK("html.reports/1647-16-34.htm","1647-16-34")</f>
        <v>1647-16-34</v>
      </c>
      <c r="AJ859" s="3" t="str">
        <f aca="false">HYPERLINK("html.reports/1647-16-35.htm","1647-16-35")</f>
        <v>1647-16-35</v>
      </c>
      <c r="AK859" s="3" t="str">
        <f aca="false">HYPERLINK("html.reports/1647-16-36.htm","1647-16-36")</f>
        <v>1647-16-36</v>
      </c>
      <c r="AL859" s="3" t="str">
        <f aca="false">HYPERLINK("html.reports/1647-16-37.htm","1647-16-37")</f>
        <v>1647-16-37</v>
      </c>
      <c r="AM859" s="3" t="str">
        <f aca="false">HYPERLINK("html.reports/1647-16-38.htm","1647-16-38")</f>
        <v>1647-16-38</v>
      </c>
      <c r="AN859" s="3" t="str">
        <f aca="false">HYPERLINK("html.reports/1647-16-39.htm","1647-16-39")</f>
        <v>1647-16-39</v>
      </c>
      <c r="AO859" s="3" t="str">
        <f aca="false">HYPERLINK("html.reports/1647-16-40.htm","1647-16-40")</f>
        <v>1647-16-40</v>
      </c>
      <c r="AP859" s="3" t="str">
        <f aca="false">HYPERLINK("html.reports/1647-16-41.htm","1647-16-41")</f>
        <v>1647-16-41</v>
      </c>
      <c r="AQ859" s="3" t="str">
        <f aca="false">HYPERLINK("html.reports/1647-16-42.htm","1647-16-42")</f>
        <v>1647-16-42</v>
      </c>
      <c r="AR859" s="3" t="str">
        <f aca="false">HYPERLINK("html.reports/1647-16-43.htm","1647-16-43")</f>
        <v>1647-16-43</v>
      </c>
      <c r="AS859" s="3" t="str">
        <f aca="false">HYPERLINK("html.reports/1647-16-44.htm","1647-16-44")</f>
        <v>1647-16-44</v>
      </c>
      <c r="AT859" s="3" t="str">
        <f aca="false">HYPERLINK("html.reports/1647-16-45.htm","1647-16-45")</f>
        <v>1647-16-45</v>
      </c>
      <c r="AU859" s="3" t="str">
        <f aca="false">HYPERLINK("html.reports/1647-16-46.htm","1647-16-46")</f>
        <v>1647-16-46</v>
      </c>
      <c r="AV859" s="3" t="str">
        <f aca="false">HYPERLINK("html.reports/1647-16-47.htm","1647-16-47")</f>
        <v>1647-16-47</v>
      </c>
      <c r="AW859" s="3" t="str">
        <f aca="false">HYPERLINK("html.reports/1647-16-48.htm","1647-16-48")</f>
        <v>1647-16-48</v>
      </c>
      <c r="AX859" s="3" t="str">
        <f aca="false">HYPERLINK("html.reports/1647-16-49.htm","1647-16-49")</f>
        <v>1647-16-49</v>
      </c>
      <c r="AY859" s="3" t="str">
        <f aca="false">HYPERLINK("html.reports/1647-16-50.htm","1647-16-50")</f>
        <v>1647-16-50</v>
      </c>
      <c r="AZ859" s="3" t="str">
        <f aca="false">HYPERLINK("html.reports/1647-16-51.htm","1647-16-51")</f>
        <v>1647-16-51</v>
      </c>
      <c r="BA859" s="3" t="str">
        <f aca="false">HYPERLINK("html.reports/1647-16-52.htm","1647-16-52")</f>
        <v>1647-16-52</v>
      </c>
      <c r="BB859" s="3" t="str">
        <f aca="false">HYPERLINK("html.reports/1647-16-53.htm","1647-16-53")</f>
        <v>1647-16-53</v>
      </c>
      <c r="BC859" s="3" t="str">
        <f aca="false">HYPERLINK("html.reports/1647-16-54.htm","1647-16-54")</f>
        <v>1647-16-54</v>
      </c>
      <c r="BD859" s="3" t="str">
        <f aca="false">HYPERLINK("html.reports/1647-16-55.htm","1647-16-55")</f>
        <v>1647-16-55</v>
      </c>
      <c r="BE859" s="3" t="str">
        <f aca="false">HYPERLINK("html.reports/1647-16-56.htm","1647-16-56")</f>
        <v>1647-16-56</v>
      </c>
      <c r="BF859" s="3" t="str">
        <f aca="false">HYPERLINK("html.reports/1647-16-57.htm","1647-16-57")</f>
        <v>1647-16-57</v>
      </c>
      <c r="BG859" s="3" t="str">
        <f aca="false">HYPERLINK("html.reports/1647-16-58.htm","1647-16-58")</f>
        <v>1647-16-58</v>
      </c>
      <c r="BH859" s="3" t="str">
        <f aca="false">HYPERLINK("html.reports/1647-16-59.htm","1647-16-59")</f>
        <v>1647-16-59</v>
      </c>
      <c r="BI859" s="3" t="str">
        <f aca="false">HYPERLINK("html.reports/1647-16-60.htm","1647-16-60")</f>
        <v>1647-16-60</v>
      </c>
    </row>
    <row r="860" customFormat="false" ht="12.75" hidden="false" customHeight="false" outlineLevel="0" collapsed="false">
      <c r="A860" s="2" t="n">
        <v>1647</v>
      </c>
      <c r="B860" s="2" t="s">
        <v>60</v>
      </c>
      <c r="C860" s="2" t="s">
        <v>26</v>
      </c>
      <c r="D860" s="2" t="s">
        <v>199</v>
      </c>
      <c r="G860" s="2" t="n">
        <v>38</v>
      </c>
      <c r="H860" s="2" t="n">
        <v>48</v>
      </c>
      <c r="I860" s="2" t="n">
        <v>1208</v>
      </c>
      <c r="J860" s="2" t="n">
        <v>1516</v>
      </c>
      <c r="R860" s="3" t="str">
        <f aca="false">HYPERLINK("html.reports/1647-17-18.htm","1647-17-18")</f>
        <v>1647-17-18</v>
      </c>
      <c r="S860" s="3" t="str">
        <f aca="false">HYPERLINK("html.reports/1647-17-19.htm","1647-17-19")</f>
        <v>1647-17-19</v>
      </c>
      <c r="T860" s="3" t="str">
        <f aca="false">HYPERLINK("html.reports/1647-17-20.htm","1647-17-20")</f>
        <v>1647-17-20</v>
      </c>
      <c r="U860" s="3" t="str">
        <f aca="false">HYPERLINK("html.reports/1647-17-21.htm","1647-17-21")</f>
        <v>1647-17-21</v>
      </c>
      <c r="V860" s="3" t="str">
        <f aca="false">HYPERLINK("html.reports/1647-17-22.htm","1647-17-22")</f>
        <v>1647-17-22</v>
      </c>
      <c r="W860" s="3" t="str">
        <f aca="false">HYPERLINK("html.reports/1647-17-23.htm","1647-17-23")</f>
        <v>1647-17-23</v>
      </c>
      <c r="X860" s="3" t="str">
        <f aca="false">HYPERLINK("html.reports/1647-17-24.htm","1647-17-24")</f>
        <v>1647-17-24</v>
      </c>
      <c r="Y860" s="3" t="str">
        <f aca="false">HYPERLINK("html.reports/1647-17-25.htm","1647-17-25")</f>
        <v>1647-17-25</v>
      </c>
      <c r="Z860" s="3" t="str">
        <f aca="false">HYPERLINK("html.reports/1647-17-26.htm","1647-17-26")</f>
        <v>1647-17-26</v>
      </c>
      <c r="AA860" s="3" t="str">
        <f aca="false">HYPERLINK("html.reports/1647-17-27.htm","1647-17-27")</f>
        <v>1647-17-27</v>
      </c>
      <c r="AB860" s="3" t="str">
        <f aca="false">HYPERLINK("html.reports/1647-17-28.htm","1647-17-28")</f>
        <v>1647-17-28</v>
      </c>
      <c r="AC860" s="3" t="str">
        <f aca="false">HYPERLINK("html.reports/1647-17-29.htm","1647-17-29")</f>
        <v>1647-17-29</v>
      </c>
      <c r="AD860" s="3" t="str">
        <f aca="false">HYPERLINK("html.reports/1647-17-30.htm","1647-17-30")</f>
        <v>1647-17-30</v>
      </c>
      <c r="AE860" s="3" t="str">
        <f aca="false">HYPERLINK("html.reports/1647-17-31.htm","1647-17-31")</f>
        <v>1647-17-31</v>
      </c>
      <c r="AF860" s="3" t="str">
        <f aca="false">HYPERLINK("html.reports/1647-17-32.htm","1647-17-32")</f>
        <v>1647-17-32</v>
      </c>
      <c r="AG860" s="3" t="str">
        <f aca="false">HYPERLINK("html.reports/1647-17-33.htm","1647-17-33")</f>
        <v>1647-17-33</v>
      </c>
      <c r="AH860" s="3" t="str">
        <f aca="false">HYPERLINK("html.reports/1647-17-34.htm","1647-17-34")</f>
        <v>1647-17-34</v>
      </c>
      <c r="AI860" s="3" t="str">
        <f aca="false">HYPERLINK("html.reports/1647-17-35.htm","1647-17-35")</f>
        <v>1647-17-35</v>
      </c>
      <c r="AJ860" s="3" t="str">
        <f aca="false">HYPERLINK("html.reports/1647-17-36.htm","1647-17-36")</f>
        <v>1647-17-36</v>
      </c>
      <c r="AK860" s="3" t="str">
        <f aca="false">HYPERLINK("html.reports/1647-17-37.htm","1647-17-37")</f>
        <v>1647-17-37</v>
      </c>
      <c r="AL860" s="3" t="str">
        <f aca="false">HYPERLINK("html.reports/1647-17-38.htm","1647-17-38")</f>
        <v>1647-17-38</v>
      </c>
      <c r="AM860" s="3" t="str">
        <f aca="false">HYPERLINK("html.reports/1647-17-39.htm","1647-17-39")</f>
        <v>1647-17-39</v>
      </c>
      <c r="AN860" s="3" t="str">
        <f aca="false">HYPERLINK("html.reports/1647-17-40.htm","1647-17-40")</f>
        <v>1647-17-40</v>
      </c>
      <c r="AO860" s="3" t="str">
        <f aca="false">HYPERLINK("html.reports/1647-17-41.htm","1647-17-41")</f>
        <v>1647-17-41</v>
      </c>
      <c r="AP860" s="3" t="str">
        <f aca="false">HYPERLINK("html.reports/1647-17-42.htm","1647-17-42")</f>
        <v>1647-17-42</v>
      </c>
      <c r="AQ860" s="3" t="str">
        <f aca="false">HYPERLINK("html.reports/1647-17-43.htm","1647-17-43")</f>
        <v>1647-17-43</v>
      </c>
      <c r="AR860" s="3" t="str">
        <f aca="false">HYPERLINK("html.reports/1647-17-44.htm","1647-17-44")</f>
        <v>1647-17-44</v>
      </c>
      <c r="AS860" s="3" t="str">
        <f aca="false">HYPERLINK("html.reports/1647-17-45.htm","1647-17-45")</f>
        <v>1647-17-45</v>
      </c>
      <c r="AT860" s="3" t="str">
        <f aca="false">HYPERLINK("html.reports/1647-17-46.htm","1647-17-46")</f>
        <v>1647-17-46</v>
      </c>
      <c r="AU860" s="3" t="str">
        <f aca="false">HYPERLINK("html.reports/1647-17-47.htm","1647-17-47")</f>
        <v>1647-17-47</v>
      </c>
      <c r="AV860" s="3" t="str">
        <f aca="false">HYPERLINK("html.reports/1647-17-48.htm","1647-17-48")</f>
        <v>1647-17-48</v>
      </c>
      <c r="AW860" s="3" t="str">
        <f aca="false">HYPERLINK("html.reports/1647-17-49.htm","1647-17-49")</f>
        <v>1647-17-49</v>
      </c>
      <c r="AX860" s="3" t="str">
        <f aca="false">HYPERLINK("html.reports/1647-17-50.htm","1647-17-50")</f>
        <v>1647-17-50</v>
      </c>
      <c r="AY860" s="3" t="str">
        <f aca="false">HYPERLINK("html.reports/1647-17-51.htm","1647-17-51")</f>
        <v>1647-17-51</v>
      </c>
      <c r="AZ860" s="3" t="str">
        <f aca="false">HYPERLINK("html.reports/1647-17-52.htm","1647-17-52")</f>
        <v>1647-17-52</v>
      </c>
      <c r="BA860" s="3" t="str">
        <f aca="false">HYPERLINK("html.reports/1647-17-53.htm","1647-17-53")</f>
        <v>1647-17-53</v>
      </c>
      <c r="BB860" s="3" t="str">
        <f aca="false">HYPERLINK("html.reports/1647-17-54.htm","1647-17-54")</f>
        <v>1647-17-54</v>
      </c>
      <c r="BC860" s="3" t="str">
        <f aca="false">HYPERLINK("html.reports/1647-17-55.htm","1647-17-55")</f>
        <v>1647-17-55</v>
      </c>
      <c r="BD860" s="3" t="str">
        <f aca="false">HYPERLINK("html.reports/1647-17-56.htm","1647-17-56")</f>
        <v>1647-17-56</v>
      </c>
      <c r="BE860" s="3" t="str">
        <f aca="false">HYPERLINK("html.reports/1647-17-57.htm","1647-17-57")</f>
        <v>1647-17-57</v>
      </c>
      <c r="BF860" s="3" t="str">
        <f aca="false">HYPERLINK("html.reports/1647-17-58.htm","1647-17-58")</f>
        <v>1647-17-58</v>
      </c>
      <c r="BG860" s="3" t="str">
        <f aca="false">HYPERLINK("html.reports/1647-17-59.htm","1647-17-59")</f>
        <v>1647-17-59</v>
      </c>
      <c r="BH860" s="3" t="str">
        <f aca="false">HYPERLINK("html.reports/1647-17-60.htm","1647-17-60")</f>
        <v>1647-17-60</v>
      </c>
    </row>
    <row r="861" customFormat="false" ht="12.75" hidden="false" customHeight="false" outlineLevel="0" collapsed="false">
      <c r="A861" s="2" t="n">
        <v>1647</v>
      </c>
      <c r="B861" s="2" t="s">
        <v>60</v>
      </c>
      <c r="C861" s="2" t="s">
        <v>121</v>
      </c>
      <c r="D861" s="2" t="s">
        <v>235</v>
      </c>
      <c r="G861" s="2" t="n">
        <v>80</v>
      </c>
      <c r="H861" s="2" t="n">
        <v>91</v>
      </c>
      <c r="I861" s="2" t="n">
        <v>2363</v>
      </c>
      <c r="J861" s="2" t="n">
        <v>2782</v>
      </c>
      <c r="R861" s="3" t="str">
        <f aca="false">HYPERLINK("html.reports/1647-18-19.htm","1647-18-19")</f>
        <v>1647-18-19</v>
      </c>
      <c r="S861" s="3" t="str">
        <f aca="false">HYPERLINK("html.reports/1647-18-20.htm","1647-18-20")</f>
        <v>1647-18-20</v>
      </c>
      <c r="T861" s="3" t="str">
        <f aca="false">HYPERLINK("html.reports/1647-18-21.htm","1647-18-21")</f>
        <v>1647-18-21</v>
      </c>
      <c r="U861" s="3" t="str">
        <f aca="false">HYPERLINK("html.reports/1647-18-22.htm","1647-18-22")</f>
        <v>1647-18-22</v>
      </c>
      <c r="V861" s="3" t="str">
        <f aca="false">HYPERLINK("html.reports/1647-18-23.htm","1647-18-23")</f>
        <v>1647-18-23</v>
      </c>
      <c r="W861" s="3" t="str">
        <f aca="false">HYPERLINK("html.reports/1647-18-24.htm","1647-18-24")</f>
        <v>1647-18-24</v>
      </c>
      <c r="X861" s="3" t="str">
        <f aca="false">HYPERLINK("html.reports/1647-18-25.htm","1647-18-25")</f>
        <v>1647-18-25</v>
      </c>
      <c r="Y861" s="3" t="str">
        <f aca="false">HYPERLINK("html.reports/1647-18-26.htm","1647-18-26")</f>
        <v>1647-18-26</v>
      </c>
      <c r="Z861" s="3" t="str">
        <f aca="false">HYPERLINK("html.reports/1647-18-27.htm","1647-18-27")</f>
        <v>1647-18-27</v>
      </c>
      <c r="AA861" s="3" t="str">
        <f aca="false">HYPERLINK("html.reports/1647-18-28.htm","1647-18-28")</f>
        <v>1647-18-28</v>
      </c>
      <c r="AB861" s="3" t="str">
        <f aca="false">HYPERLINK("html.reports/1647-18-29.htm","1647-18-29")</f>
        <v>1647-18-29</v>
      </c>
      <c r="AC861" s="3" t="str">
        <f aca="false">HYPERLINK("html.reports/1647-18-30.htm","1647-18-30")</f>
        <v>1647-18-30</v>
      </c>
      <c r="AD861" s="3" t="str">
        <f aca="false">HYPERLINK("html.reports/1647-18-31.htm","1647-18-31")</f>
        <v>1647-18-31</v>
      </c>
      <c r="AE861" s="3" t="str">
        <f aca="false">HYPERLINK("html.reports/1647-18-32.htm","1647-18-32")</f>
        <v>1647-18-32</v>
      </c>
      <c r="AF861" s="3" t="str">
        <f aca="false">HYPERLINK("html.reports/1647-18-33.htm","1647-18-33")</f>
        <v>1647-18-33</v>
      </c>
      <c r="AG861" s="3" t="str">
        <f aca="false">HYPERLINK("html.reports/1647-18-34.htm","1647-18-34")</f>
        <v>1647-18-34</v>
      </c>
      <c r="AH861" s="3" t="str">
        <f aca="false">HYPERLINK("html.reports/1647-18-35.htm","1647-18-35")</f>
        <v>1647-18-35</v>
      </c>
      <c r="AI861" s="3" t="str">
        <f aca="false">HYPERLINK("html.reports/1647-18-36.htm","1647-18-36")</f>
        <v>1647-18-36</v>
      </c>
      <c r="AJ861" s="3" t="str">
        <f aca="false">HYPERLINK("html.reports/1647-18-37.htm","1647-18-37")</f>
        <v>1647-18-37</v>
      </c>
      <c r="AK861" s="3" t="str">
        <f aca="false">HYPERLINK("html.reports/1647-18-38.htm","1647-18-38")</f>
        <v>1647-18-38</v>
      </c>
      <c r="AL861" s="3" t="str">
        <f aca="false">HYPERLINK("html.reports/1647-18-39.htm","1647-18-39")</f>
        <v>1647-18-39</v>
      </c>
      <c r="AM861" s="3" t="str">
        <f aca="false">HYPERLINK("html.reports/1647-18-40.htm","1647-18-40")</f>
        <v>1647-18-40</v>
      </c>
      <c r="AN861" s="3" t="str">
        <f aca="false">HYPERLINK("html.reports/1647-18-41.htm","1647-18-41")</f>
        <v>1647-18-41</v>
      </c>
      <c r="AO861" s="3" t="str">
        <f aca="false">HYPERLINK("html.reports/1647-18-42.htm","1647-18-42")</f>
        <v>1647-18-42</v>
      </c>
      <c r="AP861" s="3" t="str">
        <f aca="false">HYPERLINK("html.reports/1647-18-43.htm","1647-18-43")</f>
        <v>1647-18-43</v>
      </c>
      <c r="AQ861" s="3" t="str">
        <f aca="false">HYPERLINK("html.reports/1647-18-44.htm","1647-18-44")</f>
        <v>1647-18-44</v>
      </c>
      <c r="AR861" s="3" t="str">
        <f aca="false">HYPERLINK("html.reports/1647-18-45.htm","1647-18-45")</f>
        <v>1647-18-45</v>
      </c>
      <c r="AS861" s="3" t="str">
        <f aca="false">HYPERLINK("html.reports/1647-18-46.htm","1647-18-46")</f>
        <v>1647-18-46</v>
      </c>
      <c r="AT861" s="3" t="str">
        <f aca="false">HYPERLINK("html.reports/1647-18-47.htm","1647-18-47")</f>
        <v>1647-18-47</v>
      </c>
      <c r="AU861" s="3" t="str">
        <f aca="false">HYPERLINK("html.reports/1647-18-48.htm","1647-18-48")</f>
        <v>1647-18-48</v>
      </c>
      <c r="AV861" s="3" t="str">
        <f aca="false">HYPERLINK("html.reports/1647-18-49.htm","1647-18-49")</f>
        <v>1647-18-49</v>
      </c>
      <c r="AW861" s="3" t="str">
        <f aca="false">HYPERLINK("html.reports/1647-18-50.htm","1647-18-50")</f>
        <v>1647-18-50</v>
      </c>
      <c r="AX861" s="3" t="str">
        <f aca="false">HYPERLINK("html.reports/1647-18-51.htm","1647-18-51")</f>
        <v>1647-18-51</v>
      </c>
      <c r="AY861" s="3" t="str">
        <f aca="false">HYPERLINK("html.reports/1647-18-52.htm","1647-18-52")</f>
        <v>1647-18-52</v>
      </c>
      <c r="AZ861" s="3" t="str">
        <f aca="false">HYPERLINK("html.reports/1647-18-53.htm","1647-18-53")</f>
        <v>1647-18-53</v>
      </c>
      <c r="BA861" s="3" t="str">
        <f aca="false">HYPERLINK("html.reports/1647-18-54.htm","1647-18-54")</f>
        <v>1647-18-54</v>
      </c>
      <c r="BB861" s="3" t="str">
        <f aca="false">HYPERLINK("html.reports/1647-18-55.htm","1647-18-55")</f>
        <v>1647-18-55</v>
      </c>
      <c r="BC861" s="3" t="str">
        <f aca="false">HYPERLINK("html.reports/1647-18-56.htm","1647-18-56")</f>
        <v>1647-18-56</v>
      </c>
      <c r="BD861" s="3" t="str">
        <f aca="false">HYPERLINK("html.reports/1647-18-57.htm","1647-18-57")</f>
        <v>1647-18-57</v>
      </c>
      <c r="BE861" s="3" t="str">
        <f aca="false">HYPERLINK("html.reports/1647-18-58.htm","1647-18-58")</f>
        <v>1647-18-58</v>
      </c>
      <c r="BF861" s="3" t="str">
        <f aca="false">HYPERLINK("html.reports/1647-18-59.htm","1647-18-59")</f>
        <v>1647-18-59</v>
      </c>
      <c r="BG861" s="3" t="str">
        <f aca="false">HYPERLINK("html.reports/1647-18-60.htm","1647-18-60")</f>
        <v>1647-18-60</v>
      </c>
    </row>
    <row r="862" customFormat="false" ht="12.75" hidden="false" customHeight="false" outlineLevel="0" collapsed="false">
      <c r="A862" s="2" t="n">
        <v>1647</v>
      </c>
      <c r="B862" s="2" t="s">
        <v>60</v>
      </c>
      <c r="C862" s="2" t="s">
        <v>26</v>
      </c>
      <c r="D862" s="2" t="s">
        <v>571</v>
      </c>
      <c r="G862" s="2" t="n">
        <v>54</v>
      </c>
      <c r="H862" s="2" t="n">
        <v>66</v>
      </c>
      <c r="I862" s="2" t="n">
        <v>1691</v>
      </c>
      <c r="J862" s="2" t="n">
        <v>2002</v>
      </c>
      <c r="R862" s="3" t="str">
        <f aca="false">HYPERLINK("html.reports/1647-19-20.htm","1647-19-20")</f>
        <v>1647-19-20</v>
      </c>
      <c r="S862" s="3" t="str">
        <f aca="false">HYPERLINK("html.reports/1647-19-21.htm","1647-19-21")</f>
        <v>1647-19-21</v>
      </c>
      <c r="T862" s="3" t="str">
        <f aca="false">HYPERLINK("html.reports/1647-19-22.htm","1647-19-22")</f>
        <v>1647-19-22</v>
      </c>
      <c r="U862" s="3" t="str">
        <f aca="false">HYPERLINK("html.reports/1647-19-23.htm","1647-19-23")</f>
        <v>1647-19-23</v>
      </c>
      <c r="V862" s="3" t="str">
        <f aca="false">HYPERLINK("html.reports/1647-19-24.htm","1647-19-24")</f>
        <v>1647-19-24</v>
      </c>
      <c r="W862" s="3" t="str">
        <f aca="false">HYPERLINK("html.reports/1647-19-25.htm","1647-19-25")</f>
        <v>1647-19-25</v>
      </c>
      <c r="X862" s="3" t="str">
        <f aca="false">HYPERLINK("html.reports/1647-19-26.htm","1647-19-26")</f>
        <v>1647-19-26</v>
      </c>
      <c r="Y862" s="3" t="str">
        <f aca="false">HYPERLINK("html.reports/1647-19-27.htm","1647-19-27")</f>
        <v>1647-19-27</v>
      </c>
      <c r="Z862" s="3" t="str">
        <f aca="false">HYPERLINK("html.reports/1647-19-28.htm","1647-19-28")</f>
        <v>1647-19-28</v>
      </c>
      <c r="AA862" s="3" t="str">
        <f aca="false">HYPERLINK("html.reports/1647-19-29.htm","1647-19-29")</f>
        <v>1647-19-29</v>
      </c>
      <c r="AB862" s="3" t="str">
        <f aca="false">HYPERLINK("html.reports/1647-19-30.htm","1647-19-30")</f>
        <v>1647-19-30</v>
      </c>
      <c r="AC862" s="3" t="str">
        <f aca="false">HYPERLINK("html.reports/1647-19-31.htm","1647-19-31")</f>
        <v>1647-19-31</v>
      </c>
      <c r="AD862" s="3" t="str">
        <f aca="false">HYPERLINK("html.reports/1647-19-32.htm","1647-19-32")</f>
        <v>1647-19-32</v>
      </c>
      <c r="AE862" s="3" t="str">
        <f aca="false">HYPERLINK("html.reports/1647-19-33.htm","1647-19-33")</f>
        <v>1647-19-33</v>
      </c>
      <c r="AF862" s="3" t="str">
        <f aca="false">HYPERLINK("html.reports/1647-19-34.htm","1647-19-34")</f>
        <v>1647-19-34</v>
      </c>
      <c r="AG862" s="3" t="str">
        <f aca="false">HYPERLINK("html.reports/1647-19-35.htm","1647-19-35")</f>
        <v>1647-19-35</v>
      </c>
      <c r="AH862" s="3" t="str">
        <f aca="false">HYPERLINK("html.reports/1647-19-36.htm","1647-19-36")</f>
        <v>1647-19-36</v>
      </c>
      <c r="AI862" s="3" t="str">
        <f aca="false">HYPERLINK("html.reports/1647-19-37.htm","1647-19-37")</f>
        <v>1647-19-37</v>
      </c>
      <c r="AJ862" s="3" t="str">
        <f aca="false">HYPERLINK("html.reports/1647-19-38.htm","1647-19-38")</f>
        <v>1647-19-38</v>
      </c>
      <c r="AK862" s="3" t="str">
        <f aca="false">HYPERLINK("html.reports/1647-19-39.htm","1647-19-39")</f>
        <v>1647-19-39</v>
      </c>
      <c r="AL862" s="3" t="str">
        <f aca="false">HYPERLINK("html.reports/1647-19-40.htm","1647-19-40")</f>
        <v>1647-19-40</v>
      </c>
      <c r="AM862" s="3" t="str">
        <f aca="false">HYPERLINK("html.reports/1647-19-41.htm","1647-19-41")</f>
        <v>1647-19-41</v>
      </c>
      <c r="AN862" s="3" t="str">
        <f aca="false">HYPERLINK("html.reports/1647-19-42.htm","1647-19-42")</f>
        <v>1647-19-42</v>
      </c>
      <c r="AO862" s="3" t="str">
        <f aca="false">HYPERLINK("html.reports/1647-19-43.htm","1647-19-43")</f>
        <v>1647-19-43</v>
      </c>
      <c r="AP862" s="3" t="str">
        <f aca="false">HYPERLINK("html.reports/1647-19-44.htm","1647-19-44")</f>
        <v>1647-19-44</v>
      </c>
      <c r="AQ862" s="3" t="str">
        <f aca="false">HYPERLINK("html.reports/1647-19-45.htm","1647-19-45")</f>
        <v>1647-19-45</v>
      </c>
      <c r="AR862" s="3" t="str">
        <f aca="false">HYPERLINK("html.reports/1647-19-46.htm","1647-19-46")</f>
        <v>1647-19-46</v>
      </c>
      <c r="AS862" s="3" t="str">
        <f aca="false">HYPERLINK("html.reports/1647-19-47.htm","1647-19-47")</f>
        <v>1647-19-47</v>
      </c>
      <c r="AT862" s="3" t="str">
        <f aca="false">HYPERLINK("html.reports/1647-19-48.htm","1647-19-48")</f>
        <v>1647-19-48</v>
      </c>
      <c r="AU862" s="3" t="str">
        <f aca="false">HYPERLINK("html.reports/1647-19-49.htm","1647-19-49")</f>
        <v>1647-19-49</v>
      </c>
      <c r="AV862" s="3" t="str">
        <f aca="false">HYPERLINK("html.reports/1647-19-50.htm","1647-19-50")</f>
        <v>1647-19-50</v>
      </c>
      <c r="AW862" s="3" t="str">
        <f aca="false">HYPERLINK("html.reports/1647-19-51.htm","1647-19-51")</f>
        <v>1647-19-51</v>
      </c>
      <c r="AX862" s="3" t="str">
        <f aca="false">HYPERLINK("html.reports/1647-19-52.htm","1647-19-52")</f>
        <v>1647-19-52</v>
      </c>
      <c r="AY862" s="3" t="str">
        <f aca="false">HYPERLINK("html.reports/1647-19-53.htm","1647-19-53")</f>
        <v>1647-19-53</v>
      </c>
      <c r="AZ862" s="3" t="str">
        <f aca="false">HYPERLINK("html.reports/1647-19-54.htm","1647-19-54")</f>
        <v>1647-19-54</v>
      </c>
      <c r="BA862" s="3" t="str">
        <f aca="false">HYPERLINK("html.reports/1647-19-55.htm","1647-19-55")</f>
        <v>1647-19-55</v>
      </c>
      <c r="BB862" s="3" t="str">
        <f aca="false">HYPERLINK("html.reports/1647-19-56.htm","1647-19-56")</f>
        <v>1647-19-56</v>
      </c>
      <c r="BC862" s="3" t="str">
        <f aca="false">HYPERLINK("html.reports/1647-19-57.htm","1647-19-57")</f>
        <v>1647-19-57</v>
      </c>
      <c r="BD862" s="3" t="str">
        <f aca="false">HYPERLINK("html.reports/1647-19-58.htm","1647-19-58")</f>
        <v>1647-19-58</v>
      </c>
      <c r="BE862" s="3" t="str">
        <f aca="false">HYPERLINK("html.reports/1647-19-59.htm","1647-19-59")</f>
        <v>1647-19-59</v>
      </c>
      <c r="BF862" s="3" t="str">
        <f aca="false">HYPERLINK("html.reports/1647-19-60.htm","1647-19-60")</f>
        <v>1647-19-60</v>
      </c>
    </row>
    <row r="863" customFormat="false" ht="12.75" hidden="false" customHeight="false" outlineLevel="0" collapsed="false">
      <c r="A863" s="2" t="n">
        <v>1647</v>
      </c>
      <c r="B863" s="2" t="s">
        <v>60</v>
      </c>
      <c r="C863" s="2" t="s">
        <v>26</v>
      </c>
      <c r="D863" s="2" t="s">
        <v>569</v>
      </c>
      <c r="G863" s="2" t="n">
        <v>36</v>
      </c>
      <c r="H863" s="2" t="n">
        <v>46</v>
      </c>
      <c r="I863" s="2" t="n">
        <v>1264</v>
      </c>
      <c r="J863" s="2" t="n">
        <v>1486</v>
      </c>
      <c r="R863" s="3" t="str">
        <f aca="false">HYPERLINK("html.reports/1647-20-21.htm","1647-20-21")</f>
        <v>1647-20-21</v>
      </c>
      <c r="S863" s="3" t="str">
        <f aca="false">HYPERLINK("html.reports/1647-20-22.htm","1647-20-22")</f>
        <v>1647-20-22</v>
      </c>
      <c r="T863" s="3" t="str">
        <f aca="false">HYPERLINK("html.reports/1647-20-23.htm","1647-20-23")</f>
        <v>1647-20-23</v>
      </c>
      <c r="U863" s="3" t="str">
        <f aca="false">HYPERLINK("html.reports/1647-20-24.htm","1647-20-24")</f>
        <v>1647-20-24</v>
      </c>
      <c r="V863" s="3" t="str">
        <f aca="false">HYPERLINK("html.reports/1647-20-25.htm","1647-20-25")</f>
        <v>1647-20-25</v>
      </c>
      <c r="W863" s="3" t="str">
        <f aca="false">HYPERLINK("html.reports/1647-20-26.htm","1647-20-26")</f>
        <v>1647-20-26</v>
      </c>
      <c r="X863" s="3" t="str">
        <f aca="false">HYPERLINK("html.reports/1647-20-27.htm","1647-20-27")</f>
        <v>1647-20-27</v>
      </c>
      <c r="Y863" s="3" t="str">
        <f aca="false">HYPERLINK("html.reports/1647-20-28.htm","1647-20-28")</f>
        <v>1647-20-28</v>
      </c>
      <c r="Z863" s="3" t="str">
        <f aca="false">HYPERLINK("html.reports/1647-20-29.htm","1647-20-29")</f>
        <v>1647-20-29</v>
      </c>
      <c r="AA863" s="3" t="str">
        <f aca="false">HYPERLINK("html.reports/1647-20-30.htm","1647-20-30")</f>
        <v>1647-20-30</v>
      </c>
      <c r="AB863" s="3" t="str">
        <f aca="false">HYPERLINK("html.reports/1647-20-31.htm","1647-20-31")</f>
        <v>1647-20-31</v>
      </c>
      <c r="AC863" s="3" t="str">
        <f aca="false">HYPERLINK("html.reports/1647-20-32.htm","1647-20-32")</f>
        <v>1647-20-32</v>
      </c>
      <c r="AD863" s="3" t="str">
        <f aca="false">HYPERLINK("html.reports/1647-20-33.htm","1647-20-33")</f>
        <v>1647-20-33</v>
      </c>
      <c r="AE863" s="3" t="str">
        <f aca="false">HYPERLINK("html.reports/1647-20-34.htm","1647-20-34")</f>
        <v>1647-20-34</v>
      </c>
      <c r="AF863" s="3" t="str">
        <f aca="false">HYPERLINK("html.reports/1647-20-35.htm","1647-20-35")</f>
        <v>1647-20-35</v>
      </c>
      <c r="AG863" s="3" t="str">
        <f aca="false">HYPERLINK("html.reports/1647-20-36.htm","1647-20-36")</f>
        <v>1647-20-36</v>
      </c>
      <c r="AH863" s="3" t="str">
        <f aca="false">HYPERLINK("html.reports/1647-20-37.htm","1647-20-37")</f>
        <v>1647-20-37</v>
      </c>
      <c r="AI863" s="3" t="str">
        <f aca="false">HYPERLINK("html.reports/1647-20-38.htm","1647-20-38")</f>
        <v>1647-20-38</v>
      </c>
      <c r="AJ863" s="3" t="str">
        <f aca="false">HYPERLINK("html.reports/1647-20-39.htm","1647-20-39")</f>
        <v>1647-20-39</v>
      </c>
      <c r="AK863" s="3" t="str">
        <f aca="false">HYPERLINK("html.reports/1647-20-40.htm","1647-20-40")</f>
        <v>1647-20-40</v>
      </c>
      <c r="AL863" s="3" t="str">
        <f aca="false">HYPERLINK("html.reports/1647-20-41.htm","1647-20-41")</f>
        <v>1647-20-41</v>
      </c>
      <c r="AM863" s="3" t="str">
        <f aca="false">HYPERLINK("html.reports/1647-20-42.htm","1647-20-42")</f>
        <v>1647-20-42</v>
      </c>
      <c r="AN863" s="3" t="str">
        <f aca="false">HYPERLINK("html.reports/1647-20-43.htm","1647-20-43")</f>
        <v>1647-20-43</v>
      </c>
      <c r="AO863" s="3" t="str">
        <f aca="false">HYPERLINK("html.reports/1647-20-44.htm","1647-20-44")</f>
        <v>1647-20-44</v>
      </c>
      <c r="AP863" s="3" t="str">
        <f aca="false">HYPERLINK("html.reports/1647-20-45.htm","1647-20-45")</f>
        <v>1647-20-45</v>
      </c>
      <c r="AQ863" s="3" t="str">
        <f aca="false">HYPERLINK("html.reports/1647-20-46.htm","1647-20-46")</f>
        <v>1647-20-46</v>
      </c>
      <c r="AR863" s="3" t="str">
        <f aca="false">HYPERLINK("html.reports/1647-20-47.htm","1647-20-47")</f>
        <v>1647-20-47</v>
      </c>
      <c r="AS863" s="3" t="str">
        <f aca="false">HYPERLINK("html.reports/1647-20-48.htm","1647-20-48")</f>
        <v>1647-20-48</v>
      </c>
      <c r="AT863" s="3" t="str">
        <f aca="false">HYPERLINK("html.reports/1647-20-49.htm","1647-20-49")</f>
        <v>1647-20-49</v>
      </c>
      <c r="AU863" s="3" t="str">
        <f aca="false">HYPERLINK("html.reports/1647-20-50.htm","1647-20-50")</f>
        <v>1647-20-50</v>
      </c>
      <c r="AV863" s="3" t="str">
        <f aca="false">HYPERLINK("html.reports/1647-20-51.htm","1647-20-51")</f>
        <v>1647-20-51</v>
      </c>
      <c r="AW863" s="3" t="str">
        <f aca="false">HYPERLINK("html.reports/1647-20-52.htm","1647-20-52")</f>
        <v>1647-20-52</v>
      </c>
      <c r="AX863" s="3" t="str">
        <f aca="false">HYPERLINK("html.reports/1647-20-53.htm","1647-20-53")</f>
        <v>1647-20-53</v>
      </c>
      <c r="AY863" s="3" t="str">
        <f aca="false">HYPERLINK("html.reports/1647-20-54.htm","1647-20-54")</f>
        <v>1647-20-54</v>
      </c>
      <c r="AZ863" s="3" t="str">
        <f aca="false">HYPERLINK("html.reports/1647-20-55.htm","1647-20-55")</f>
        <v>1647-20-55</v>
      </c>
      <c r="BA863" s="3" t="str">
        <f aca="false">HYPERLINK("html.reports/1647-20-56.htm","1647-20-56")</f>
        <v>1647-20-56</v>
      </c>
      <c r="BB863" s="3" t="str">
        <f aca="false">HYPERLINK("html.reports/1647-20-57.htm","1647-20-57")</f>
        <v>1647-20-57</v>
      </c>
      <c r="BC863" s="3" t="str">
        <f aca="false">HYPERLINK("html.reports/1647-20-58.htm","1647-20-58")</f>
        <v>1647-20-58</v>
      </c>
      <c r="BD863" s="3" t="str">
        <f aca="false">HYPERLINK("html.reports/1647-20-59.htm","1647-20-59")</f>
        <v>1647-20-59</v>
      </c>
      <c r="BE863" s="3" t="str">
        <f aca="false">HYPERLINK("html.reports/1647-20-60.htm","1647-20-60")</f>
        <v>1647-20-60</v>
      </c>
    </row>
    <row r="864" customFormat="false" ht="12.75" hidden="false" customHeight="false" outlineLevel="0" collapsed="false">
      <c r="A864" s="2" t="n">
        <v>1647</v>
      </c>
      <c r="B864" s="2" t="s">
        <v>60</v>
      </c>
      <c r="C864" s="2" t="s">
        <v>32</v>
      </c>
      <c r="D864" s="2" t="s">
        <v>575</v>
      </c>
      <c r="G864" s="2" t="n">
        <v>66</v>
      </c>
      <c r="H864" s="2" t="n">
        <v>86</v>
      </c>
      <c r="I864" s="2" t="n">
        <v>1834</v>
      </c>
      <c r="J864" s="2" t="n">
        <v>2299</v>
      </c>
      <c r="R864" s="3" t="str">
        <f aca="false">HYPERLINK("html.reports/1647-21-22.htm","1647-21-22")</f>
        <v>1647-21-22</v>
      </c>
      <c r="S864" s="3" t="str">
        <f aca="false">HYPERLINK("html.reports/1647-21-23.htm","1647-21-23")</f>
        <v>1647-21-23</v>
      </c>
      <c r="T864" s="3" t="str">
        <f aca="false">HYPERLINK("html.reports/1647-21-24.htm","1647-21-24")</f>
        <v>1647-21-24</v>
      </c>
      <c r="U864" s="3" t="str">
        <f aca="false">HYPERLINK("html.reports/1647-21-25.htm","1647-21-25")</f>
        <v>1647-21-25</v>
      </c>
      <c r="V864" s="3" t="str">
        <f aca="false">HYPERLINK("html.reports/1647-21-26.htm","1647-21-26")</f>
        <v>1647-21-26</v>
      </c>
      <c r="W864" s="3" t="str">
        <f aca="false">HYPERLINK("html.reports/1647-21-27.htm","1647-21-27")</f>
        <v>1647-21-27</v>
      </c>
      <c r="X864" s="3" t="str">
        <f aca="false">HYPERLINK("html.reports/1647-21-28.htm","1647-21-28")</f>
        <v>1647-21-28</v>
      </c>
      <c r="Y864" s="3" t="str">
        <f aca="false">HYPERLINK("html.reports/1647-21-29.htm","1647-21-29")</f>
        <v>1647-21-29</v>
      </c>
      <c r="Z864" s="3" t="str">
        <f aca="false">HYPERLINK("html.reports/1647-21-30.htm","1647-21-30")</f>
        <v>1647-21-30</v>
      </c>
      <c r="AA864" s="3" t="str">
        <f aca="false">HYPERLINK("html.reports/1647-21-31.htm","1647-21-31")</f>
        <v>1647-21-31</v>
      </c>
      <c r="AB864" s="3" t="str">
        <f aca="false">HYPERLINK("html.reports/1647-21-32.htm","1647-21-32")</f>
        <v>1647-21-32</v>
      </c>
      <c r="AC864" s="3" t="str">
        <f aca="false">HYPERLINK("html.reports/1647-21-33.htm","1647-21-33")</f>
        <v>1647-21-33</v>
      </c>
      <c r="AD864" s="3" t="str">
        <f aca="false">HYPERLINK("html.reports/1647-21-34.htm","1647-21-34")</f>
        <v>1647-21-34</v>
      </c>
      <c r="AE864" s="3" t="str">
        <f aca="false">HYPERLINK("html.reports/1647-21-35.htm","1647-21-35")</f>
        <v>1647-21-35</v>
      </c>
      <c r="AF864" s="3" t="str">
        <f aca="false">HYPERLINK("html.reports/1647-21-36.htm","1647-21-36")</f>
        <v>1647-21-36</v>
      </c>
      <c r="AG864" s="3" t="str">
        <f aca="false">HYPERLINK("html.reports/1647-21-37.htm","1647-21-37")</f>
        <v>1647-21-37</v>
      </c>
      <c r="AH864" s="3" t="str">
        <f aca="false">HYPERLINK("html.reports/1647-21-38.htm","1647-21-38")</f>
        <v>1647-21-38</v>
      </c>
      <c r="AI864" s="3" t="str">
        <f aca="false">HYPERLINK("html.reports/1647-21-39.htm","1647-21-39")</f>
        <v>1647-21-39</v>
      </c>
      <c r="AJ864" s="3" t="str">
        <f aca="false">HYPERLINK("html.reports/1647-21-40.htm","1647-21-40")</f>
        <v>1647-21-40</v>
      </c>
      <c r="AK864" s="3" t="str">
        <f aca="false">HYPERLINK("html.reports/1647-21-41.htm","1647-21-41")</f>
        <v>1647-21-41</v>
      </c>
      <c r="AL864" s="3" t="str">
        <f aca="false">HYPERLINK("html.reports/1647-21-42.htm","1647-21-42")</f>
        <v>1647-21-42</v>
      </c>
      <c r="AM864" s="3" t="str">
        <f aca="false">HYPERLINK("html.reports/1647-21-43.htm","1647-21-43")</f>
        <v>1647-21-43</v>
      </c>
      <c r="AN864" s="3" t="str">
        <f aca="false">HYPERLINK("html.reports/1647-21-44.htm","1647-21-44")</f>
        <v>1647-21-44</v>
      </c>
      <c r="AO864" s="3" t="str">
        <f aca="false">HYPERLINK("html.reports/1647-21-45.htm","1647-21-45")</f>
        <v>1647-21-45</v>
      </c>
      <c r="AP864" s="3" t="str">
        <f aca="false">HYPERLINK("html.reports/1647-21-46.htm","1647-21-46")</f>
        <v>1647-21-46</v>
      </c>
      <c r="AQ864" s="3" t="str">
        <f aca="false">HYPERLINK("html.reports/1647-21-47.htm","1647-21-47")</f>
        <v>1647-21-47</v>
      </c>
      <c r="AR864" s="3" t="str">
        <f aca="false">HYPERLINK("html.reports/1647-21-48.htm","1647-21-48")</f>
        <v>1647-21-48</v>
      </c>
      <c r="AS864" s="3" t="str">
        <f aca="false">HYPERLINK("html.reports/1647-21-49.htm","1647-21-49")</f>
        <v>1647-21-49</v>
      </c>
      <c r="AT864" s="3" t="str">
        <f aca="false">HYPERLINK("html.reports/1647-21-50.htm","1647-21-50")</f>
        <v>1647-21-50</v>
      </c>
      <c r="AU864" s="3" t="str">
        <f aca="false">HYPERLINK("html.reports/1647-21-51.htm","1647-21-51")</f>
        <v>1647-21-51</v>
      </c>
      <c r="AV864" s="3" t="str">
        <f aca="false">HYPERLINK("html.reports/1647-21-52.htm","1647-21-52")</f>
        <v>1647-21-52</v>
      </c>
      <c r="AW864" s="3" t="str">
        <f aca="false">HYPERLINK("html.reports/1647-21-53.htm","1647-21-53")</f>
        <v>1647-21-53</v>
      </c>
      <c r="AX864" s="3" t="str">
        <f aca="false">HYPERLINK("html.reports/1647-21-54.htm","1647-21-54")</f>
        <v>1647-21-54</v>
      </c>
      <c r="AY864" s="3" t="str">
        <f aca="false">HYPERLINK("html.reports/1647-21-55.htm","1647-21-55")</f>
        <v>1647-21-55</v>
      </c>
      <c r="AZ864" s="3" t="str">
        <f aca="false">HYPERLINK("html.reports/1647-21-56.htm","1647-21-56")</f>
        <v>1647-21-56</v>
      </c>
      <c r="BA864" s="3" t="str">
        <f aca="false">HYPERLINK("html.reports/1647-21-57.htm","1647-21-57")</f>
        <v>1647-21-57</v>
      </c>
      <c r="BB864" s="3" t="str">
        <f aca="false">HYPERLINK("html.reports/1647-21-58.htm","1647-21-58")</f>
        <v>1647-21-58</v>
      </c>
      <c r="BC864" s="3" t="str">
        <f aca="false">HYPERLINK("html.reports/1647-21-59.htm","1647-21-59")</f>
        <v>1647-21-59</v>
      </c>
      <c r="BD864" s="3" t="str">
        <f aca="false">HYPERLINK("html.reports/1647-21-60.htm","1647-21-60")</f>
        <v>1647-21-60</v>
      </c>
    </row>
    <row r="865" customFormat="false" ht="12.75" hidden="false" customHeight="false" outlineLevel="0" collapsed="false">
      <c r="A865" s="2" t="n">
        <v>1647</v>
      </c>
      <c r="B865" s="2" t="s">
        <v>60</v>
      </c>
      <c r="C865" s="2" t="s">
        <v>26</v>
      </c>
      <c r="D865" s="2" t="s">
        <v>198</v>
      </c>
      <c r="G865" s="2" t="n">
        <v>43</v>
      </c>
      <c r="H865" s="2" t="n">
        <v>53</v>
      </c>
      <c r="I865" s="2" t="n">
        <v>1350</v>
      </c>
      <c r="J865" s="2" t="n">
        <v>1640</v>
      </c>
      <c r="R865" s="3" t="str">
        <f aca="false">HYPERLINK("html.reports/1647-22-23.htm","1647-22-23")</f>
        <v>1647-22-23</v>
      </c>
      <c r="S865" s="3" t="str">
        <f aca="false">HYPERLINK("html.reports/1647-22-24.htm","1647-22-24")</f>
        <v>1647-22-24</v>
      </c>
      <c r="T865" s="3" t="str">
        <f aca="false">HYPERLINK("html.reports/1647-22-25.htm","1647-22-25")</f>
        <v>1647-22-25</v>
      </c>
      <c r="U865" s="3" t="str">
        <f aca="false">HYPERLINK("html.reports/1647-22-26.htm","1647-22-26")</f>
        <v>1647-22-26</v>
      </c>
      <c r="V865" s="3" t="str">
        <f aca="false">HYPERLINK("html.reports/1647-22-27.htm","1647-22-27")</f>
        <v>1647-22-27</v>
      </c>
      <c r="W865" s="3" t="str">
        <f aca="false">HYPERLINK("html.reports/1647-22-28.htm","1647-22-28")</f>
        <v>1647-22-28</v>
      </c>
      <c r="X865" s="3" t="str">
        <f aca="false">HYPERLINK("html.reports/1647-22-29.htm","1647-22-29")</f>
        <v>1647-22-29</v>
      </c>
      <c r="Y865" s="3" t="str">
        <f aca="false">HYPERLINK("html.reports/1647-22-30.htm","1647-22-30")</f>
        <v>1647-22-30</v>
      </c>
      <c r="Z865" s="3" t="str">
        <f aca="false">HYPERLINK("html.reports/1647-22-31.htm","1647-22-31")</f>
        <v>1647-22-31</v>
      </c>
      <c r="AA865" s="3" t="str">
        <f aca="false">HYPERLINK("html.reports/1647-22-32.htm","1647-22-32")</f>
        <v>1647-22-32</v>
      </c>
      <c r="AB865" s="3" t="str">
        <f aca="false">HYPERLINK("html.reports/1647-22-33.htm","1647-22-33")</f>
        <v>1647-22-33</v>
      </c>
      <c r="AC865" s="3" t="str">
        <f aca="false">HYPERLINK("html.reports/1647-22-34.htm","1647-22-34")</f>
        <v>1647-22-34</v>
      </c>
      <c r="AD865" s="3" t="str">
        <f aca="false">HYPERLINK("html.reports/1647-22-35.htm","1647-22-35")</f>
        <v>1647-22-35</v>
      </c>
      <c r="AE865" s="3" t="str">
        <f aca="false">HYPERLINK("html.reports/1647-22-36.htm","1647-22-36")</f>
        <v>1647-22-36</v>
      </c>
      <c r="AF865" s="3" t="str">
        <f aca="false">HYPERLINK("html.reports/1647-22-37.htm","1647-22-37")</f>
        <v>1647-22-37</v>
      </c>
      <c r="AG865" s="3" t="str">
        <f aca="false">HYPERLINK("html.reports/1647-22-38.htm","1647-22-38")</f>
        <v>1647-22-38</v>
      </c>
      <c r="AH865" s="3" t="str">
        <f aca="false">HYPERLINK("html.reports/1647-22-39.htm","1647-22-39")</f>
        <v>1647-22-39</v>
      </c>
      <c r="AI865" s="3" t="str">
        <f aca="false">HYPERLINK("html.reports/1647-22-40.htm","1647-22-40")</f>
        <v>1647-22-40</v>
      </c>
      <c r="AJ865" s="3" t="str">
        <f aca="false">HYPERLINK("html.reports/1647-22-41.htm","1647-22-41")</f>
        <v>1647-22-41</v>
      </c>
      <c r="AK865" s="3" t="str">
        <f aca="false">HYPERLINK("html.reports/1647-22-42.htm","1647-22-42")</f>
        <v>1647-22-42</v>
      </c>
      <c r="AL865" s="3" t="str">
        <f aca="false">HYPERLINK("html.reports/1647-22-43.htm","1647-22-43")</f>
        <v>1647-22-43</v>
      </c>
      <c r="AM865" s="3" t="str">
        <f aca="false">HYPERLINK("html.reports/1647-22-44.htm","1647-22-44")</f>
        <v>1647-22-44</v>
      </c>
      <c r="AN865" s="3" t="str">
        <f aca="false">HYPERLINK("html.reports/1647-22-45.htm","1647-22-45")</f>
        <v>1647-22-45</v>
      </c>
      <c r="AO865" s="3" t="str">
        <f aca="false">HYPERLINK("html.reports/1647-22-46.htm","1647-22-46")</f>
        <v>1647-22-46</v>
      </c>
      <c r="AP865" s="3" t="str">
        <f aca="false">HYPERLINK("html.reports/1647-22-47.htm","1647-22-47")</f>
        <v>1647-22-47</v>
      </c>
      <c r="AQ865" s="3" t="str">
        <f aca="false">HYPERLINK("html.reports/1647-22-48.htm","1647-22-48")</f>
        <v>1647-22-48</v>
      </c>
      <c r="AR865" s="3" t="str">
        <f aca="false">HYPERLINK("html.reports/1647-22-49.htm","1647-22-49")</f>
        <v>1647-22-49</v>
      </c>
      <c r="AS865" s="3" t="str">
        <f aca="false">HYPERLINK("html.reports/1647-22-50.htm","1647-22-50")</f>
        <v>1647-22-50</v>
      </c>
      <c r="AT865" s="3" t="str">
        <f aca="false">HYPERLINK("html.reports/1647-22-51.htm","1647-22-51")</f>
        <v>1647-22-51</v>
      </c>
      <c r="AU865" s="3" t="str">
        <f aca="false">HYPERLINK("html.reports/1647-22-52.htm","1647-22-52")</f>
        <v>1647-22-52</v>
      </c>
      <c r="AV865" s="3" t="str">
        <f aca="false">HYPERLINK("html.reports/1647-22-53.htm","1647-22-53")</f>
        <v>1647-22-53</v>
      </c>
      <c r="AW865" s="3" t="str">
        <f aca="false">HYPERLINK("html.reports/1647-22-54.htm","1647-22-54")</f>
        <v>1647-22-54</v>
      </c>
      <c r="AX865" s="3" t="str">
        <f aca="false">HYPERLINK("html.reports/1647-22-55.htm","1647-22-55")</f>
        <v>1647-22-55</v>
      </c>
      <c r="AY865" s="3" t="str">
        <f aca="false">HYPERLINK("html.reports/1647-22-56.htm","1647-22-56")</f>
        <v>1647-22-56</v>
      </c>
      <c r="AZ865" s="3" t="str">
        <f aca="false">HYPERLINK("html.reports/1647-22-57.htm","1647-22-57")</f>
        <v>1647-22-57</v>
      </c>
      <c r="BA865" s="3" t="str">
        <f aca="false">HYPERLINK("html.reports/1647-22-58.htm","1647-22-58")</f>
        <v>1647-22-58</v>
      </c>
      <c r="BB865" s="3" t="str">
        <f aca="false">HYPERLINK("html.reports/1647-22-59.htm","1647-22-59")</f>
        <v>1647-22-59</v>
      </c>
      <c r="BC865" s="3" t="str">
        <f aca="false">HYPERLINK("html.reports/1647-22-60.htm","1647-22-60")</f>
        <v>1647-22-60</v>
      </c>
    </row>
    <row r="866" customFormat="false" ht="12.75" hidden="false" customHeight="false" outlineLevel="0" collapsed="false">
      <c r="A866" s="2" t="n">
        <v>1647</v>
      </c>
      <c r="B866" s="2" t="s">
        <v>60</v>
      </c>
      <c r="C866" s="2" t="s">
        <v>26</v>
      </c>
      <c r="D866" s="2" t="s">
        <v>577</v>
      </c>
      <c r="G866" s="2" t="n">
        <v>33</v>
      </c>
      <c r="H866" s="2" t="n">
        <v>41</v>
      </c>
      <c r="I866" s="2" t="n">
        <v>1134</v>
      </c>
      <c r="J866" s="2" t="n">
        <v>1422</v>
      </c>
      <c r="R866" s="3" t="str">
        <f aca="false">HYPERLINK("html.reports/1647-23-24.htm","1647-23-24")</f>
        <v>1647-23-24</v>
      </c>
      <c r="S866" s="3" t="str">
        <f aca="false">HYPERLINK("html.reports/1647-23-25.htm","1647-23-25")</f>
        <v>1647-23-25</v>
      </c>
      <c r="T866" s="3" t="str">
        <f aca="false">HYPERLINK("html.reports/1647-23-26.htm","1647-23-26")</f>
        <v>1647-23-26</v>
      </c>
      <c r="U866" s="3" t="str">
        <f aca="false">HYPERLINK("html.reports/1647-23-27.htm","1647-23-27")</f>
        <v>1647-23-27</v>
      </c>
      <c r="V866" s="3" t="str">
        <f aca="false">HYPERLINK("html.reports/1647-23-28.htm","1647-23-28")</f>
        <v>1647-23-28</v>
      </c>
      <c r="W866" s="3" t="str">
        <f aca="false">HYPERLINK("html.reports/1647-23-29.htm","1647-23-29")</f>
        <v>1647-23-29</v>
      </c>
      <c r="X866" s="3" t="str">
        <f aca="false">HYPERLINK("html.reports/1647-23-30.htm","1647-23-30")</f>
        <v>1647-23-30</v>
      </c>
      <c r="Y866" s="3" t="str">
        <f aca="false">HYPERLINK("html.reports/1647-23-31.htm","1647-23-31")</f>
        <v>1647-23-31</v>
      </c>
      <c r="Z866" s="3" t="str">
        <f aca="false">HYPERLINK("html.reports/1647-23-32.htm","1647-23-32")</f>
        <v>1647-23-32</v>
      </c>
      <c r="AA866" s="3" t="str">
        <f aca="false">HYPERLINK("html.reports/1647-23-33.htm","1647-23-33")</f>
        <v>1647-23-33</v>
      </c>
      <c r="AB866" s="3" t="str">
        <f aca="false">HYPERLINK("html.reports/1647-23-34.htm","1647-23-34")</f>
        <v>1647-23-34</v>
      </c>
      <c r="AC866" s="3" t="str">
        <f aca="false">HYPERLINK("html.reports/1647-23-35.htm","1647-23-35")</f>
        <v>1647-23-35</v>
      </c>
      <c r="AD866" s="3" t="str">
        <f aca="false">HYPERLINK("html.reports/1647-23-36.htm","1647-23-36")</f>
        <v>1647-23-36</v>
      </c>
      <c r="AE866" s="3" t="str">
        <f aca="false">HYPERLINK("html.reports/1647-23-37.htm","1647-23-37")</f>
        <v>1647-23-37</v>
      </c>
      <c r="AF866" s="3" t="str">
        <f aca="false">HYPERLINK("html.reports/1647-23-38.htm","1647-23-38")</f>
        <v>1647-23-38</v>
      </c>
      <c r="AG866" s="3" t="str">
        <f aca="false">HYPERLINK("html.reports/1647-23-39.htm","1647-23-39")</f>
        <v>1647-23-39</v>
      </c>
      <c r="AH866" s="3" t="str">
        <f aca="false">HYPERLINK("html.reports/1647-23-40.htm","1647-23-40")</f>
        <v>1647-23-40</v>
      </c>
      <c r="AI866" s="3" t="str">
        <f aca="false">HYPERLINK("html.reports/1647-23-41.htm","1647-23-41")</f>
        <v>1647-23-41</v>
      </c>
      <c r="AJ866" s="3" t="str">
        <f aca="false">HYPERLINK("html.reports/1647-23-42.htm","1647-23-42")</f>
        <v>1647-23-42</v>
      </c>
      <c r="AK866" s="3" t="str">
        <f aca="false">HYPERLINK("html.reports/1647-23-43.htm","1647-23-43")</f>
        <v>1647-23-43</v>
      </c>
      <c r="AL866" s="3" t="str">
        <f aca="false">HYPERLINK("html.reports/1647-23-44.htm","1647-23-44")</f>
        <v>1647-23-44</v>
      </c>
      <c r="AM866" s="3" t="str">
        <f aca="false">HYPERLINK("html.reports/1647-23-45.htm","1647-23-45")</f>
        <v>1647-23-45</v>
      </c>
      <c r="AN866" s="3" t="str">
        <f aca="false">HYPERLINK("html.reports/1647-23-46.htm","1647-23-46")</f>
        <v>1647-23-46</v>
      </c>
      <c r="AO866" s="3" t="str">
        <f aca="false">HYPERLINK("html.reports/1647-23-47.htm","1647-23-47")</f>
        <v>1647-23-47</v>
      </c>
      <c r="AP866" s="3" t="str">
        <f aca="false">HYPERLINK("html.reports/1647-23-48.htm","1647-23-48")</f>
        <v>1647-23-48</v>
      </c>
      <c r="AQ866" s="3" t="str">
        <f aca="false">HYPERLINK("html.reports/1647-23-49.htm","1647-23-49")</f>
        <v>1647-23-49</v>
      </c>
      <c r="AR866" s="3" t="str">
        <f aca="false">HYPERLINK("html.reports/1647-23-50.htm","1647-23-50")</f>
        <v>1647-23-50</v>
      </c>
      <c r="AS866" s="3" t="str">
        <f aca="false">HYPERLINK("html.reports/1647-23-51.htm","1647-23-51")</f>
        <v>1647-23-51</v>
      </c>
      <c r="AT866" s="3" t="str">
        <f aca="false">HYPERLINK("html.reports/1647-23-52.htm","1647-23-52")</f>
        <v>1647-23-52</v>
      </c>
      <c r="AU866" s="3" t="str">
        <f aca="false">HYPERLINK("html.reports/1647-23-53.htm","1647-23-53")</f>
        <v>1647-23-53</v>
      </c>
      <c r="AV866" s="3" t="str">
        <f aca="false">HYPERLINK("html.reports/1647-23-54.htm","1647-23-54")</f>
        <v>1647-23-54</v>
      </c>
      <c r="AW866" s="3" t="str">
        <f aca="false">HYPERLINK("html.reports/1647-23-55.htm","1647-23-55")</f>
        <v>1647-23-55</v>
      </c>
      <c r="AX866" s="3" t="str">
        <f aca="false">HYPERLINK("html.reports/1647-23-56.htm","1647-23-56")</f>
        <v>1647-23-56</v>
      </c>
      <c r="AY866" s="3" t="str">
        <f aca="false">HYPERLINK("html.reports/1647-23-57.htm","1647-23-57")</f>
        <v>1647-23-57</v>
      </c>
      <c r="AZ866" s="3" t="str">
        <f aca="false">HYPERLINK("html.reports/1647-23-58.htm","1647-23-58")</f>
        <v>1647-23-58</v>
      </c>
      <c r="BA866" s="3" t="str">
        <f aca="false">HYPERLINK("html.reports/1647-23-59.htm","1647-23-59")</f>
        <v>1647-23-59</v>
      </c>
      <c r="BB866" s="3" t="str">
        <f aca="false">HYPERLINK("html.reports/1647-23-60.htm","1647-23-60")</f>
        <v>1647-23-60</v>
      </c>
    </row>
    <row r="867" customFormat="false" ht="12.75" hidden="false" customHeight="false" outlineLevel="0" collapsed="false">
      <c r="A867" s="2" t="n">
        <v>1647</v>
      </c>
      <c r="B867" s="2" t="s">
        <v>60</v>
      </c>
      <c r="C867" s="2" t="s">
        <v>26</v>
      </c>
      <c r="D867" s="2" t="s">
        <v>578</v>
      </c>
      <c r="G867" s="2" t="n">
        <v>38</v>
      </c>
      <c r="H867" s="2" t="n">
        <v>48</v>
      </c>
      <c r="I867" s="2" t="n">
        <v>1203</v>
      </c>
      <c r="J867" s="2" t="n">
        <v>1511</v>
      </c>
      <c r="R867" s="3" t="str">
        <f aca="false">HYPERLINK("html.reports/1647-24-25.htm","1647-24-25")</f>
        <v>1647-24-25</v>
      </c>
      <c r="S867" s="3" t="str">
        <f aca="false">HYPERLINK("html.reports/1647-24-26.htm","1647-24-26")</f>
        <v>1647-24-26</v>
      </c>
      <c r="T867" s="3" t="str">
        <f aca="false">HYPERLINK("html.reports/1647-24-27.htm","1647-24-27")</f>
        <v>1647-24-27</v>
      </c>
      <c r="U867" s="3" t="str">
        <f aca="false">HYPERLINK("html.reports/1647-24-28.htm","1647-24-28")</f>
        <v>1647-24-28</v>
      </c>
      <c r="V867" s="3" t="str">
        <f aca="false">HYPERLINK("html.reports/1647-24-29.htm","1647-24-29")</f>
        <v>1647-24-29</v>
      </c>
      <c r="W867" s="3" t="str">
        <f aca="false">HYPERLINK("html.reports/1647-24-30.htm","1647-24-30")</f>
        <v>1647-24-30</v>
      </c>
      <c r="X867" s="3" t="str">
        <f aca="false">HYPERLINK("html.reports/1647-24-31.htm","1647-24-31")</f>
        <v>1647-24-31</v>
      </c>
      <c r="Y867" s="3" t="str">
        <f aca="false">HYPERLINK("html.reports/1647-24-32.htm","1647-24-32")</f>
        <v>1647-24-32</v>
      </c>
      <c r="Z867" s="3" t="str">
        <f aca="false">HYPERLINK("html.reports/1647-24-33.htm","1647-24-33")</f>
        <v>1647-24-33</v>
      </c>
      <c r="AA867" s="3" t="str">
        <f aca="false">HYPERLINK("html.reports/1647-24-34.htm","1647-24-34")</f>
        <v>1647-24-34</v>
      </c>
      <c r="AB867" s="3" t="str">
        <f aca="false">HYPERLINK("html.reports/1647-24-35.htm","1647-24-35")</f>
        <v>1647-24-35</v>
      </c>
      <c r="AC867" s="3" t="str">
        <f aca="false">HYPERLINK("html.reports/1647-24-36.htm","1647-24-36")</f>
        <v>1647-24-36</v>
      </c>
      <c r="AD867" s="3" t="str">
        <f aca="false">HYPERLINK("html.reports/1647-24-37.htm","1647-24-37")</f>
        <v>1647-24-37</v>
      </c>
      <c r="AE867" s="3" t="str">
        <f aca="false">HYPERLINK("html.reports/1647-24-38.htm","1647-24-38")</f>
        <v>1647-24-38</v>
      </c>
      <c r="AF867" s="3" t="str">
        <f aca="false">HYPERLINK("html.reports/1647-24-39.htm","1647-24-39")</f>
        <v>1647-24-39</v>
      </c>
      <c r="AG867" s="3" t="str">
        <f aca="false">HYPERLINK("html.reports/1647-24-40.htm","1647-24-40")</f>
        <v>1647-24-40</v>
      </c>
      <c r="AH867" s="3" t="str">
        <f aca="false">HYPERLINK("html.reports/1647-24-41.htm","1647-24-41")</f>
        <v>1647-24-41</v>
      </c>
      <c r="AI867" s="3" t="str">
        <f aca="false">HYPERLINK("html.reports/1647-24-42.htm","1647-24-42")</f>
        <v>1647-24-42</v>
      </c>
      <c r="AJ867" s="3" t="str">
        <f aca="false">HYPERLINK("html.reports/1647-24-43.htm","1647-24-43")</f>
        <v>1647-24-43</v>
      </c>
      <c r="AK867" s="3" t="str">
        <f aca="false">HYPERLINK("html.reports/1647-24-44.htm","1647-24-44")</f>
        <v>1647-24-44</v>
      </c>
      <c r="AL867" s="3" t="str">
        <f aca="false">HYPERLINK("html.reports/1647-24-45.htm","1647-24-45")</f>
        <v>1647-24-45</v>
      </c>
      <c r="AM867" s="3" t="str">
        <f aca="false">HYPERLINK("html.reports/1647-24-46.htm","1647-24-46")</f>
        <v>1647-24-46</v>
      </c>
      <c r="AN867" s="3" t="str">
        <f aca="false">HYPERLINK("html.reports/1647-24-47.htm","1647-24-47")</f>
        <v>1647-24-47</v>
      </c>
      <c r="AO867" s="3" t="str">
        <f aca="false">HYPERLINK("html.reports/1647-24-48.htm","1647-24-48")</f>
        <v>1647-24-48</v>
      </c>
      <c r="AP867" s="3" t="str">
        <f aca="false">HYPERLINK("html.reports/1647-24-49.htm","1647-24-49")</f>
        <v>1647-24-49</v>
      </c>
      <c r="AQ867" s="3" t="str">
        <f aca="false">HYPERLINK("html.reports/1647-24-50.htm","1647-24-50")</f>
        <v>1647-24-50</v>
      </c>
      <c r="AR867" s="3" t="str">
        <f aca="false">HYPERLINK("html.reports/1647-24-51.htm","1647-24-51")</f>
        <v>1647-24-51</v>
      </c>
      <c r="AS867" s="3" t="str">
        <f aca="false">HYPERLINK("html.reports/1647-24-52.htm","1647-24-52")</f>
        <v>1647-24-52</v>
      </c>
      <c r="AT867" s="3" t="str">
        <f aca="false">HYPERLINK("html.reports/1647-24-53.htm","1647-24-53")</f>
        <v>1647-24-53</v>
      </c>
      <c r="AU867" s="3" t="str">
        <f aca="false">HYPERLINK("html.reports/1647-24-54.htm","1647-24-54")</f>
        <v>1647-24-54</v>
      </c>
      <c r="AV867" s="3" t="str">
        <f aca="false">HYPERLINK("html.reports/1647-24-55.htm","1647-24-55")</f>
        <v>1647-24-55</v>
      </c>
      <c r="AW867" s="3" t="str">
        <f aca="false">HYPERLINK("html.reports/1647-24-56.htm","1647-24-56")</f>
        <v>1647-24-56</v>
      </c>
      <c r="AX867" s="3" t="str">
        <f aca="false">HYPERLINK("html.reports/1647-24-57.htm","1647-24-57")</f>
        <v>1647-24-57</v>
      </c>
      <c r="AY867" s="3" t="str">
        <f aca="false">HYPERLINK("html.reports/1647-24-58.htm","1647-24-58")</f>
        <v>1647-24-58</v>
      </c>
      <c r="AZ867" s="3" t="str">
        <f aca="false">HYPERLINK("html.reports/1647-24-59.htm","1647-24-59")</f>
        <v>1647-24-59</v>
      </c>
      <c r="BA867" s="3" t="str">
        <f aca="false">HYPERLINK("html.reports/1647-24-60.htm","1647-24-60")</f>
        <v>1647-24-60</v>
      </c>
    </row>
    <row r="868" customFormat="false" ht="12.75" hidden="false" customHeight="false" outlineLevel="0" collapsed="false">
      <c r="A868" s="2" t="n">
        <v>1647</v>
      </c>
      <c r="B868" s="2" t="s">
        <v>60</v>
      </c>
      <c r="C868" s="2" t="s">
        <v>26</v>
      </c>
      <c r="D868" s="2" t="s">
        <v>201</v>
      </c>
      <c r="G868" s="2" t="n">
        <v>38</v>
      </c>
      <c r="H868" s="2" t="n">
        <v>48</v>
      </c>
      <c r="I868" s="2" t="n">
        <v>1196</v>
      </c>
      <c r="J868" s="2" t="n">
        <v>1486</v>
      </c>
      <c r="R868" s="3" t="str">
        <f aca="false">HYPERLINK("html.reports/1647-25-26.htm","1647-25-26")</f>
        <v>1647-25-26</v>
      </c>
      <c r="S868" s="3" t="str">
        <f aca="false">HYPERLINK("html.reports/1647-25-27.htm","1647-25-27")</f>
        <v>1647-25-27</v>
      </c>
      <c r="T868" s="3" t="str">
        <f aca="false">HYPERLINK("html.reports/1647-25-28.htm","1647-25-28")</f>
        <v>1647-25-28</v>
      </c>
      <c r="U868" s="3" t="str">
        <f aca="false">HYPERLINK("html.reports/1647-25-29.htm","1647-25-29")</f>
        <v>1647-25-29</v>
      </c>
      <c r="V868" s="3" t="str">
        <f aca="false">HYPERLINK("html.reports/1647-25-30.htm","1647-25-30")</f>
        <v>1647-25-30</v>
      </c>
      <c r="W868" s="3" t="str">
        <f aca="false">HYPERLINK("html.reports/1647-25-31.htm","1647-25-31")</f>
        <v>1647-25-31</v>
      </c>
      <c r="X868" s="3" t="str">
        <f aca="false">HYPERLINK("html.reports/1647-25-32.htm","1647-25-32")</f>
        <v>1647-25-32</v>
      </c>
      <c r="Y868" s="3" t="str">
        <f aca="false">HYPERLINK("html.reports/1647-25-33.htm","1647-25-33")</f>
        <v>1647-25-33</v>
      </c>
      <c r="Z868" s="3" t="str">
        <f aca="false">HYPERLINK("html.reports/1647-25-34.htm","1647-25-34")</f>
        <v>1647-25-34</v>
      </c>
      <c r="AA868" s="3" t="str">
        <f aca="false">HYPERLINK("html.reports/1647-25-35.htm","1647-25-35")</f>
        <v>1647-25-35</v>
      </c>
      <c r="AB868" s="3" t="str">
        <f aca="false">HYPERLINK("html.reports/1647-25-36.htm","1647-25-36")</f>
        <v>1647-25-36</v>
      </c>
      <c r="AC868" s="3" t="str">
        <f aca="false">HYPERLINK("html.reports/1647-25-37.htm","1647-25-37")</f>
        <v>1647-25-37</v>
      </c>
      <c r="AD868" s="3" t="str">
        <f aca="false">HYPERLINK("html.reports/1647-25-38.htm","1647-25-38")</f>
        <v>1647-25-38</v>
      </c>
      <c r="AE868" s="3" t="str">
        <f aca="false">HYPERLINK("html.reports/1647-25-39.htm","1647-25-39")</f>
        <v>1647-25-39</v>
      </c>
      <c r="AF868" s="3" t="str">
        <f aca="false">HYPERLINK("html.reports/1647-25-40.htm","1647-25-40")</f>
        <v>1647-25-40</v>
      </c>
      <c r="AG868" s="3" t="str">
        <f aca="false">HYPERLINK("html.reports/1647-25-41.htm","1647-25-41")</f>
        <v>1647-25-41</v>
      </c>
      <c r="AH868" s="3" t="str">
        <f aca="false">HYPERLINK("html.reports/1647-25-42.htm","1647-25-42")</f>
        <v>1647-25-42</v>
      </c>
      <c r="AI868" s="3" t="str">
        <f aca="false">HYPERLINK("html.reports/1647-25-43.htm","1647-25-43")</f>
        <v>1647-25-43</v>
      </c>
      <c r="AJ868" s="3" t="str">
        <f aca="false">HYPERLINK("html.reports/1647-25-44.htm","1647-25-44")</f>
        <v>1647-25-44</v>
      </c>
      <c r="AK868" s="3" t="str">
        <f aca="false">HYPERLINK("html.reports/1647-25-45.htm","1647-25-45")</f>
        <v>1647-25-45</v>
      </c>
      <c r="AL868" s="3" t="str">
        <f aca="false">HYPERLINK("html.reports/1647-25-46.htm","1647-25-46")</f>
        <v>1647-25-46</v>
      </c>
      <c r="AM868" s="3" t="str">
        <f aca="false">HYPERLINK("html.reports/1647-25-47.htm","1647-25-47")</f>
        <v>1647-25-47</v>
      </c>
      <c r="AN868" s="3" t="str">
        <f aca="false">HYPERLINK("html.reports/1647-25-48.htm","1647-25-48")</f>
        <v>1647-25-48</v>
      </c>
      <c r="AO868" s="3" t="str">
        <f aca="false">HYPERLINK("html.reports/1647-25-49.htm","1647-25-49")</f>
        <v>1647-25-49</v>
      </c>
      <c r="AP868" s="3" t="str">
        <f aca="false">HYPERLINK("html.reports/1647-25-50.htm","1647-25-50")</f>
        <v>1647-25-50</v>
      </c>
      <c r="AQ868" s="3" t="str">
        <f aca="false">HYPERLINK("html.reports/1647-25-51.htm","1647-25-51")</f>
        <v>1647-25-51</v>
      </c>
      <c r="AR868" s="3" t="str">
        <f aca="false">HYPERLINK("html.reports/1647-25-52.htm","1647-25-52")</f>
        <v>1647-25-52</v>
      </c>
      <c r="AS868" s="3" t="str">
        <f aca="false">HYPERLINK("html.reports/1647-25-53.htm","1647-25-53")</f>
        <v>1647-25-53</v>
      </c>
      <c r="AT868" s="3" t="str">
        <f aca="false">HYPERLINK("html.reports/1647-25-54.htm","1647-25-54")</f>
        <v>1647-25-54</v>
      </c>
      <c r="AU868" s="3" t="str">
        <f aca="false">HYPERLINK("html.reports/1647-25-55.htm","1647-25-55")</f>
        <v>1647-25-55</v>
      </c>
      <c r="AV868" s="3" t="str">
        <f aca="false">HYPERLINK("html.reports/1647-25-56.htm","1647-25-56")</f>
        <v>1647-25-56</v>
      </c>
      <c r="AW868" s="3" t="str">
        <f aca="false">HYPERLINK("html.reports/1647-25-57.htm","1647-25-57")</f>
        <v>1647-25-57</v>
      </c>
      <c r="AX868" s="3" t="str">
        <f aca="false">HYPERLINK("html.reports/1647-25-58.htm","1647-25-58")</f>
        <v>1647-25-58</v>
      </c>
      <c r="AY868" s="3" t="str">
        <f aca="false">HYPERLINK("html.reports/1647-25-59.htm","1647-25-59")</f>
        <v>1647-25-59</v>
      </c>
      <c r="AZ868" s="3" t="str">
        <f aca="false">HYPERLINK("html.reports/1647-25-60.htm","1647-25-60")</f>
        <v>1647-25-60</v>
      </c>
    </row>
    <row r="869" customFormat="false" ht="12.75" hidden="false" customHeight="false" outlineLevel="0" collapsed="false">
      <c r="A869" s="2" t="n">
        <v>1647</v>
      </c>
      <c r="B869" s="2" t="s">
        <v>60</v>
      </c>
      <c r="C869" s="2" t="s">
        <v>26</v>
      </c>
      <c r="D869" s="2" t="s">
        <v>569</v>
      </c>
      <c r="G869" s="2" t="n">
        <v>52</v>
      </c>
      <c r="H869" s="2" t="n">
        <v>62</v>
      </c>
      <c r="I869" s="2" t="n">
        <v>1598</v>
      </c>
      <c r="J869" s="2" t="n">
        <v>1904</v>
      </c>
      <c r="R869" s="3" t="str">
        <f aca="false">HYPERLINK("html.reports/1647-26-27.htm","1647-26-27")</f>
        <v>1647-26-27</v>
      </c>
      <c r="S869" s="3" t="str">
        <f aca="false">HYPERLINK("html.reports/1647-26-28.htm","1647-26-28")</f>
        <v>1647-26-28</v>
      </c>
      <c r="T869" s="3" t="str">
        <f aca="false">HYPERLINK("html.reports/1647-26-29.htm","1647-26-29")</f>
        <v>1647-26-29</v>
      </c>
      <c r="U869" s="3" t="str">
        <f aca="false">HYPERLINK("html.reports/1647-26-30.htm","1647-26-30")</f>
        <v>1647-26-30</v>
      </c>
      <c r="V869" s="3" t="str">
        <f aca="false">HYPERLINK("html.reports/1647-26-31.htm","1647-26-31")</f>
        <v>1647-26-31</v>
      </c>
      <c r="W869" s="3" t="str">
        <f aca="false">HYPERLINK("html.reports/1647-26-32.htm","1647-26-32")</f>
        <v>1647-26-32</v>
      </c>
      <c r="X869" s="3" t="str">
        <f aca="false">HYPERLINK("html.reports/1647-26-33.htm","1647-26-33")</f>
        <v>1647-26-33</v>
      </c>
      <c r="Y869" s="3" t="str">
        <f aca="false">HYPERLINK("html.reports/1647-26-34.htm","1647-26-34")</f>
        <v>1647-26-34</v>
      </c>
      <c r="Z869" s="3" t="str">
        <f aca="false">HYPERLINK("html.reports/1647-26-35.htm","1647-26-35")</f>
        <v>1647-26-35</v>
      </c>
      <c r="AA869" s="3" t="str">
        <f aca="false">HYPERLINK("html.reports/1647-26-36.htm","1647-26-36")</f>
        <v>1647-26-36</v>
      </c>
      <c r="AB869" s="3" t="str">
        <f aca="false">HYPERLINK("html.reports/1647-26-37.htm","1647-26-37")</f>
        <v>1647-26-37</v>
      </c>
      <c r="AC869" s="3" t="str">
        <f aca="false">HYPERLINK("html.reports/1647-26-38.htm","1647-26-38")</f>
        <v>1647-26-38</v>
      </c>
      <c r="AD869" s="3" t="str">
        <f aca="false">HYPERLINK("html.reports/1647-26-39.htm","1647-26-39")</f>
        <v>1647-26-39</v>
      </c>
      <c r="AE869" s="3" t="str">
        <f aca="false">HYPERLINK("html.reports/1647-26-40.htm","1647-26-40")</f>
        <v>1647-26-40</v>
      </c>
      <c r="AF869" s="3" t="str">
        <f aca="false">HYPERLINK("html.reports/1647-26-41.htm","1647-26-41")</f>
        <v>1647-26-41</v>
      </c>
      <c r="AG869" s="3" t="str">
        <f aca="false">HYPERLINK("html.reports/1647-26-42.htm","1647-26-42")</f>
        <v>1647-26-42</v>
      </c>
      <c r="AH869" s="3" t="str">
        <f aca="false">HYPERLINK("html.reports/1647-26-43.htm","1647-26-43")</f>
        <v>1647-26-43</v>
      </c>
      <c r="AI869" s="3" t="str">
        <f aca="false">HYPERLINK("html.reports/1647-26-44.htm","1647-26-44")</f>
        <v>1647-26-44</v>
      </c>
      <c r="AJ869" s="3" t="str">
        <f aca="false">HYPERLINK("html.reports/1647-26-45.htm","1647-26-45")</f>
        <v>1647-26-45</v>
      </c>
      <c r="AK869" s="3" t="str">
        <f aca="false">HYPERLINK("html.reports/1647-26-46.htm","1647-26-46")</f>
        <v>1647-26-46</v>
      </c>
      <c r="AL869" s="3" t="str">
        <f aca="false">HYPERLINK("html.reports/1647-26-47.htm","1647-26-47")</f>
        <v>1647-26-47</v>
      </c>
      <c r="AM869" s="3" t="str">
        <f aca="false">HYPERLINK("html.reports/1647-26-48.htm","1647-26-48")</f>
        <v>1647-26-48</v>
      </c>
      <c r="AN869" s="3" t="str">
        <f aca="false">HYPERLINK("html.reports/1647-26-49.htm","1647-26-49")</f>
        <v>1647-26-49</v>
      </c>
      <c r="AO869" s="3" t="str">
        <f aca="false">HYPERLINK("html.reports/1647-26-50.htm","1647-26-50")</f>
        <v>1647-26-50</v>
      </c>
      <c r="AP869" s="3" t="str">
        <f aca="false">HYPERLINK("html.reports/1647-26-51.htm","1647-26-51")</f>
        <v>1647-26-51</v>
      </c>
      <c r="AQ869" s="3" t="str">
        <f aca="false">HYPERLINK("html.reports/1647-26-52.htm","1647-26-52")</f>
        <v>1647-26-52</v>
      </c>
      <c r="AR869" s="3" t="str">
        <f aca="false">HYPERLINK("html.reports/1647-26-53.htm","1647-26-53")</f>
        <v>1647-26-53</v>
      </c>
      <c r="AS869" s="3" t="str">
        <f aca="false">HYPERLINK("html.reports/1647-26-54.htm","1647-26-54")</f>
        <v>1647-26-54</v>
      </c>
      <c r="AT869" s="3" t="str">
        <f aca="false">HYPERLINK("html.reports/1647-26-55.htm","1647-26-55")</f>
        <v>1647-26-55</v>
      </c>
      <c r="AU869" s="3" t="str">
        <f aca="false">HYPERLINK("html.reports/1647-26-56.htm","1647-26-56")</f>
        <v>1647-26-56</v>
      </c>
      <c r="AV869" s="3" t="str">
        <f aca="false">HYPERLINK("html.reports/1647-26-57.htm","1647-26-57")</f>
        <v>1647-26-57</v>
      </c>
      <c r="AW869" s="3" t="str">
        <f aca="false">HYPERLINK("html.reports/1647-26-58.htm","1647-26-58")</f>
        <v>1647-26-58</v>
      </c>
      <c r="AX869" s="3" t="str">
        <f aca="false">HYPERLINK("html.reports/1647-26-59.htm","1647-26-59")</f>
        <v>1647-26-59</v>
      </c>
      <c r="AY869" s="3" t="str">
        <f aca="false">HYPERLINK("html.reports/1647-26-60.htm","1647-26-60")</f>
        <v>1647-26-60</v>
      </c>
    </row>
    <row r="870" customFormat="false" ht="12.75" hidden="false" customHeight="false" outlineLevel="0" collapsed="false">
      <c r="A870" s="2" t="n">
        <v>1647</v>
      </c>
      <c r="B870" s="2" t="s">
        <v>60</v>
      </c>
      <c r="C870" s="2" t="s">
        <v>95</v>
      </c>
      <c r="D870" s="2" t="s">
        <v>317</v>
      </c>
      <c r="G870" s="2" t="n">
        <v>833</v>
      </c>
      <c r="H870" s="2" t="n">
        <v>845</v>
      </c>
      <c r="I870" s="2" t="n">
        <v>30239</v>
      </c>
      <c r="J870" s="2" t="n">
        <v>30719</v>
      </c>
      <c r="R870" s="3" t="str">
        <f aca="false">HYPERLINK("html.reports/1647-27-28.htm","1647-27-28")</f>
        <v>1647-27-28</v>
      </c>
      <c r="S870" s="3" t="str">
        <f aca="false">HYPERLINK("html.reports/1647-27-29.htm","1647-27-29")</f>
        <v>1647-27-29</v>
      </c>
      <c r="T870" s="3" t="str">
        <f aca="false">HYPERLINK("html.reports/1647-27-30.htm","1647-27-30")</f>
        <v>1647-27-30</v>
      </c>
      <c r="U870" s="3" t="str">
        <f aca="false">HYPERLINK("html.reports/1647-27-31.htm","1647-27-31")</f>
        <v>1647-27-31</v>
      </c>
      <c r="V870" s="3" t="str">
        <f aca="false">HYPERLINK("html.reports/1647-27-32.htm","1647-27-32")</f>
        <v>1647-27-32</v>
      </c>
      <c r="W870" s="3" t="str">
        <f aca="false">HYPERLINK("html.reports/1647-27-33.htm","1647-27-33")</f>
        <v>1647-27-33</v>
      </c>
      <c r="X870" s="3" t="str">
        <f aca="false">HYPERLINK("html.reports/1647-27-34.htm","1647-27-34")</f>
        <v>1647-27-34</v>
      </c>
      <c r="Y870" s="3" t="str">
        <f aca="false">HYPERLINK("html.reports/1647-27-35.htm","1647-27-35")</f>
        <v>1647-27-35</v>
      </c>
      <c r="Z870" s="3" t="str">
        <f aca="false">HYPERLINK("html.reports/1647-27-36.htm","1647-27-36")</f>
        <v>1647-27-36</v>
      </c>
      <c r="AA870" s="3" t="str">
        <f aca="false">HYPERLINK("html.reports/1647-27-37.htm","1647-27-37")</f>
        <v>1647-27-37</v>
      </c>
      <c r="AB870" s="3" t="str">
        <f aca="false">HYPERLINK("html.reports/1647-27-38.htm","1647-27-38")</f>
        <v>1647-27-38</v>
      </c>
      <c r="AC870" s="3" t="str">
        <f aca="false">HYPERLINK("html.reports/1647-27-39.htm","1647-27-39")</f>
        <v>1647-27-39</v>
      </c>
      <c r="AD870" s="3" t="str">
        <f aca="false">HYPERLINK("html.reports/1647-27-40.htm","1647-27-40")</f>
        <v>1647-27-40</v>
      </c>
      <c r="AE870" s="3" t="str">
        <f aca="false">HYPERLINK("html.reports/1647-27-41.htm","1647-27-41")</f>
        <v>1647-27-41</v>
      </c>
      <c r="AF870" s="3" t="str">
        <f aca="false">HYPERLINK("html.reports/1647-27-42.htm","1647-27-42")</f>
        <v>1647-27-42</v>
      </c>
      <c r="AG870" s="3" t="str">
        <f aca="false">HYPERLINK("html.reports/1647-27-43.htm","1647-27-43")</f>
        <v>1647-27-43</v>
      </c>
      <c r="AH870" s="3" t="str">
        <f aca="false">HYPERLINK("html.reports/1647-27-44.htm","1647-27-44")</f>
        <v>1647-27-44</v>
      </c>
      <c r="AI870" s="3" t="str">
        <f aca="false">HYPERLINK("html.reports/1647-27-45.htm","1647-27-45")</f>
        <v>1647-27-45</v>
      </c>
      <c r="AJ870" s="3" t="str">
        <f aca="false">HYPERLINK("html.reports/1647-27-46.htm","1647-27-46")</f>
        <v>1647-27-46</v>
      </c>
      <c r="AK870" s="3" t="str">
        <f aca="false">HYPERLINK("html.reports/1647-27-47.htm","1647-27-47")</f>
        <v>1647-27-47</v>
      </c>
      <c r="AL870" s="3" t="str">
        <f aca="false">HYPERLINK("html.reports/1647-27-48.htm","1647-27-48")</f>
        <v>1647-27-48</v>
      </c>
      <c r="AM870" s="3" t="str">
        <f aca="false">HYPERLINK("html.reports/1647-27-49.htm","1647-27-49")</f>
        <v>1647-27-49</v>
      </c>
      <c r="AN870" s="3" t="str">
        <f aca="false">HYPERLINK("html.reports/1647-27-50.htm","1647-27-50")</f>
        <v>1647-27-50</v>
      </c>
      <c r="AO870" s="3" t="str">
        <f aca="false">HYPERLINK("html.reports/1647-27-51.htm","1647-27-51")</f>
        <v>1647-27-51</v>
      </c>
      <c r="AP870" s="3" t="str">
        <f aca="false">HYPERLINK("html.reports/1647-27-52.htm","1647-27-52")</f>
        <v>1647-27-52</v>
      </c>
      <c r="AQ870" s="3" t="str">
        <f aca="false">HYPERLINK("html.reports/1647-27-53.htm","1647-27-53")</f>
        <v>1647-27-53</v>
      </c>
      <c r="AR870" s="3" t="str">
        <f aca="false">HYPERLINK("html.reports/1647-27-54.htm","1647-27-54")</f>
        <v>1647-27-54</v>
      </c>
      <c r="AS870" s="3" t="str">
        <f aca="false">HYPERLINK("html.reports/1647-27-55.htm","1647-27-55")</f>
        <v>1647-27-55</v>
      </c>
      <c r="AT870" s="3" t="str">
        <f aca="false">HYPERLINK("html.reports/1647-27-56.htm","1647-27-56")</f>
        <v>1647-27-56</v>
      </c>
      <c r="AU870" s="3" t="str">
        <f aca="false">HYPERLINK("html.reports/1647-27-57.htm","1647-27-57")</f>
        <v>1647-27-57</v>
      </c>
      <c r="AV870" s="3" t="str">
        <f aca="false">HYPERLINK("html.reports/1647-27-58.htm","1647-27-58")</f>
        <v>1647-27-58</v>
      </c>
      <c r="AW870" s="3" t="str">
        <f aca="false">HYPERLINK("html.reports/1647-27-59.htm","1647-27-59")</f>
        <v>1647-27-59</v>
      </c>
      <c r="AX870" s="3" t="str">
        <f aca="false">HYPERLINK("html.reports/1647-27-60.htm","1647-27-60")</f>
        <v>1647-27-60</v>
      </c>
    </row>
    <row r="871" customFormat="false" ht="12.75" hidden="false" customHeight="false" outlineLevel="0" collapsed="false">
      <c r="A871" s="2" t="n">
        <v>1647</v>
      </c>
      <c r="B871" s="2" t="s">
        <v>60</v>
      </c>
      <c r="C871" s="2" t="s">
        <v>26</v>
      </c>
      <c r="D871" s="2" t="s">
        <v>202</v>
      </c>
      <c r="G871" s="2" t="n">
        <v>52</v>
      </c>
      <c r="H871" s="2" t="n">
        <v>63</v>
      </c>
      <c r="I871" s="2" t="n">
        <v>1617</v>
      </c>
      <c r="J871" s="2" t="n">
        <v>1962</v>
      </c>
      <c r="R871" s="3" t="str">
        <f aca="false">HYPERLINK("html.reports/1647-28-29.htm","1647-28-29")</f>
        <v>1647-28-29</v>
      </c>
      <c r="S871" s="3" t="str">
        <f aca="false">HYPERLINK("html.reports/1647-28-30.htm","1647-28-30")</f>
        <v>1647-28-30</v>
      </c>
      <c r="T871" s="3" t="str">
        <f aca="false">HYPERLINK("html.reports/1647-28-31.htm","1647-28-31")</f>
        <v>1647-28-31</v>
      </c>
      <c r="U871" s="3" t="str">
        <f aca="false">HYPERLINK("html.reports/1647-28-32.htm","1647-28-32")</f>
        <v>1647-28-32</v>
      </c>
      <c r="V871" s="3" t="str">
        <f aca="false">HYPERLINK("html.reports/1647-28-33.htm","1647-28-33")</f>
        <v>1647-28-33</v>
      </c>
      <c r="W871" s="3" t="str">
        <f aca="false">HYPERLINK("html.reports/1647-28-34.htm","1647-28-34")</f>
        <v>1647-28-34</v>
      </c>
      <c r="X871" s="3" t="str">
        <f aca="false">HYPERLINK("html.reports/1647-28-35.htm","1647-28-35")</f>
        <v>1647-28-35</v>
      </c>
      <c r="Y871" s="3" t="str">
        <f aca="false">HYPERLINK("html.reports/1647-28-36.htm","1647-28-36")</f>
        <v>1647-28-36</v>
      </c>
      <c r="Z871" s="3" t="str">
        <f aca="false">HYPERLINK("html.reports/1647-28-37.htm","1647-28-37")</f>
        <v>1647-28-37</v>
      </c>
      <c r="AA871" s="3" t="str">
        <f aca="false">HYPERLINK("html.reports/1647-28-38.htm","1647-28-38")</f>
        <v>1647-28-38</v>
      </c>
      <c r="AB871" s="3" t="str">
        <f aca="false">HYPERLINK("html.reports/1647-28-39.htm","1647-28-39")</f>
        <v>1647-28-39</v>
      </c>
      <c r="AC871" s="3" t="str">
        <f aca="false">HYPERLINK("html.reports/1647-28-40.htm","1647-28-40")</f>
        <v>1647-28-40</v>
      </c>
      <c r="AD871" s="3" t="str">
        <f aca="false">HYPERLINK("html.reports/1647-28-41.htm","1647-28-41")</f>
        <v>1647-28-41</v>
      </c>
      <c r="AE871" s="3" t="str">
        <f aca="false">HYPERLINK("html.reports/1647-28-42.htm","1647-28-42")</f>
        <v>1647-28-42</v>
      </c>
      <c r="AF871" s="3" t="str">
        <f aca="false">HYPERLINK("html.reports/1647-28-43.htm","1647-28-43")</f>
        <v>1647-28-43</v>
      </c>
      <c r="AG871" s="3" t="str">
        <f aca="false">HYPERLINK("html.reports/1647-28-44.htm","1647-28-44")</f>
        <v>1647-28-44</v>
      </c>
      <c r="AH871" s="3" t="str">
        <f aca="false">HYPERLINK("html.reports/1647-28-45.htm","1647-28-45")</f>
        <v>1647-28-45</v>
      </c>
      <c r="AI871" s="3" t="str">
        <f aca="false">HYPERLINK("html.reports/1647-28-46.htm","1647-28-46")</f>
        <v>1647-28-46</v>
      </c>
      <c r="AJ871" s="3" t="str">
        <f aca="false">HYPERLINK("html.reports/1647-28-47.htm","1647-28-47")</f>
        <v>1647-28-47</v>
      </c>
      <c r="AK871" s="3" t="str">
        <f aca="false">HYPERLINK("html.reports/1647-28-48.htm","1647-28-48")</f>
        <v>1647-28-48</v>
      </c>
      <c r="AL871" s="3" t="str">
        <f aca="false">HYPERLINK("html.reports/1647-28-49.htm","1647-28-49")</f>
        <v>1647-28-49</v>
      </c>
      <c r="AM871" s="3" t="str">
        <f aca="false">HYPERLINK("html.reports/1647-28-50.htm","1647-28-50")</f>
        <v>1647-28-50</v>
      </c>
      <c r="AN871" s="3" t="str">
        <f aca="false">HYPERLINK("html.reports/1647-28-51.htm","1647-28-51")</f>
        <v>1647-28-51</v>
      </c>
      <c r="AO871" s="3" t="str">
        <f aca="false">HYPERLINK("html.reports/1647-28-52.htm","1647-28-52")</f>
        <v>1647-28-52</v>
      </c>
      <c r="AP871" s="3" t="str">
        <f aca="false">HYPERLINK("html.reports/1647-28-53.htm","1647-28-53")</f>
        <v>1647-28-53</v>
      </c>
      <c r="AQ871" s="3" t="str">
        <f aca="false">HYPERLINK("html.reports/1647-28-54.htm","1647-28-54")</f>
        <v>1647-28-54</v>
      </c>
      <c r="AR871" s="3" t="str">
        <f aca="false">HYPERLINK("html.reports/1647-28-55.htm","1647-28-55")</f>
        <v>1647-28-55</v>
      </c>
      <c r="AS871" s="3" t="str">
        <f aca="false">HYPERLINK("html.reports/1647-28-56.htm","1647-28-56")</f>
        <v>1647-28-56</v>
      </c>
      <c r="AT871" s="3" t="str">
        <f aca="false">HYPERLINK("html.reports/1647-28-57.htm","1647-28-57")</f>
        <v>1647-28-57</v>
      </c>
      <c r="AU871" s="3" t="str">
        <f aca="false">HYPERLINK("html.reports/1647-28-58.htm","1647-28-58")</f>
        <v>1647-28-58</v>
      </c>
      <c r="AV871" s="3" t="str">
        <f aca="false">HYPERLINK("html.reports/1647-28-59.htm","1647-28-59")</f>
        <v>1647-28-59</v>
      </c>
      <c r="AW871" s="3" t="str">
        <f aca="false">HYPERLINK("html.reports/1647-28-60.htm","1647-28-60")</f>
        <v>1647-28-60</v>
      </c>
    </row>
    <row r="872" customFormat="false" ht="12.75" hidden="false" customHeight="false" outlineLevel="0" collapsed="false">
      <c r="A872" s="2" t="n">
        <v>1647</v>
      </c>
      <c r="B872" s="2" t="s">
        <v>60</v>
      </c>
      <c r="C872" s="2" t="s">
        <v>26</v>
      </c>
      <c r="D872" s="2" t="s">
        <v>576</v>
      </c>
      <c r="G872" s="2" t="n">
        <v>38</v>
      </c>
      <c r="H872" s="2" t="n">
        <v>48</v>
      </c>
      <c r="I872" s="2" t="n">
        <v>1230</v>
      </c>
      <c r="J872" s="2" t="n">
        <v>1532</v>
      </c>
      <c r="R872" s="3" t="str">
        <f aca="false">HYPERLINK("html.reports/1647-29-30.htm","1647-29-30")</f>
        <v>1647-29-30</v>
      </c>
      <c r="S872" s="3" t="str">
        <f aca="false">HYPERLINK("html.reports/1647-29-31.htm","1647-29-31")</f>
        <v>1647-29-31</v>
      </c>
      <c r="T872" s="3" t="str">
        <f aca="false">HYPERLINK("html.reports/1647-29-32.htm","1647-29-32")</f>
        <v>1647-29-32</v>
      </c>
      <c r="U872" s="3" t="str">
        <f aca="false">HYPERLINK("html.reports/1647-29-33.htm","1647-29-33")</f>
        <v>1647-29-33</v>
      </c>
      <c r="V872" s="3" t="str">
        <f aca="false">HYPERLINK("html.reports/1647-29-34.htm","1647-29-34")</f>
        <v>1647-29-34</v>
      </c>
      <c r="W872" s="3" t="str">
        <f aca="false">HYPERLINK("html.reports/1647-29-35.htm","1647-29-35")</f>
        <v>1647-29-35</v>
      </c>
      <c r="X872" s="3" t="str">
        <f aca="false">HYPERLINK("html.reports/1647-29-36.htm","1647-29-36")</f>
        <v>1647-29-36</v>
      </c>
      <c r="Y872" s="3" t="str">
        <f aca="false">HYPERLINK("html.reports/1647-29-37.htm","1647-29-37")</f>
        <v>1647-29-37</v>
      </c>
      <c r="Z872" s="3" t="str">
        <f aca="false">HYPERLINK("html.reports/1647-29-38.htm","1647-29-38")</f>
        <v>1647-29-38</v>
      </c>
      <c r="AA872" s="3" t="str">
        <f aca="false">HYPERLINK("html.reports/1647-29-39.htm","1647-29-39")</f>
        <v>1647-29-39</v>
      </c>
      <c r="AB872" s="3" t="str">
        <f aca="false">HYPERLINK("html.reports/1647-29-40.htm","1647-29-40")</f>
        <v>1647-29-40</v>
      </c>
      <c r="AC872" s="3" t="str">
        <f aca="false">HYPERLINK("html.reports/1647-29-41.htm","1647-29-41")</f>
        <v>1647-29-41</v>
      </c>
      <c r="AD872" s="3" t="str">
        <f aca="false">HYPERLINK("html.reports/1647-29-42.htm","1647-29-42")</f>
        <v>1647-29-42</v>
      </c>
      <c r="AE872" s="3" t="str">
        <f aca="false">HYPERLINK("html.reports/1647-29-43.htm","1647-29-43")</f>
        <v>1647-29-43</v>
      </c>
      <c r="AF872" s="3" t="str">
        <f aca="false">HYPERLINK("html.reports/1647-29-44.htm","1647-29-44")</f>
        <v>1647-29-44</v>
      </c>
      <c r="AG872" s="3" t="str">
        <f aca="false">HYPERLINK("html.reports/1647-29-45.htm","1647-29-45")</f>
        <v>1647-29-45</v>
      </c>
      <c r="AH872" s="3" t="str">
        <f aca="false">HYPERLINK("html.reports/1647-29-46.htm","1647-29-46")</f>
        <v>1647-29-46</v>
      </c>
      <c r="AI872" s="3" t="str">
        <f aca="false">HYPERLINK("html.reports/1647-29-47.htm","1647-29-47")</f>
        <v>1647-29-47</v>
      </c>
      <c r="AJ872" s="3" t="str">
        <f aca="false">HYPERLINK("html.reports/1647-29-48.htm","1647-29-48")</f>
        <v>1647-29-48</v>
      </c>
      <c r="AK872" s="3" t="str">
        <f aca="false">HYPERLINK("html.reports/1647-29-49.htm","1647-29-49")</f>
        <v>1647-29-49</v>
      </c>
      <c r="AL872" s="3" t="str">
        <f aca="false">HYPERLINK("html.reports/1647-29-50.htm","1647-29-50")</f>
        <v>1647-29-50</v>
      </c>
      <c r="AM872" s="3" t="str">
        <f aca="false">HYPERLINK("html.reports/1647-29-51.htm","1647-29-51")</f>
        <v>1647-29-51</v>
      </c>
      <c r="AN872" s="3" t="str">
        <f aca="false">HYPERLINK("html.reports/1647-29-52.htm","1647-29-52")</f>
        <v>1647-29-52</v>
      </c>
      <c r="AO872" s="3" t="str">
        <f aca="false">HYPERLINK("html.reports/1647-29-53.htm","1647-29-53")</f>
        <v>1647-29-53</v>
      </c>
      <c r="AP872" s="3" t="str">
        <f aca="false">HYPERLINK("html.reports/1647-29-54.htm","1647-29-54")</f>
        <v>1647-29-54</v>
      </c>
      <c r="AQ872" s="3" t="str">
        <f aca="false">HYPERLINK("html.reports/1647-29-55.htm","1647-29-55")</f>
        <v>1647-29-55</v>
      </c>
      <c r="AR872" s="3" t="str">
        <f aca="false">HYPERLINK("html.reports/1647-29-56.htm","1647-29-56")</f>
        <v>1647-29-56</v>
      </c>
      <c r="AS872" s="3" t="str">
        <f aca="false">HYPERLINK("html.reports/1647-29-57.htm","1647-29-57")</f>
        <v>1647-29-57</v>
      </c>
      <c r="AT872" s="3" t="str">
        <f aca="false">HYPERLINK("html.reports/1647-29-58.htm","1647-29-58")</f>
        <v>1647-29-58</v>
      </c>
      <c r="AU872" s="3" t="str">
        <f aca="false">HYPERLINK("html.reports/1647-29-59.htm","1647-29-59")</f>
        <v>1647-29-59</v>
      </c>
      <c r="AV872" s="3" t="str">
        <f aca="false">HYPERLINK("html.reports/1647-29-60.htm","1647-29-60")</f>
        <v>1647-29-60</v>
      </c>
    </row>
    <row r="873" customFormat="false" ht="12.75" hidden="false" customHeight="false" outlineLevel="0" collapsed="false">
      <c r="A873" s="2" t="n">
        <v>1647</v>
      </c>
      <c r="B873" s="2" t="s">
        <v>60</v>
      </c>
      <c r="C873" s="2" t="s">
        <v>26</v>
      </c>
      <c r="D873" s="2" t="s">
        <v>214</v>
      </c>
      <c r="G873" s="2" t="n">
        <v>44</v>
      </c>
      <c r="H873" s="2" t="n">
        <v>59</v>
      </c>
      <c r="I873" s="2" t="n">
        <v>1488</v>
      </c>
      <c r="J873" s="2" t="n">
        <v>2017</v>
      </c>
      <c r="R873" s="3" t="str">
        <f aca="false">HYPERLINK("html.reports/1647-30-31.htm","1647-30-31")</f>
        <v>1647-30-31</v>
      </c>
      <c r="S873" s="3" t="str">
        <f aca="false">HYPERLINK("html.reports/1647-30-32.htm","1647-30-32")</f>
        <v>1647-30-32</v>
      </c>
      <c r="T873" s="3" t="str">
        <f aca="false">HYPERLINK("html.reports/1647-30-33.htm","1647-30-33")</f>
        <v>1647-30-33</v>
      </c>
      <c r="U873" s="3" t="str">
        <f aca="false">HYPERLINK("html.reports/1647-30-34.htm","1647-30-34")</f>
        <v>1647-30-34</v>
      </c>
      <c r="V873" s="3" t="str">
        <f aca="false">HYPERLINK("html.reports/1647-30-35.htm","1647-30-35")</f>
        <v>1647-30-35</v>
      </c>
      <c r="W873" s="3" t="str">
        <f aca="false">HYPERLINK("html.reports/1647-30-36.htm","1647-30-36")</f>
        <v>1647-30-36</v>
      </c>
      <c r="X873" s="3" t="str">
        <f aca="false">HYPERLINK("html.reports/1647-30-37.htm","1647-30-37")</f>
        <v>1647-30-37</v>
      </c>
      <c r="Y873" s="3" t="str">
        <f aca="false">HYPERLINK("html.reports/1647-30-38.htm","1647-30-38")</f>
        <v>1647-30-38</v>
      </c>
      <c r="Z873" s="3" t="str">
        <f aca="false">HYPERLINK("html.reports/1647-30-39.htm","1647-30-39")</f>
        <v>1647-30-39</v>
      </c>
      <c r="AA873" s="3" t="str">
        <f aca="false">HYPERLINK("html.reports/1647-30-40.htm","1647-30-40")</f>
        <v>1647-30-40</v>
      </c>
      <c r="AB873" s="3" t="str">
        <f aca="false">HYPERLINK("html.reports/1647-30-41.htm","1647-30-41")</f>
        <v>1647-30-41</v>
      </c>
      <c r="AC873" s="3" t="str">
        <f aca="false">HYPERLINK("html.reports/1647-30-42.htm","1647-30-42")</f>
        <v>1647-30-42</v>
      </c>
      <c r="AD873" s="3" t="str">
        <f aca="false">HYPERLINK("html.reports/1647-30-43.htm","1647-30-43")</f>
        <v>1647-30-43</v>
      </c>
      <c r="AE873" s="3" t="str">
        <f aca="false">HYPERLINK("html.reports/1647-30-44.htm","1647-30-44")</f>
        <v>1647-30-44</v>
      </c>
      <c r="AF873" s="3" t="str">
        <f aca="false">HYPERLINK("html.reports/1647-30-45.htm","1647-30-45")</f>
        <v>1647-30-45</v>
      </c>
      <c r="AG873" s="3" t="str">
        <f aca="false">HYPERLINK("html.reports/1647-30-46.htm","1647-30-46")</f>
        <v>1647-30-46</v>
      </c>
      <c r="AH873" s="3" t="str">
        <f aca="false">HYPERLINK("html.reports/1647-30-47.htm","1647-30-47")</f>
        <v>1647-30-47</v>
      </c>
      <c r="AI873" s="3" t="str">
        <f aca="false">HYPERLINK("html.reports/1647-30-48.htm","1647-30-48")</f>
        <v>1647-30-48</v>
      </c>
      <c r="AJ873" s="3" t="str">
        <f aca="false">HYPERLINK("html.reports/1647-30-49.htm","1647-30-49")</f>
        <v>1647-30-49</v>
      </c>
      <c r="AK873" s="3" t="str">
        <f aca="false">HYPERLINK("html.reports/1647-30-50.htm","1647-30-50")</f>
        <v>1647-30-50</v>
      </c>
      <c r="AL873" s="3" t="str">
        <f aca="false">HYPERLINK("html.reports/1647-30-51.htm","1647-30-51")</f>
        <v>1647-30-51</v>
      </c>
      <c r="AM873" s="3" t="str">
        <f aca="false">HYPERLINK("html.reports/1647-30-52.htm","1647-30-52")</f>
        <v>1647-30-52</v>
      </c>
      <c r="AN873" s="3" t="str">
        <f aca="false">HYPERLINK("html.reports/1647-30-53.htm","1647-30-53")</f>
        <v>1647-30-53</v>
      </c>
      <c r="AO873" s="3" t="str">
        <f aca="false">HYPERLINK("html.reports/1647-30-54.htm","1647-30-54")</f>
        <v>1647-30-54</v>
      </c>
      <c r="AP873" s="3" t="str">
        <f aca="false">HYPERLINK("html.reports/1647-30-55.htm","1647-30-55")</f>
        <v>1647-30-55</v>
      </c>
      <c r="AQ873" s="3" t="str">
        <f aca="false">HYPERLINK("html.reports/1647-30-56.htm","1647-30-56")</f>
        <v>1647-30-56</v>
      </c>
      <c r="AR873" s="3" t="str">
        <f aca="false">HYPERLINK("html.reports/1647-30-57.htm","1647-30-57")</f>
        <v>1647-30-57</v>
      </c>
      <c r="AS873" s="3" t="str">
        <f aca="false">HYPERLINK("html.reports/1647-30-58.htm","1647-30-58")</f>
        <v>1647-30-58</v>
      </c>
      <c r="AT873" s="3" t="str">
        <f aca="false">HYPERLINK("html.reports/1647-30-59.htm","1647-30-59")</f>
        <v>1647-30-59</v>
      </c>
      <c r="AU873" s="3" t="str">
        <f aca="false">HYPERLINK("html.reports/1647-30-60.htm","1647-30-60")</f>
        <v>1647-30-60</v>
      </c>
    </row>
    <row r="874" customFormat="false" ht="12.75" hidden="false" customHeight="false" outlineLevel="0" collapsed="false">
      <c r="A874" s="2" t="n">
        <v>1647</v>
      </c>
      <c r="B874" s="2" t="s">
        <v>60</v>
      </c>
      <c r="C874" s="2" t="s">
        <v>26</v>
      </c>
      <c r="D874" s="2" t="s">
        <v>425</v>
      </c>
      <c r="G874" s="2" t="n">
        <v>108</v>
      </c>
      <c r="H874" s="2" t="n">
        <v>119</v>
      </c>
      <c r="I874" s="2" t="n">
        <v>3219</v>
      </c>
      <c r="J874" s="2" t="n">
        <v>3659</v>
      </c>
      <c r="R874" s="3" t="str">
        <f aca="false">HYPERLINK("html.reports/1647-31-32.htm","1647-31-32")</f>
        <v>1647-31-32</v>
      </c>
      <c r="S874" s="3" t="str">
        <f aca="false">HYPERLINK("html.reports/1647-31-33.htm","1647-31-33")</f>
        <v>1647-31-33</v>
      </c>
      <c r="T874" s="3" t="str">
        <f aca="false">HYPERLINK("html.reports/1647-31-34.htm","1647-31-34")</f>
        <v>1647-31-34</v>
      </c>
      <c r="U874" s="3" t="str">
        <f aca="false">HYPERLINK("html.reports/1647-31-35.htm","1647-31-35")</f>
        <v>1647-31-35</v>
      </c>
      <c r="V874" s="3" t="str">
        <f aca="false">HYPERLINK("html.reports/1647-31-36.htm","1647-31-36")</f>
        <v>1647-31-36</v>
      </c>
      <c r="W874" s="3" t="str">
        <f aca="false">HYPERLINK("html.reports/1647-31-37.htm","1647-31-37")</f>
        <v>1647-31-37</v>
      </c>
      <c r="X874" s="3" t="str">
        <f aca="false">HYPERLINK("html.reports/1647-31-38.htm","1647-31-38")</f>
        <v>1647-31-38</v>
      </c>
      <c r="Y874" s="3" t="str">
        <f aca="false">HYPERLINK("html.reports/1647-31-39.htm","1647-31-39")</f>
        <v>1647-31-39</v>
      </c>
      <c r="Z874" s="3" t="str">
        <f aca="false">HYPERLINK("html.reports/1647-31-40.htm","1647-31-40")</f>
        <v>1647-31-40</v>
      </c>
      <c r="AA874" s="3" t="str">
        <f aca="false">HYPERLINK("html.reports/1647-31-41.htm","1647-31-41")</f>
        <v>1647-31-41</v>
      </c>
      <c r="AB874" s="3" t="str">
        <f aca="false">HYPERLINK("html.reports/1647-31-42.htm","1647-31-42")</f>
        <v>1647-31-42</v>
      </c>
      <c r="AC874" s="3" t="str">
        <f aca="false">HYPERLINK("html.reports/1647-31-43.htm","1647-31-43")</f>
        <v>1647-31-43</v>
      </c>
      <c r="AD874" s="3" t="str">
        <f aca="false">HYPERLINK("html.reports/1647-31-44.htm","1647-31-44")</f>
        <v>1647-31-44</v>
      </c>
      <c r="AE874" s="3" t="str">
        <f aca="false">HYPERLINK("html.reports/1647-31-45.htm","1647-31-45")</f>
        <v>1647-31-45</v>
      </c>
      <c r="AF874" s="3" t="str">
        <f aca="false">HYPERLINK("html.reports/1647-31-46.htm","1647-31-46")</f>
        <v>1647-31-46</v>
      </c>
      <c r="AG874" s="3" t="str">
        <f aca="false">HYPERLINK("html.reports/1647-31-47.htm","1647-31-47")</f>
        <v>1647-31-47</v>
      </c>
      <c r="AH874" s="3" t="str">
        <f aca="false">HYPERLINK("html.reports/1647-31-48.htm","1647-31-48")</f>
        <v>1647-31-48</v>
      </c>
      <c r="AI874" s="3" t="str">
        <f aca="false">HYPERLINK("html.reports/1647-31-49.htm","1647-31-49")</f>
        <v>1647-31-49</v>
      </c>
      <c r="AJ874" s="3" t="str">
        <f aca="false">HYPERLINK("html.reports/1647-31-50.htm","1647-31-50")</f>
        <v>1647-31-50</v>
      </c>
      <c r="AK874" s="3" t="str">
        <f aca="false">HYPERLINK("html.reports/1647-31-51.htm","1647-31-51")</f>
        <v>1647-31-51</v>
      </c>
      <c r="AL874" s="3" t="str">
        <f aca="false">HYPERLINK("html.reports/1647-31-52.htm","1647-31-52")</f>
        <v>1647-31-52</v>
      </c>
      <c r="AM874" s="3" t="str">
        <f aca="false">HYPERLINK("html.reports/1647-31-53.htm","1647-31-53")</f>
        <v>1647-31-53</v>
      </c>
      <c r="AN874" s="3" t="str">
        <f aca="false">HYPERLINK("html.reports/1647-31-54.htm","1647-31-54")</f>
        <v>1647-31-54</v>
      </c>
      <c r="AO874" s="3" t="str">
        <f aca="false">HYPERLINK("html.reports/1647-31-55.htm","1647-31-55")</f>
        <v>1647-31-55</v>
      </c>
      <c r="AP874" s="3" t="str">
        <f aca="false">HYPERLINK("html.reports/1647-31-56.htm","1647-31-56")</f>
        <v>1647-31-56</v>
      </c>
      <c r="AQ874" s="3" t="str">
        <f aca="false">HYPERLINK("html.reports/1647-31-57.htm","1647-31-57")</f>
        <v>1647-31-57</v>
      </c>
      <c r="AR874" s="3" t="str">
        <f aca="false">HYPERLINK("html.reports/1647-31-58.htm","1647-31-58")</f>
        <v>1647-31-58</v>
      </c>
      <c r="AS874" s="3" t="str">
        <f aca="false">HYPERLINK("html.reports/1647-31-59.htm","1647-31-59")</f>
        <v>1647-31-59</v>
      </c>
      <c r="AT874" s="3" t="str">
        <f aca="false">HYPERLINK("html.reports/1647-31-60.htm","1647-31-60")</f>
        <v>1647-31-60</v>
      </c>
    </row>
    <row r="875" customFormat="false" ht="12.75" hidden="false" customHeight="false" outlineLevel="0" collapsed="false">
      <c r="A875" s="2" t="n">
        <v>1647</v>
      </c>
      <c r="B875" s="2" t="s">
        <v>60</v>
      </c>
      <c r="C875" s="2" t="s">
        <v>26</v>
      </c>
      <c r="D875" s="2" t="s">
        <v>579</v>
      </c>
      <c r="G875" s="2" t="n">
        <v>37</v>
      </c>
      <c r="H875" s="2" t="n">
        <v>47</v>
      </c>
      <c r="I875" s="2" t="n">
        <v>1219</v>
      </c>
      <c r="J875" s="2" t="n">
        <v>1527</v>
      </c>
      <c r="R875" s="3" t="str">
        <f aca="false">HYPERLINK("html.reports/1647-32-33.htm","1647-32-33")</f>
        <v>1647-32-33</v>
      </c>
      <c r="S875" s="3" t="str">
        <f aca="false">HYPERLINK("html.reports/1647-32-34.htm","1647-32-34")</f>
        <v>1647-32-34</v>
      </c>
      <c r="T875" s="3" t="str">
        <f aca="false">HYPERLINK("html.reports/1647-32-35.htm","1647-32-35")</f>
        <v>1647-32-35</v>
      </c>
      <c r="U875" s="3" t="str">
        <f aca="false">HYPERLINK("html.reports/1647-32-36.htm","1647-32-36")</f>
        <v>1647-32-36</v>
      </c>
      <c r="V875" s="3" t="str">
        <f aca="false">HYPERLINK("html.reports/1647-32-37.htm","1647-32-37")</f>
        <v>1647-32-37</v>
      </c>
      <c r="W875" s="3" t="str">
        <f aca="false">HYPERLINK("html.reports/1647-32-38.htm","1647-32-38")</f>
        <v>1647-32-38</v>
      </c>
      <c r="X875" s="3" t="str">
        <f aca="false">HYPERLINK("html.reports/1647-32-39.htm","1647-32-39")</f>
        <v>1647-32-39</v>
      </c>
      <c r="Y875" s="3" t="str">
        <f aca="false">HYPERLINK("html.reports/1647-32-40.htm","1647-32-40")</f>
        <v>1647-32-40</v>
      </c>
      <c r="Z875" s="3" t="str">
        <f aca="false">HYPERLINK("html.reports/1647-32-41.htm","1647-32-41")</f>
        <v>1647-32-41</v>
      </c>
      <c r="AA875" s="3" t="str">
        <f aca="false">HYPERLINK("html.reports/1647-32-42.htm","1647-32-42")</f>
        <v>1647-32-42</v>
      </c>
      <c r="AB875" s="3" t="str">
        <f aca="false">HYPERLINK("html.reports/1647-32-43.htm","1647-32-43")</f>
        <v>1647-32-43</v>
      </c>
      <c r="AC875" s="3" t="str">
        <f aca="false">HYPERLINK("html.reports/1647-32-44.htm","1647-32-44")</f>
        <v>1647-32-44</v>
      </c>
      <c r="AD875" s="3" t="str">
        <f aca="false">HYPERLINK("html.reports/1647-32-45.htm","1647-32-45")</f>
        <v>1647-32-45</v>
      </c>
      <c r="AE875" s="3" t="str">
        <f aca="false">HYPERLINK("html.reports/1647-32-46.htm","1647-32-46")</f>
        <v>1647-32-46</v>
      </c>
      <c r="AF875" s="3" t="str">
        <f aca="false">HYPERLINK("html.reports/1647-32-47.htm","1647-32-47")</f>
        <v>1647-32-47</v>
      </c>
      <c r="AG875" s="3" t="str">
        <f aca="false">HYPERLINK("html.reports/1647-32-48.htm","1647-32-48")</f>
        <v>1647-32-48</v>
      </c>
      <c r="AH875" s="3" t="str">
        <f aca="false">HYPERLINK("html.reports/1647-32-49.htm","1647-32-49")</f>
        <v>1647-32-49</v>
      </c>
      <c r="AI875" s="3" t="str">
        <f aca="false">HYPERLINK("html.reports/1647-32-50.htm","1647-32-50")</f>
        <v>1647-32-50</v>
      </c>
      <c r="AJ875" s="3" t="str">
        <f aca="false">HYPERLINK("html.reports/1647-32-51.htm","1647-32-51")</f>
        <v>1647-32-51</v>
      </c>
      <c r="AK875" s="3" t="str">
        <f aca="false">HYPERLINK("html.reports/1647-32-52.htm","1647-32-52")</f>
        <v>1647-32-52</v>
      </c>
      <c r="AL875" s="3" t="str">
        <f aca="false">HYPERLINK("html.reports/1647-32-53.htm","1647-32-53")</f>
        <v>1647-32-53</v>
      </c>
      <c r="AM875" s="3" t="str">
        <f aca="false">HYPERLINK("html.reports/1647-32-54.htm","1647-32-54")</f>
        <v>1647-32-54</v>
      </c>
      <c r="AN875" s="3" t="str">
        <f aca="false">HYPERLINK("html.reports/1647-32-55.htm","1647-32-55")</f>
        <v>1647-32-55</v>
      </c>
      <c r="AO875" s="3" t="str">
        <f aca="false">HYPERLINK("html.reports/1647-32-56.htm","1647-32-56")</f>
        <v>1647-32-56</v>
      </c>
      <c r="AP875" s="3" t="str">
        <f aca="false">HYPERLINK("html.reports/1647-32-57.htm","1647-32-57")</f>
        <v>1647-32-57</v>
      </c>
      <c r="AQ875" s="3" t="str">
        <f aca="false">HYPERLINK("html.reports/1647-32-58.htm","1647-32-58")</f>
        <v>1647-32-58</v>
      </c>
      <c r="AR875" s="3" t="str">
        <f aca="false">HYPERLINK("html.reports/1647-32-59.htm","1647-32-59")</f>
        <v>1647-32-59</v>
      </c>
      <c r="AS875" s="3" t="str">
        <f aca="false">HYPERLINK("html.reports/1647-32-60.htm","1647-32-60")</f>
        <v>1647-32-60</v>
      </c>
    </row>
    <row r="876" customFormat="false" ht="12.75" hidden="false" customHeight="false" outlineLevel="0" collapsed="false">
      <c r="A876" s="2" t="n">
        <v>1647</v>
      </c>
      <c r="B876" s="2" t="s">
        <v>60</v>
      </c>
      <c r="C876" s="2" t="s">
        <v>26</v>
      </c>
      <c r="D876" s="2" t="s">
        <v>574</v>
      </c>
      <c r="G876" s="2" t="n">
        <v>35</v>
      </c>
      <c r="H876" s="2" t="n">
        <v>45</v>
      </c>
      <c r="I876" s="2" t="n">
        <v>1175</v>
      </c>
      <c r="J876" s="2" t="n">
        <v>1483</v>
      </c>
      <c r="R876" s="3" t="str">
        <f aca="false">HYPERLINK("html.reports/1647-33-34.htm","1647-33-34")</f>
        <v>1647-33-34</v>
      </c>
      <c r="S876" s="3" t="str">
        <f aca="false">HYPERLINK("html.reports/1647-33-35.htm","1647-33-35")</f>
        <v>1647-33-35</v>
      </c>
      <c r="T876" s="3" t="str">
        <f aca="false">HYPERLINK("html.reports/1647-33-36.htm","1647-33-36")</f>
        <v>1647-33-36</v>
      </c>
      <c r="U876" s="3" t="str">
        <f aca="false">HYPERLINK("html.reports/1647-33-37.htm","1647-33-37")</f>
        <v>1647-33-37</v>
      </c>
      <c r="V876" s="3" t="str">
        <f aca="false">HYPERLINK("html.reports/1647-33-38.htm","1647-33-38")</f>
        <v>1647-33-38</v>
      </c>
      <c r="W876" s="3" t="str">
        <f aca="false">HYPERLINK("html.reports/1647-33-39.htm","1647-33-39")</f>
        <v>1647-33-39</v>
      </c>
      <c r="X876" s="3" t="str">
        <f aca="false">HYPERLINK("html.reports/1647-33-40.htm","1647-33-40")</f>
        <v>1647-33-40</v>
      </c>
      <c r="Y876" s="3" t="str">
        <f aca="false">HYPERLINK("html.reports/1647-33-41.htm","1647-33-41")</f>
        <v>1647-33-41</v>
      </c>
      <c r="Z876" s="3" t="str">
        <f aca="false">HYPERLINK("html.reports/1647-33-42.htm","1647-33-42")</f>
        <v>1647-33-42</v>
      </c>
      <c r="AA876" s="3" t="str">
        <f aca="false">HYPERLINK("html.reports/1647-33-43.htm","1647-33-43")</f>
        <v>1647-33-43</v>
      </c>
      <c r="AB876" s="3" t="str">
        <f aca="false">HYPERLINK("html.reports/1647-33-44.htm","1647-33-44")</f>
        <v>1647-33-44</v>
      </c>
      <c r="AC876" s="3" t="str">
        <f aca="false">HYPERLINK("html.reports/1647-33-45.htm","1647-33-45")</f>
        <v>1647-33-45</v>
      </c>
      <c r="AD876" s="3" t="str">
        <f aca="false">HYPERLINK("html.reports/1647-33-46.htm","1647-33-46")</f>
        <v>1647-33-46</v>
      </c>
      <c r="AE876" s="3" t="str">
        <f aca="false">HYPERLINK("html.reports/1647-33-47.htm","1647-33-47")</f>
        <v>1647-33-47</v>
      </c>
      <c r="AF876" s="3" t="str">
        <f aca="false">HYPERLINK("html.reports/1647-33-48.htm","1647-33-48")</f>
        <v>1647-33-48</v>
      </c>
      <c r="AG876" s="3" t="str">
        <f aca="false">HYPERLINK("html.reports/1647-33-49.htm","1647-33-49")</f>
        <v>1647-33-49</v>
      </c>
      <c r="AH876" s="3" t="str">
        <f aca="false">HYPERLINK("html.reports/1647-33-50.htm","1647-33-50")</f>
        <v>1647-33-50</v>
      </c>
      <c r="AI876" s="3" t="str">
        <f aca="false">HYPERLINK("html.reports/1647-33-51.htm","1647-33-51")</f>
        <v>1647-33-51</v>
      </c>
      <c r="AJ876" s="3" t="str">
        <f aca="false">HYPERLINK("html.reports/1647-33-52.htm","1647-33-52")</f>
        <v>1647-33-52</v>
      </c>
      <c r="AK876" s="3" t="str">
        <f aca="false">HYPERLINK("html.reports/1647-33-53.htm","1647-33-53")</f>
        <v>1647-33-53</v>
      </c>
      <c r="AL876" s="3" t="str">
        <f aca="false">HYPERLINK("html.reports/1647-33-54.htm","1647-33-54")</f>
        <v>1647-33-54</v>
      </c>
      <c r="AM876" s="3" t="str">
        <f aca="false">HYPERLINK("html.reports/1647-33-55.htm","1647-33-55")</f>
        <v>1647-33-55</v>
      </c>
      <c r="AN876" s="3" t="str">
        <f aca="false">HYPERLINK("html.reports/1647-33-56.htm","1647-33-56")</f>
        <v>1647-33-56</v>
      </c>
      <c r="AO876" s="3" t="str">
        <f aca="false">HYPERLINK("html.reports/1647-33-57.htm","1647-33-57")</f>
        <v>1647-33-57</v>
      </c>
      <c r="AP876" s="3" t="str">
        <f aca="false">HYPERLINK("html.reports/1647-33-58.htm","1647-33-58")</f>
        <v>1647-33-58</v>
      </c>
      <c r="AQ876" s="3" t="str">
        <f aca="false">HYPERLINK("html.reports/1647-33-59.htm","1647-33-59")</f>
        <v>1647-33-59</v>
      </c>
      <c r="AR876" s="3" t="str">
        <f aca="false">HYPERLINK("html.reports/1647-33-60.htm","1647-33-60")</f>
        <v>1647-33-60</v>
      </c>
    </row>
    <row r="877" customFormat="false" ht="12.75" hidden="false" customHeight="false" outlineLevel="0" collapsed="false">
      <c r="A877" s="2" t="n">
        <v>1647</v>
      </c>
      <c r="B877" s="2" t="s">
        <v>60</v>
      </c>
      <c r="C877" s="2" t="s">
        <v>26</v>
      </c>
      <c r="D877" s="2" t="s">
        <v>231</v>
      </c>
      <c r="G877" s="2" t="n">
        <v>136</v>
      </c>
      <c r="H877" s="2" t="n">
        <v>146</v>
      </c>
      <c r="I877" s="2" t="n">
        <v>3843</v>
      </c>
      <c r="J877" s="2" t="n">
        <v>4209</v>
      </c>
      <c r="R877" s="3" t="str">
        <f aca="false">HYPERLINK("html.reports/1647-34-35.htm","1647-34-35")</f>
        <v>1647-34-35</v>
      </c>
      <c r="S877" s="3" t="str">
        <f aca="false">HYPERLINK("html.reports/1647-34-36.htm","1647-34-36")</f>
        <v>1647-34-36</v>
      </c>
      <c r="T877" s="3" t="str">
        <f aca="false">HYPERLINK("html.reports/1647-34-37.htm","1647-34-37")</f>
        <v>1647-34-37</v>
      </c>
      <c r="U877" s="3" t="str">
        <f aca="false">HYPERLINK("html.reports/1647-34-38.htm","1647-34-38")</f>
        <v>1647-34-38</v>
      </c>
      <c r="V877" s="3" t="str">
        <f aca="false">HYPERLINK("html.reports/1647-34-39.htm","1647-34-39")</f>
        <v>1647-34-39</v>
      </c>
      <c r="W877" s="3" t="str">
        <f aca="false">HYPERLINK("html.reports/1647-34-40.htm","1647-34-40")</f>
        <v>1647-34-40</v>
      </c>
      <c r="X877" s="3" t="str">
        <f aca="false">HYPERLINK("html.reports/1647-34-41.htm","1647-34-41")</f>
        <v>1647-34-41</v>
      </c>
      <c r="Y877" s="3" t="str">
        <f aca="false">HYPERLINK("html.reports/1647-34-42.htm","1647-34-42")</f>
        <v>1647-34-42</v>
      </c>
      <c r="Z877" s="3" t="str">
        <f aca="false">HYPERLINK("html.reports/1647-34-43.htm","1647-34-43")</f>
        <v>1647-34-43</v>
      </c>
      <c r="AA877" s="3" t="str">
        <f aca="false">HYPERLINK("html.reports/1647-34-44.htm","1647-34-44")</f>
        <v>1647-34-44</v>
      </c>
      <c r="AB877" s="3" t="str">
        <f aca="false">HYPERLINK("html.reports/1647-34-45.htm","1647-34-45")</f>
        <v>1647-34-45</v>
      </c>
      <c r="AC877" s="3" t="str">
        <f aca="false">HYPERLINK("html.reports/1647-34-46.htm","1647-34-46")</f>
        <v>1647-34-46</v>
      </c>
      <c r="AD877" s="3" t="str">
        <f aca="false">HYPERLINK("html.reports/1647-34-47.htm","1647-34-47")</f>
        <v>1647-34-47</v>
      </c>
      <c r="AE877" s="3" t="str">
        <f aca="false">HYPERLINK("html.reports/1647-34-48.htm","1647-34-48")</f>
        <v>1647-34-48</v>
      </c>
      <c r="AF877" s="3" t="str">
        <f aca="false">HYPERLINK("html.reports/1647-34-49.htm","1647-34-49")</f>
        <v>1647-34-49</v>
      </c>
      <c r="AG877" s="3" t="str">
        <f aca="false">HYPERLINK("html.reports/1647-34-50.htm","1647-34-50")</f>
        <v>1647-34-50</v>
      </c>
      <c r="AH877" s="3" t="str">
        <f aca="false">HYPERLINK("html.reports/1647-34-51.htm","1647-34-51")</f>
        <v>1647-34-51</v>
      </c>
      <c r="AI877" s="3" t="str">
        <f aca="false">HYPERLINK("html.reports/1647-34-52.htm","1647-34-52")</f>
        <v>1647-34-52</v>
      </c>
      <c r="AJ877" s="3" t="str">
        <f aca="false">HYPERLINK("html.reports/1647-34-53.htm","1647-34-53")</f>
        <v>1647-34-53</v>
      </c>
      <c r="AK877" s="3" t="str">
        <f aca="false">HYPERLINK("html.reports/1647-34-54.htm","1647-34-54")</f>
        <v>1647-34-54</v>
      </c>
      <c r="AL877" s="3" t="str">
        <f aca="false">HYPERLINK("html.reports/1647-34-55.htm","1647-34-55")</f>
        <v>1647-34-55</v>
      </c>
      <c r="AM877" s="3" t="str">
        <f aca="false">HYPERLINK("html.reports/1647-34-56.htm","1647-34-56")</f>
        <v>1647-34-56</v>
      </c>
      <c r="AN877" s="3" t="str">
        <f aca="false">HYPERLINK("html.reports/1647-34-57.htm","1647-34-57")</f>
        <v>1647-34-57</v>
      </c>
      <c r="AO877" s="3" t="str">
        <f aca="false">HYPERLINK("html.reports/1647-34-58.htm","1647-34-58")</f>
        <v>1647-34-58</v>
      </c>
      <c r="AP877" s="3" t="str">
        <f aca="false">HYPERLINK("html.reports/1647-34-59.htm","1647-34-59")</f>
        <v>1647-34-59</v>
      </c>
      <c r="AQ877" s="3" t="str">
        <f aca="false">HYPERLINK("html.reports/1647-34-60.htm","1647-34-60")</f>
        <v>1647-34-60</v>
      </c>
    </row>
    <row r="878" customFormat="false" ht="12.75" hidden="false" customHeight="false" outlineLevel="0" collapsed="false">
      <c r="A878" s="2" t="n">
        <v>1647</v>
      </c>
      <c r="B878" s="2" t="s">
        <v>60</v>
      </c>
      <c r="C878" s="2" t="s">
        <v>19</v>
      </c>
      <c r="D878" s="2" t="s">
        <v>572</v>
      </c>
      <c r="G878" s="2" t="n">
        <v>81</v>
      </c>
      <c r="H878" s="2" t="n">
        <v>99</v>
      </c>
      <c r="I878" s="2" t="n">
        <v>2309</v>
      </c>
      <c r="J878" s="2" t="n">
        <v>2727</v>
      </c>
      <c r="R878" s="3" t="str">
        <f aca="false">HYPERLINK("html.reports/1647-35-36.htm","1647-35-36")</f>
        <v>1647-35-36</v>
      </c>
      <c r="S878" s="3" t="str">
        <f aca="false">HYPERLINK("html.reports/1647-35-37.htm","1647-35-37")</f>
        <v>1647-35-37</v>
      </c>
      <c r="T878" s="3" t="str">
        <f aca="false">HYPERLINK("html.reports/1647-35-38.htm","1647-35-38")</f>
        <v>1647-35-38</v>
      </c>
      <c r="U878" s="3" t="str">
        <f aca="false">HYPERLINK("html.reports/1647-35-39.htm","1647-35-39")</f>
        <v>1647-35-39</v>
      </c>
      <c r="V878" s="3" t="str">
        <f aca="false">HYPERLINK("html.reports/1647-35-40.htm","1647-35-40")</f>
        <v>1647-35-40</v>
      </c>
      <c r="W878" s="3" t="str">
        <f aca="false">HYPERLINK("html.reports/1647-35-41.htm","1647-35-41")</f>
        <v>1647-35-41</v>
      </c>
      <c r="X878" s="3" t="str">
        <f aca="false">HYPERLINK("html.reports/1647-35-42.htm","1647-35-42")</f>
        <v>1647-35-42</v>
      </c>
      <c r="Y878" s="3" t="str">
        <f aca="false">HYPERLINK("html.reports/1647-35-43.htm","1647-35-43")</f>
        <v>1647-35-43</v>
      </c>
      <c r="Z878" s="3" t="str">
        <f aca="false">HYPERLINK("html.reports/1647-35-44.htm","1647-35-44")</f>
        <v>1647-35-44</v>
      </c>
      <c r="AA878" s="3" t="str">
        <f aca="false">HYPERLINK("html.reports/1647-35-45.htm","1647-35-45")</f>
        <v>1647-35-45</v>
      </c>
      <c r="AB878" s="3" t="str">
        <f aca="false">HYPERLINK("html.reports/1647-35-46.htm","1647-35-46")</f>
        <v>1647-35-46</v>
      </c>
      <c r="AC878" s="3" t="str">
        <f aca="false">HYPERLINK("html.reports/1647-35-47.htm","1647-35-47")</f>
        <v>1647-35-47</v>
      </c>
      <c r="AD878" s="3" t="str">
        <f aca="false">HYPERLINK("html.reports/1647-35-48.htm","1647-35-48")</f>
        <v>1647-35-48</v>
      </c>
      <c r="AE878" s="3" t="str">
        <f aca="false">HYPERLINK("html.reports/1647-35-49.htm","1647-35-49")</f>
        <v>1647-35-49</v>
      </c>
      <c r="AF878" s="3" t="str">
        <f aca="false">HYPERLINK("html.reports/1647-35-50.htm","1647-35-50")</f>
        <v>1647-35-50</v>
      </c>
      <c r="AG878" s="3" t="str">
        <f aca="false">HYPERLINK("html.reports/1647-35-51.htm","1647-35-51")</f>
        <v>1647-35-51</v>
      </c>
      <c r="AH878" s="3" t="str">
        <f aca="false">HYPERLINK("html.reports/1647-35-52.htm","1647-35-52")</f>
        <v>1647-35-52</v>
      </c>
      <c r="AI878" s="3" t="str">
        <f aca="false">HYPERLINK("html.reports/1647-35-53.htm","1647-35-53")</f>
        <v>1647-35-53</v>
      </c>
      <c r="AJ878" s="3" t="str">
        <f aca="false">HYPERLINK("html.reports/1647-35-54.htm","1647-35-54")</f>
        <v>1647-35-54</v>
      </c>
      <c r="AK878" s="3" t="str">
        <f aca="false">HYPERLINK("html.reports/1647-35-55.htm","1647-35-55")</f>
        <v>1647-35-55</v>
      </c>
      <c r="AL878" s="3" t="str">
        <f aca="false">HYPERLINK("html.reports/1647-35-56.htm","1647-35-56")</f>
        <v>1647-35-56</v>
      </c>
      <c r="AM878" s="3" t="str">
        <f aca="false">HYPERLINK("html.reports/1647-35-57.htm","1647-35-57")</f>
        <v>1647-35-57</v>
      </c>
      <c r="AN878" s="3" t="str">
        <f aca="false">HYPERLINK("html.reports/1647-35-58.htm","1647-35-58")</f>
        <v>1647-35-58</v>
      </c>
      <c r="AO878" s="3" t="str">
        <f aca="false">HYPERLINK("html.reports/1647-35-59.htm","1647-35-59")</f>
        <v>1647-35-59</v>
      </c>
      <c r="AP878" s="3" t="str">
        <f aca="false">HYPERLINK("html.reports/1647-35-60.htm","1647-35-60")</f>
        <v>1647-35-60</v>
      </c>
    </row>
    <row r="879" customFormat="false" ht="12.75" hidden="false" customHeight="false" outlineLevel="0" collapsed="false">
      <c r="A879" s="2" t="n">
        <v>1647</v>
      </c>
      <c r="B879" s="2" t="s">
        <v>60</v>
      </c>
      <c r="C879" s="2" t="s">
        <v>26</v>
      </c>
      <c r="D879" s="2" t="s">
        <v>425</v>
      </c>
      <c r="G879" s="2" t="n">
        <v>171</v>
      </c>
      <c r="H879" s="2" t="n">
        <v>184</v>
      </c>
      <c r="I879" s="2" t="n">
        <v>5542</v>
      </c>
      <c r="J879" s="2" t="n">
        <v>6084</v>
      </c>
      <c r="R879" s="3" t="str">
        <f aca="false">HYPERLINK("html.reports/1647-36-37.htm","1647-36-37")</f>
        <v>1647-36-37</v>
      </c>
      <c r="S879" s="3" t="str">
        <f aca="false">HYPERLINK("html.reports/1647-36-38.htm","1647-36-38")</f>
        <v>1647-36-38</v>
      </c>
      <c r="T879" s="3" t="str">
        <f aca="false">HYPERLINK("html.reports/1647-36-39.htm","1647-36-39")</f>
        <v>1647-36-39</v>
      </c>
      <c r="U879" s="3" t="str">
        <f aca="false">HYPERLINK("html.reports/1647-36-40.htm","1647-36-40")</f>
        <v>1647-36-40</v>
      </c>
      <c r="V879" s="3" t="str">
        <f aca="false">HYPERLINK("html.reports/1647-36-41.htm","1647-36-41")</f>
        <v>1647-36-41</v>
      </c>
      <c r="W879" s="3" t="str">
        <f aca="false">HYPERLINK("html.reports/1647-36-42.htm","1647-36-42")</f>
        <v>1647-36-42</v>
      </c>
      <c r="X879" s="3" t="str">
        <f aca="false">HYPERLINK("html.reports/1647-36-43.htm","1647-36-43")</f>
        <v>1647-36-43</v>
      </c>
      <c r="Y879" s="3" t="str">
        <f aca="false">HYPERLINK("html.reports/1647-36-44.htm","1647-36-44")</f>
        <v>1647-36-44</v>
      </c>
      <c r="Z879" s="3" t="str">
        <f aca="false">HYPERLINK("html.reports/1647-36-45.htm","1647-36-45")</f>
        <v>1647-36-45</v>
      </c>
      <c r="AA879" s="3" t="str">
        <f aca="false">HYPERLINK("html.reports/1647-36-46.htm","1647-36-46")</f>
        <v>1647-36-46</v>
      </c>
      <c r="AB879" s="3" t="str">
        <f aca="false">HYPERLINK("html.reports/1647-36-47.htm","1647-36-47")</f>
        <v>1647-36-47</v>
      </c>
      <c r="AC879" s="3" t="str">
        <f aca="false">HYPERLINK("html.reports/1647-36-48.htm","1647-36-48")</f>
        <v>1647-36-48</v>
      </c>
      <c r="AD879" s="3" t="str">
        <f aca="false">HYPERLINK("html.reports/1647-36-49.htm","1647-36-49")</f>
        <v>1647-36-49</v>
      </c>
      <c r="AE879" s="3" t="str">
        <f aca="false">HYPERLINK("html.reports/1647-36-50.htm","1647-36-50")</f>
        <v>1647-36-50</v>
      </c>
      <c r="AF879" s="3" t="str">
        <f aca="false">HYPERLINK("html.reports/1647-36-51.htm","1647-36-51")</f>
        <v>1647-36-51</v>
      </c>
      <c r="AG879" s="3" t="str">
        <f aca="false">HYPERLINK("html.reports/1647-36-52.htm","1647-36-52")</f>
        <v>1647-36-52</v>
      </c>
      <c r="AH879" s="3" t="str">
        <f aca="false">HYPERLINK("html.reports/1647-36-53.htm","1647-36-53")</f>
        <v>1647-36-53</v>
      </c>
      <c r="AI879" s="3" t="str">
        <f aca="false">HYPERLINK("html.reports/1647-36-54.htm","1647-36-54")</f>
        <v>1647-36-54</v>
      </c>
      <c r="AJ879" s="3" t="str">
        <f aca="false">HYPERLINK("html.reports/1647-36-55.htm","1647-36-55")</f>
        <v>1647-36-55</v>
      </c>
      <c r="AK879" s="3" t="str">
        <f aca="false">HYPERLINK("html.reports/1647-36-56.htm","1647-36-56")</f>
        <v>1647-36-56</v>
      </c>
      <c r="AL879" s="3" t="str">
        <f aca="false">HYPERLINK("html.reports/1647-36-57.htm","1647-36-57")</f>
        <v>1647-36-57</v>
      </c>
      <c r="AM879" s="3" t="str">
        <f aca="false">HYPERLINK("html.reports/1647-36-58.htm","1647-36-58")</f>
        <v>1647-36-58</v>
      </c>
      <c r="AN879" s="3" t="str">
        <f aca="false">HYPERLINK("html.reports/1647-36-59.htm","1647-36-59")</f>
        <v>1647-36-59</v>
      </c>
      <c r="AO879" s="3" t="str">
        <f aca="false">HYPERLINK("html.reports/1647-36-60.htm","1647-36-60")</f>
        <v>1647-36-60</v>
      </c>
    </row>
    <row r="880" customFormat="false" ht="12.75" hidden="false" customHeight="false" outlineLevel="0" collapsed="false">
      <c r="A880" s="2" t="n">
        <v>1647</v>
      </c>
      <c r="B880" s="2" t="s">
        <v>60</v>
      </c>
      <c r="C880" s="2" t="s">
        <v>26</v>
      </c>
      <c r="D880" s="2" t="s">
        <v>580</v>
      </c>
      <c r="G880" s="2" t="n">
        <v>34</v>
      </c>
      <c r="H880" s="2" t="n">
        <v>44</v>
      </c>
      <c r="I880" s="2" t="n">
        <v>1138</v>
      </c>
      <c r="J880" s="2" t="n">
        <v>1472</v>
      </c>
      <c r="R880" s="3" t="str">
        <f aca="false">HYPERLINK("html.reports/1647-37-38.htm","1647-37-38")</f>
        <v>1647-37-38</v>
      </c>
      <c r="S880" s="3" t="str">
        <f aca="false">HYPERLINK("html.reports/1647-37-39.htm","1647-37-39")</f>
        <v>1647-37-39</v>
      </c>
      <c r="T880" s="3" t="str">
        <f aca="false">HYPERLINK("html.reports/1647-37-40.htm","1647-37-40")</f>
        <v>1647-37-40</v>
      </c>
      <c r="U880" s="3" t="str">
        <f aca="false">HYPERLINK("html.reports/1647-37-41.htm","1647-37-41")</f>
        <v>1647-37-41</v>
      </c>
      <c r="V880" s="3" t="str">
        <f aca="false">HYPERLINK("html.reports/1647-37-42.htm","1647-37-42")</f>
        <v>1647-37-42</v>
      </c>
      <c r="W880" s="3" t="str">
        <f aca="false">HYPERLINK("html.reports/1647-37-43.htm","1647-37-43")</f>
        <v>1647-37-43</v>
      </c>
      <c r="X880" s="3" t="str">
        <f aca="false">HYPERLINK("html.reports/1647-37-44.htm","1647-37-44")</f>
        <v>1647-37-44</v>
      </c>
      <c r="Y880" s="3" t="str">
        <f aca="false">HYPERLINK("html.reports/1647-37-45.htm","1647-37-45")</f>
        <v>1647-37-45</v>
      </c>
      <c r="Z880" s="3" t="str">
        <f aca="false">HYPERLINK("html.reports/1647-37-46.htm","1647-37-46")</f>
        <v>1647-37-46</v>
      </c>
      <c r="AA880" s="3" t="str">
        <f aca="false">HYPERLINK("html.reports/1647-37-47.htm","1647-37-47")</f>
        <v>1647-37-47</v>
      </c>
      <c r="AB880" s="3" t="str">
        <f aca="false">HYPERLINK("html.reports/1647-37-48.htm","1647-37-48")</f>
        <v>1647-37-48</v>
      </c>
      <c r="AC880" s="3" t="str">
        <f aca="false">HYPERLINK("html.reports/1647-37-49.htm","1647-37-49")</f>
        <v>1647-37-49</v>
      </c>
      <c r="AD880" s="3" t="str">
        <f aca="false">HYPERLINK("html.reports/1647-37-50.htm","1647-37-50")</f>
        <v>1647-37-50</v>
      </c>
      <c r="AE880" s="3" t="str">
        <f aca="false">HYPERLINK("html.reports/1647-37-51.htm","1647-37-51")</f>
        <v>1647-37-51</v>
      </c>
      <c r="AF880" s="3" t="str">
        <f aca="false">HYPERLINK("html.reports/1647-37-52.htm","1647-37-52")</f>
        <v>1647-37-52</v>
      </c>
      <c r="AG880" s="3" t="str">
        <f aca="false">HYPERLINK("html.reports/1647-37-53.htm","1647-37-53")</f>
        <v>1647-37-53</v>
      </c>
      <c r="AH880" s="3" t="str">
        <f aca="false">HYPERLINK("html.reports/1647-37-54.htm","1647-37-54")</f>
        <v>1647-37-54</v>
      </c>
      <c r="AI880" s="3" t="str">
        <f aca="false">HYPERLINK("html.reports/1647-37-55.htm","1647-37-55")</f>
        <v>1647-37-55</v>
      </c>
      <c r="AJ880" s="3" t="str">
        <f aca="false">HYPERLINK("html.reports/1647-37-56.htm","1647-37-56")</f>
        <v>1647-37-56</v>
      </c>
      <c r="AK880" s="3" t="str">
        <f aca="false">HYPERLINK("html.reports/1647-37-57.htm","1647-37-57")</f>
        <v>1647-37-57</v>
      </c>
      <c r="AL880" s="3" t="str">
        <f aca="false">HYPERLINK("html.reports/1647-37-58.htm","1647-37-58")</f>
        <v>1647-37-58</v>
      </c>
      <c r="AM880" s="3" t="str">
        <f aca="false">HYPERLINK("html.reports/1647-37-59.htm","1647-37-59")</f>
        <v>1647-37-59</v>
      </c>
      <c r="AN880" s="3" t="str">
        <f aca="false">HYPERLINK("html.reports/1647-37-60.htm","1647-37-60")</f>
        <v>1647-37-60</v>
      </c>
    </row>
    <row r="881" customFormat="false" ht="12.75" hidden="false" customHeight="false" outlineLevel="0" collapsed="false">
      <c r="A881" s="2" t="n">
        <v>1647</v>
      </c>
      <c r="B881" s="2" t="s">
        <v>60</v>
      </c>
      <c r="C881" s="2" t="s">
        <v>26</v>
      </c>
      <c r="D881" s="2" t="s">
        <v>203</v>
      </c>
      <c r="G881" s="2" t="n">
        <v>42</v>
      </c>
      <c r="H881" s="2" t="n">
        <v>52</v>
      </c>
      <c r="I881" s="2" t="n">
        <v>1306</v>
      </c>
      <c r="J881" s="2" t="n">
        <v>1614</v>
      </c>
      <c r="R881" s="3" t="str">
        <f aca="false">HYPERLINK("html.reports/1647-38-39.htm","1647-38-39")</f>
        <v>1647-38-39</v>
      </c>
      <c r="S881" s="3" t="str">
        <f aca="false">HYPERLINK("html.reports/1647-38-40.htm","1647-38-40")</f>
        <v>1647-38-40</v>
      </c>
      <c r="T881" s="3" t="str">
        <f aca="false">HYPERLINK("html.reports/1647-38-41.htm","1647-38-41")</f>
        <v>1647-38-41</v>
      </c>
      <c r="U881" s="3" t="str">
        <f aca="false">HYPERLINK("html.reports/1647-38-42.htm","1647-38-42")</f>
        <v>1647-38-42</v>
      </c>
      <c r="V881" s="3" t="str">
        <f aca="false">HYPERLINK("html.reports/1647-38-43.htm","1647-38-43")</f>
        <v>1647-38-43</v>
      </c>
      <c r="W881" s="3" t="str">
        <f aca="false">HYPERLINK("html.reports/1647-38-44.htm","1647-38-44")</f>
        <v>1647-38-44</v>
      </c>
      <c r="X881" s="3" t="str">
        <f aca="false">HYPERLINK("html.reports/1647-38-45.htm","1647-38-45")</f>
        <v>1647-38-45</v>
      </c>
      <c r="Y881" s="3" t="str">
        <f aca="false">HYPERLINK("html.reports/1647-38-46.htm","1647-38-46")</f>
        <v>1647-38-46</v>
      </c>
      <c r="Z881" s="3" t="str">
        <f aca="false">HYPERLINK("html.reports/1647-38-47.htm","1647-38-47")</f>
        <v>1647-38-47</v>
      </c>
      <c r="AA881" s="3" t="str">
        <f aca="false">HYPERLINK("html.reports/1647-38-48.htm","1647-38-48")</f>
        <v>1647-38-48</v>
      </c>
      <c r="AB881" s="3" t="str">
        <f aca="false">HYPERLINK("html.reports/1647-38-49.htm","1647-38-49")</f>
        <v>1647-38-49</v>
      </c>
      <c r="AC881" s="3" t="str">
        <f aca="false">HYPERLINK("html.reports/1647-38-50.htm","1647-38-50")</f>
        <v>1647-38-50</v>
      </c>
      <c r="AD881" s="3" t="str">
        <f aca="false">HYPERLINK("html.reports/1647-38-51.htm","1647-38-51")</f>
        <v>1647-38-51</v>
      </c>
      <c r="AE881" s="3" t="str">
        <f aca="false">HYPERLINK("html.reports/1647-38-52.htm","1647-38-52")</f>
        <v>1647-38-52</v>
      </c>
      <c r="AF881" s="3" t="str">
        <f aca="false">HYPERLINK("html.reports/1647-38-53.htm","1647-38-53")</f>
        <v>1647-38-53</v>
      </c>
      <c r="AG881" s="3" t="str">
        <f aca="false">HYPERLINK("html.reports/1647-38-54.htm","1647-38-54")</f>
        <v>1647-38-54</v>
      </c>
      <c r="AH881" s="3" t="str">
        <f aca="false">HYPERLINK("html.reports/1647-38-55.htm","1647-38-55")</f>
        <v>1647-38-55</v>
      </c>
      <c r="AI881" s="3" t="str">
        <f aca="false">HYPERLINK("html.reports/1647-38-56.htm","1647-38-56")</f>
        <v>1647-38-56</v>
      </c>
      <c r="AJ881" s="3" t="str">
        <f aca="false">HYPERLINK("html.reports/1647-38-57.htm","1647-38-57")</f>
        <v>1647-38-57</v>
      </c>
      <c r="AK881" s="3" t="str">
        <f aca="false">HYPERLINK("html.reports/1647-38-58.htm","1647-38-58")</f>
        <v>1647-38-58</v>
      </c>
      <c r="AL881" s="3" t="str">
        <f aca="false">HYPERLINK("html.reports/1647-38-59.htm","1647-38-59")</f>
        <v>1647-38-59</v>
      </c>
      <c r="AM881" s="3" t="str">
        <f aca="false">HYPERLINK("html.reports/1647-38-60.htm","1647-38-60")</f>
        <v>1647-38-60</v>
      </c>
    </row>
    <row r="882" customFormat="false" ht="12.75" hidden="false" customHeight="false" outlineLevel="0" collapsed="false">
      <c r="A882" s="2" t="n">
        <v>1647</v>
      </c>
      <c r="B882" s="2" t="s">
        <v>60</v>
      </c>
      <c r="C882" s="2" t="s">
        <v>22</v>
      </c>
      <c r="D882" s="2" t="s">
        <v>466</v>
      </c>
      <c r="G882" s="2" t="n">
        <v>53</v>
      </c>
      <c r="H882" s="2" t="n">
        <v>63</v>
      </c>
      <c r="I882" s="2" t="n">
        <v>1765</v>
      </c>
      <c r="J882" s="2" t="n">
        <v>2022</v>
      </c>
      <c r="R882" s="3" t="str">
        <f aca="false">HYPERLINK("html.reports/1647-39-40.htm","1647-39-40")</f>
        <v>1647-39-40</v>
      </c>
      <c r="S882" s="3" t="str">
        <f aca="false">HYPERLINK("html.reports/1647-39-41.htm","1647-39-41")</f>
        <v>1647-39-41</v>
      </c>
      <c r="T882" s="3" t="str">
        <f aca="false">HYPERLINK("html.reports/1647-39-42.htm","1647-39-42")</f>
        <v>1647-39-42</v>
      </c>
      <c r="U882" s="3" t="str">
        <f aca="false">HYPERLINK("html.reports/1647-39-43.htm","1647-39-43")</f>
        <v>1647-39-43</v>
      </c>
      <c r="V882" s="3" t="str">
        <f aca="false">HYPERLINK("html.reports/1647-39-44.htm","1647-39-44")</f>
        <v>1647-39-44</v>
      </c>
      <c r="W882" s="3" t="str">
        <f aca="false">HYPERLINK("html.reports/1647-39-45.htm","1647-39-45")</f>
        <v>1647-39-45</v>
      </c>
      <c r="X882" s="3" t="str">
        <f aca="false">HYPERLINK("html.reports/1647-39-46.htm","1647-39-46")</f>
        <v>1647-39-46</v>
      </c>
      <c r="Y882" s="3" t="str">
        <f aca="false">HYPERLINK("html.reports/1647-39-47.htm","1647-39-47")</f>
        <v>1647-39-47</v>
      </c>
      <c r="Z882" s="3" t="str">
        <f aca="false">HYPERLINK("html.reports/1647-39-48.htm","1647-39-48")</f>
        <v>1647-39-48</v>
      </c>
      <c r="AA882" s="3" t="str">
        <f aca="false">HYPERLINK("html.reports/1647-39-49.htm","1647-39-49")</f>
        <v>1647-39-49</v>
      </c>
      <c r="AB882" s="3" t="str">
        <f aca="false">HYPERLINK("html.reports/1647-39-50.htm","1647-39-50")</f>
        <v>1647-39-50</v>
      </c>
      <c r="AC882" s="3" t="str">
        <f aca="false">HYPERLINK("html.reports/1647-39-51.htm","1647-39-51")</f>
        <v>1647-39-51</v>
      </c>
      <c r="AD882" s="3" t="str">
        <f aca="false">HYPERLINK("html.reports/1647-39-52.htm","1647-39-52")</f>
        <v>1647-39-52</v>
      </c>
      <c r="AE882" s="3" t="str">
        <f aca="false">HYPERLINK("html.reports/1647-39-53.htm","1647-39-53")</f>
        <v>1647-39-53</v>
      </c>
      <c r="AF882" s="3" t="str">
        <f aca="false">HYPERLINK("html.reports/1647-39-54.htm","1647-39-54")</f>
        <v>1647-39-54</v>
      </c>
      <c r="AG882" s="3" t="str">
        <f aca="false">HYPERLINK("html.reports/1647-39-55.htm","1647-39-55")</f>
        <v>1647-39-55</v>
      </c>
      <c r="AH882" s="3" t="str">
        <f aca="false">HYPERLINK("html.reports/1647-39-56.htm","1647-39-56")</f>
        <v>1647-39-56</v>
      </c>
      <c r="AI882" s="3" t="str">
        <f aca="false">HYPERLINK("html.reports/1647-39-57.htm","1647-39-57")</f>
        <v>1647-39-57</v>
      </c>
      <c r="AJ882" s="3" t="str">
        <f aca="false">HYPERLINK("html.reports/1647-39-58.htm","1647-39-58")</f>
        <v>1647-39-58</v>
      </c>
      <c r="AK882" s="3" t="str">
        <f aca="false">HYPERLINK("html.reports/1647-39-59.htm","1647-39-59")</f>
        <v>1647-39-59</v>
      </c>
      <c r="AL882" s="3" t="str">
        <f aca="false">HYPERLINK("html.reports/1647-39-60.htm","1647-39-60")</f>
        <v>1647-39-60</v>
      </c>
    </row>
    <row r="883" customFormat="false" ht="12.75" hidden="false" customHeight="false" outlineLevel="0" collapsed="false">
      <c r="A883" s="2" t="n">
        <v>1647</v>
      </c>
      <c r="B883" s="2" t="s">
        <v>60</v>
      </c>
      <c r="C883" s="2" t="s">
        <v>26</v>
      </c>
      <c r="D883" s="2" t="s">
        <v>581</v>
      </c>
      <c r="G883" s="2" t="n">
        <v>34</v>
      </c>
      <c r="H883" s="2" t="n">
        <v>44</v>
      </c>
      <c r="I883" s="2" t="n">
        <v>1165</v>
      </c>
      <c r="J883" s="2" t="n">
        <v>1405</v>
      </c>
      <c r="R883" s="3" t="str">
        <f aca="false">HYPERLINK("html.reports/1647-40-41.htm","1647-40-41")</f>
        <v>1647-40-41</v>
      </c>
      <c r="S883" s="3" t="str">
        <f aca="false">HYPERLINK("html.reports/1647-40-42.htm","1647-40-42")</f>
        <v>1647-40-42</v>
      </c>
      <c r="T883" s="3" t="str">
        <f aca="false">HYPERLINK("html.reports/1647-40-43.htm","1647-40-43")</f>
        <v>1647-40-43</v>
      </c>
      <c r="U883" s="3" t="str">
        <f aca="false">HYPERLINK("html.reports/1647-40-44.htm","1647-40-44")</f>
        <v>1647-40-44</v>
      </c>
      <c r="V883" s="3" t="str">
        <f aca="false">HYPERLINK("html.reports/1647-40-45.htm","1647-40-45")</f>
        <v>1647-40-45</v>
      </c>
      <c r="W883" s="3" t="str">
        <f aca="false">HYPERLINK("html.reports/1647-40-46.htm","1647-40-46")</f>
        <v>1647-40-46</v>
      </c>
      <c r="X883" s="3" t="str">
        <f aca="false">HYPERLINK("html.reports/1647-40-47.htm","1647-40-47")</f>
        <v>1647-40-47</v>
      </c>
      <c r="Y883" s="3" t="str">
        <f aca="false">HYPERLINK("html.reports/1647-40-48.htm","1647-40-48")</f>
        <v>1647-40-48</v>
      </c>
      <c r="Z883" s="3" t="str">
        <f aca="false">HYPERLINK("html.reports/1647-40-49.htm","1647-40-49")</f>
        <v>1647-40-49</v>
      </c>
      <c r="AA883" s="3" t="str">
        <f aca="false">HYPERLINK("html.reports/1647-40-50.htm","1647-40-50")</f>
        <v>1647-40-50</v>
      </c>
      <c r="AB883" s="3" t="str">
        <f aca="false">HYPERLINK("html.reports/1647-40-51.htm","1647-40-51")</f>
        <v>1647-40-51</v>
      </c>
      <c r="AC883" s="3" t="str">
        <f aca="false">HYPERLINK("html.reports/1647-40-52.htm","1647-40-52")</f>
        <v>1647-40-52</v>
      </c>
      <c r="AD883" s="3" t="str">
        <f aca="false">HYPERLINK("html.reports/1647-40-53.htm","1647-40-53")</f>
        <v>1647-40-53</v>
      </c>
      <c r="AE883" s="3" t="str">
        <f aca="false">HYPERLINK("html.reports/1647-40-54.htm","1647-40-54")</f>
        <v>1647-40-54</v>
      </c>
      <c r="AF883" s="3" t="str">
        <f aca="false">HYPERLINK("html.reports/1647-40-55.htm","1647-40-55")</f>
        <v>1647-40-55</v>
      </c>
      <c r="AG883" s="3" t="str">
        <f aca="false">HYPERLINK("html.reports/1647-40-56.htm","1647-40-56")</f>
        <v>1647-40-56</v>
      </c>
      <c r="AH883" s="3" t="str">
        <f aca="false">HYPERLINK("html.reports/1647-40-57.htm","1647-40-57")</f>
        <v>1647-40-57</v>
      </c>
      <c r="AI883" s="3" t="str">
        <f aca="false">HYPERLINK("html.reports/1647-40-58.htm","1647-40-58")</f>
        <v>1647-40-58</v>
      </c>
      <c r="AJ883" s="3" t="str">
        <f aca="false">HYPERLINK("html.reports/1647-40-59.htm","1647-40-59")</f>
        <v>1647-40-59</v>
      </c>
      <c r="AK883" s="3" t="str">
        <f aca="false">HYPERLINK("html.reports/1647-40-60.htm","1647-40-60")</f>
        <v>1647-40-60</v>
      </c>
    </row>
    <row r="884" customFormat="false" ht="12.75" hidden="false" customHeight="false" outlineLevel="0" collapsed="false">
      <c r="A884" s="2" t="n">
        <v>1647</v>
      </c>
      <c r="B884" s="2" t="s">
        <v>60</v>
      </c>
      <c r="C884" s="2" t="s">
        <v>26</v>
      </c>
      <c r="D884" s="2" t="s">
        <v>483</v>
      </c>
      <c r="G884" s="2" t="n">
        <v>42</v>
      </c>
      <c r="H884" s="2" t="n">
        <v>52</v>
      </c>
      <c r="I884" s="2" t="n">
        <v>1386</v>
      </c>
      <c r="J884" s="2" t="n">
        <v>1688</v>
      </c>
      <c r="R884" s="3" t="str">
        <f aca="false">HYPERLINK("html.reports/1647-41-42.htm","1647-41-42")</f>
        <v>1647-41-42</v>
      </c>
      <c r="S884" s="3" t="str">
        <f aca="false">HYPERLINK("html.reports/1647-41-43.htm","1647-41-43")</f>
        <v>1647-41-43</v>
      </c>
      <c r="T884" s="3" t="str">
        <f aca="false">HYPERLINK("html.reports/1647-41-44.htm","1647-41-44")</f>
        <v>1647-41-44</v>
      </c>
      <c r="U884" s="3" t="str">
        <f aca="false">HYPERLINK("html.reports/1647-41-45.htm","1647-41-45")</f>
        <v>1647-41-45</v>
      </c>
      <c r="V884" s="3" t="str">
        <f aca="false">HYPERLINK("html.reports/1647-41-46.htm","1647-41-46")</f>
        <v>1647-41-46</v>
      </c>
      <c r="W884" s="3" t="str">
        <f aca="false">HYPERLINK("html.reports/1647-41-47.htm","1647-41-47")</f>
        <v>1647-41-47</v>
      </c>
      <c r="X884" s="3" t="str">
        <f aca="false">HYPERLINK("html.reports/1647-41-48.htm","1647-41-48")</f>
        <v>1647-41-48</v>
      </c>
      <c r="Y884" s="3" t="str">
        <f aca="false">HYPERLINK("html.reports/1647-41-49.htm","1647-41-49")</f>
        <v>1647-41-49</v>
      </c>
      <c r="Z884" s="3" t="str">
        <f aca="false">HYPERLINK("html.reports/1647-41-50.htm","1647-41-50")</f>
        <v>1647-41-50</v>
      </c>
      <c r="AA884" s="3" t="str">
        <f aca="false">HYPERLINK("html.reports/1647-41-51.htm","1647-41-51")</f>
        <v>1647-41-51</v>
      </c>
      <c r="AB884" s="3" t="str">
        <f aca="false">HYPERLINK("html.reports/1647-41-52.htm","1647-41-52")</f>
        <v>1647-41-52</v>
      </c>
      <c r="AC884" s="3" t="str">
        <f aca="false">HYPERLINK("html.reports/1647-41-53.htm","1647-41-53")</f>
        <v>1647-41-53</v>
      </c>
      <c r="AD884" s="3" t="str">
        <f aca="false">HYPERLINK("html.reports/1647-41-54.htm","1647-41-54")</f>
        <v>1647-41-54</v>
      </c>
      <c r="AE884" s="3" t="str">
        <f aca="false">HYPERLINK("html.reports/1647-41-55.htm","1647-41-55")</f>
        <v>1647-41-55</v>
      </c>
      <c r="AF884" s="3" t="str">
        <f aca="false">HYPERLINK("html.reports/1647-41-56.htm","1647-41-56")</f>
        <v>1647-41-56</v>
      </c>
      <c r="AG884" s="3" t="str">
        <f aca="false">HYPERLINK("html.reports/1647-41-57.htm","1647-41-57")</f>
        <v>1647-41-57</v>
      </c>
      <c r="AH884" s="3" t="str">
        <f aca="false">HYPERLINK("html.reports/1647-41-58.htm","1647-41-58")</f>
        <v>1647-41-58</v>
      </c>
      <c r="AI884" s="3" t="str">
        <f aca="false">HYPERLINK("html.reports/1647-41-59.htm","1647-41-59")</f>
        <v>1647-41-59</v>
      </c>
      <c r="AJ884" s="3" t="str">
        <f aca="false">HYPERLINK("html.reports/1647-41-60.htm","1647-41-60")</f>
        <v>1647-41-60</v>
      </c>
    </row>
    <row r="885" customFormat="false" ht="12.75" hidden="false" customHeight="false" outlineLevel="0" collapsed="false">
      <c r="A885" s="2" t="n">
        <v>1647</v>
      </c>
      <c r="B885" s="2" t="s">
        <v>60</v>
      </c>
      <c r="C885" s="2" t="s">
        <v>26</v>
      </c>
      <c r="D885" s="2" t="s">
        <v>571</v>
      </c>
      <c r="G885" s="2" t="n">
        <v>58</v>
      </c>
      <c r="H885" s="2" t="n">
        <v>72</v>
      </c>
      <c r="I885" s="2" t="n">
        <v>1767</v>
      </c>
      <c r="J885" s="2" t="n">
        <v>2118</v>
      </c>
      <c r="R885" s="3" t="str">
        <f aca="false">HYPERLINK("html.reports/1647-42-43.htm","1647-42-43")</f>
        <v>1647-42-43</v>
      </c>
      <c r="S885" s="3" t="str">
        <f aca="false">HYPERLINK("html.reports/1647-42-44.htm","1647-42-44")</f>
        <v>1647-42-44</v>
      </c>
      <c r="T885" s="3" t="str">
        <f aca="false">HYPERLINK("html.reports/1647-42-45.htm","1647-42-45")</f>
        <v>1647-42-45</v>
      </c>
      <c r="U885" s="3" t="str">
        <f aca="false">HYPERLINK("html.reports/1647-42-46.htm","1647-42-46")</f>
        <v>1647-42-46</v>
      </c>
      <c r="V885" s="3" t="str">
        <f aca="false">HYPERLINK("html.reports/1647-42-47.htm","1647-42-47")</f>
        <v>1647-42-47</v>
      </c>
      <c r="W885" s="3" t="str">
        <f aca="false">HYPERLINK("html.reports/1647-42-48.htm","1647-42-48")</f>
        <v>1647-42-48</v>
      </c>
      <c r="X885" s="3" t="str">
        <f aca="false">HYPERLINK("html.reports/1647-42-49.htm","1647-42-49")</f>
        <v>1647-42-49</v>
      </c>
      <c r="Y885" s="3" t="str">
        <f aca="false">HYPERLINK("html.reports/1647-42-50.htm","1647-42-50")</f>
        <v>1647-42-50</v>
      </c>
      <c r="Z885" s="3" t="str">
        <f aca="false">HYPERLINK("html.reports/1647-42-51.htm","1647-42-51")</f>
        <v>1647-42-51</v>
      </c>
      <c r="AA885" s="3" t="str">
        <f aca="false">HYPERLINK("html.reports/1647-42-52.htm","1647-42-52")</f>
        <v>1647-42-52</v>
      </c>
      <c r="AB885" s="3" t="str">
        <f aca="false">HYPERLINK("html.reports/1647-42-53.htm","1647-42-53")</f>
        <v>1647-42-53</v>
      </c>
      <c r="AC885" s="3" t="str">
        <f aca="false">HYPERLINK("html.reports/1647-42-54.htm","1647-42-54")</f>
        <v>1647-42-54</v>
      </c>
      <c r="AD885" s="3" t="str">
        <f aca="false">HYPERLINK("html.reports/1647-42-55.htm","1647-42-55")</f>
        <v>1647-42-55</v>
      </c>
      <c r="AE885" s="3" t="str">
        <f aca="false">HYPERLINK("html.reports/1647-42-56.htm","1647-42-56")</f>
        <v>1647-42-56</v>
      </c>
      <c r="AF885" s="3" t="str">
        <f aca="false">HYPERLINK("html.reports/1647-42-57.htm","1647-42-57")</f>
        <v>1647-42-57</v>
      </c>
      <c r="AG885" s="3" t="str">
        <f aca="false">HYPERLINK("html.reports/1647-42-58.htm","1647-42-58")</f>
        <v>1647-42-58</v>
      </c>
      <c r="AH885" s="3" t="str">
        <f aca="false">HYPERLINK("html.reports/1647-42-59.htm","1647-42-59")</f>
        <v>1647-42-59</v>
      </c>
      <c r="AI885" s="3" t="str">
        <f aca="false">HYPERLINK("html.reports/1647-42-60.htm","1647-42-60")</f>
        <v>1647-42-60</v>
      </c>
    </row>
    <row r="886" customFormat="false" ht="12.75" hidden="false" customHeight="false" outlineLevel="0" collapsed="false">
      <c r="A886" s="2" t="n">
        <v>1647</v>
      </c>
      <c r="B886" s="2" t="s">
        <v>60</v>
      </c>
      <c r="C886" s="2" t="s">
        <v>26</v>
      </c>
      <c r="D886" s="2" t="s">
        <v>231</v>
      </c>
      <c r="G886" s="2" t="n">
        <v>105</v>
      </c>
      <c r="H886" s="2" t="n">
        <v>115</v>
      </c>
      <c r="I886" s="2" t="n">
        <v>3033</v>
      </c>
      <c r="J886" s="2" t="n">
        <v>3264</v>
      </c>
      <c r="R886" s="3" t="str">
        <f aca="false">HYPERLINK("html.reports/1647-43-44.htm","1647-43-44")</f>
        <v>1647-43-44</v>
      </c>
      <c r="S886" s="3" t="str">
        <f aca="false">HYPERLINK("html.reports/1647-43-45.htm","1647-43-45")</f>
        <v>1647-43-45</v>
      </c>
      <c r="T886" s="3" t="str">
        <f aca="false">HYPERLINK("html.reports/1647-43-46.htm","1647-43-46")</f>
        <v>1647-43-46</v>
      </c>
      <c r="U886" s="3" t="str">
        <f aca="false">HYPERLINK("html.reports/1647-43-47.htm","1647-43-47")</f>
        <v>1647-43-47</v>
      </c>
      <c r="V886" s="3" t="str">
        <f aca="false">HYPERLINK("html.reports/1647-43-48.htm","1647-43-48")</f>
        <v>1647-43-48</v>
      </c>
      <c r="W886" s="3" t="str">
        <f aca="false">HYPERLINK("html.reports/1647-43-49.htm","1647-43-49")</f>
        <v>1647-43-49</v>
      </c>
      <c r="X886" s="3" t="str">
        <f aca="false">HYPERLINK("html.reports/1647-43-50.htm","1647-43-50")</f>
        <v>1647-43-50</v>
      </c>
      <c r="Y886" s="3" t="str">
        <f aca="false">HYPERLINK("html.reports/1647-43-51.htm","1647-43-51")</f>
        <v>1647-43-51</v>
      </c>
      <c r="Z886" s="3" t="str">
        <f aca="false">HYPERLINK("html.reports/1647-43-52.htm","1647-43-52")</f>
        <v>1647-43-52</v>
      </c>
      <c r="AA886" s="3" t="str">
        <f aca="false">HYPERLINK("html.reports/1647-43-53.htm","1647-43-53")</f>
        <v>1647-43-53</v>
      </c>
      <c r="AB886" s="3" t="str">
        <f aca="false">HYPERLINK("html.reports/1647-43-54.htm","1647-43-54")</f>
        <v>1647-43-54</v>
      </c>
      <c r="AC886" s="3" t="str">
        <f aca="false">HYPERLINK("html.reports/1647-43-55.htm","1647-43-55")</f>
        <v>1647-43-55</v>
      </c>
      <c r="AD886" s="3" t="str">
        <f aca="false">HYPERLINK("html.reports/1647-43-56.htm","1647-43-56")</f>
        <v>1647-43-56</v>
      </c>
      <c r="AE886" s="3" t="str">
        <f aca="false">HYPERLINK("html.reports/1647-43-57.htm","1647-43-57")</f>
        <v>1647-43-57</v>
      </c>
      <c r="AF886" s="3" t="str">
        <f aca="false">HYPERLINK("html.reports/1647-43-58.htm","1647-43-58")</f>
        <v>1647-43-58</v>
      </c>
      <c r="AG886" s="3" t="str">
        <f aca="false">HYPERLINK("html.reports/1647-43-59.htm","1647-43-59")</f>
        <v>1647-43-59</v>
      </c>
      <c r="AH886" s="3" t="str">
        <f aca="false">HYPERLINK("html.reports/1647-43-60.htm","1647-43-60")</f>
        <v>1647-43-60</v>
      </c>
    </row>
    <row r="887" customFormat="false" ht="12.75" hidden="false" customHeight="false" outlineLevel="0" collapsed="false">
      <c r="A887" s="2" t="n">
        <v>1647</v>
      </c>
      <c r="B887" s="2" t="s">
        <v>60</v>
      </c>
      <c r="C887" s="2" t="s">
        <v>26</v>
      </c>
      <c r="D887" s="2" t="s">
        <v>569</v>
      </c>
      <c r="G887" s="2" t="n">
        <v>40</v>
      </c>
      <c r="H887" s="2" t="n">
        <v>50</v>
      </c>
      <c r="I887" s="2" t="n">
        <v>1346</v>
      </c>
      <c r="J887" s="2" t="n">
        <v>1585</v>
      </c>
      <c r="R887" s="3" t="str">
        <f aca="false">HYPERLINK("html.reports/1647-44-45.htm","1647-44-45")</f>
        <v>1647-44-45</v>
      </c>
      <c r="S887" s="3" t="str">
        <f aca="false">HYPERLINK("html.reports/1647-44-46.htm","1647-44-46")</f>
        <v>1647-44-46</v>
      </c>
      <c r="T887" s="3" t="str">
        <f aca="false">HYPERLINK("html.reports/1647-44-47.htm","1647-44-47")</f>
        <v>1647-44-47</v>
      </c>
      <c r="U887" s="3" t="str">
        <f aca="false">HYPERLINK("html.reports/1647-44-48.htm","1647-44-48")</f>
        <v>1647-44-48</v>
      </c>
      <c r="V887" s="3" t="str">
        <f aca="false">HYPERLINK("html.reports/1647-44-49.htm","1647-44-49")</f>
        <v>1647-44-49</v>
      </c>
      <c r="W887" s="3" t="str">
        <f aca="false">HYPERLINK("html.reports/1647-44-50.htm","1647-44-50")</f>
        <v>1647-44-50</v>
      </c>
      <c r="X887" s="3" t="str">
        <f aca="false">HYPERLINK("html.reports/1647-44-51.htm","1647-44-51")</f>
        <v>1647-44-51</v>
      </c>
      <c r="Y887" s="3" t="str">
        <f aca="false">HYPERLINK("html.reports/1647-44-52.htm","1647-44-52")</f>
        <v>1647-44-52</v>
      </c>
      <c r="Z887" s="3" t="str">
        <f aca="false">HYPERLINK("html.reports/1647-44-53.htm","1647-44-53")</f>
        <v>1647-44-53</v>
      </c>
      <c r="AA887" s="3" t="str">
        <f aca="false">HYPERLINK("html.reports/1647-44-54.htm","1647-44-54")</f>
        <v>1647-44-54</v>
      </c>
      <c r="AB887" s="3" t="str">
        <f aca="false">HYPERLINK("html.reports/1647-44-55.htm","1647-44-55")</f>
        <v>1647-44-55</v>
      </c>
      <c r="AC887" s="3" t="str">
        <f aca="false">HYPERLINK("html.reports/1647-44-56.htm","1647-44-56")</f>
        <v>1647-44-56</v>
      </c>
      <c r="AD887" s="3" t="str">
        <f aca="false">HYPERLINK("html.reports/1647-44-57.htm","1647-44-57")</f>
        <v>1647-44-57</v>
      </c>
      <c r="AE887" s="3" t="str">
        <f aca="false">HYPERLINK("html.reports/1647-44-58.htm","1647-44-58")</f>
        <v>1647-44-58</v>
      </c>
      <c r="AF887" s="3" t="str">
        <f aca="false">HYPERLINK("html.reports/1647-44-59.htm","1647-44-59")</f>
        <v>1647-44-59</v>
      </c>
      <c r="AG887" s="3" t="str">
        <f aca="false">HYPERLINK("html.reports/1647-44-60.htm","1647-44-60")</f>
        <v>1647-44-60</v>
      </c>
    </row>
    <row r="888" customFormat="false" ht="12.75" hidden="false" customHeight="false" outlineLevel="0" collapsed="false">
      <c r="A888" s="2" t="n">
        <v>1647</v>
      </c>
      <c r="B888" s="2" t="s">
        <v>60</v>
      </c>
      <c r="C888" s="2" t="s">
        <v>26</v>
      </c>
      <c r="D888" s="2" t="s">
        <v>578</v>
      </c>
      <c r="G888" s="2" t="n">
        <v>42</v>
      </c>
      <c r="H888" s="2" t="n">
        <v>52</v>
      </c>
      <c r="I888" s="2" t="n">
        <v>1310</v>
      </c>
      <c r="J888" s="2" t="n">
        <v>1610</v>
      </c>
      <c r="R888" s="3" t="str">
        <f aca="false">HYPERLINK("html.reports/1647-45-46.htm","1647-45-46")</f>
        <v>1647-45-46</v>
      </c>
      <c r="S888" s="3" t="str">
        <f aca="false">HYPERLINK("html.reports/1647-45-47.htm","1647-45-47")</f>
        <v>1647-45-47</v>
      </c>
      <c r="T888" s="3" t="str">
        <f aca="false">HYPERLINK("html.reports/1647-45-48.htm","1647-45-48")</f>
        <v>1647-45-48</v>
      </c>
      <c r="U888" s="3" t="str">
        <f aca="false">HYPERLINK("html.reports/1647-45-49.htm","1647-45-49")</f>
        <v>1647-45-49</v>
      </c>
      <c r="V888" s="3" t="str">
        <f aca="false">HYPERLINK("html.reports/1647-45-50.htm","1647-45-50")</f>
        <v>1647-45-50</v>
      </c>
      <c r="W888" s="3" t="str">
        <f aca="false">HYPERLINK("html.reports/1647-45-51.htm","1647-45-51")</f>
        <v>1647-45-51</v>
      </c>
      <c r="X888" s="3" t="str">
        <f aca="false">HYPERLINK("html.reports/1647-45-52.htm","1647-45-52")</f>
        <v>1647-45-52</v>
      </c>
      <c r="Y888" s="3" t="str">
        <f aca="false">HYPERLINK("html.reports/1647-45-53.htm","1647-45-53")</f>
        <v>1647-45-53</v>
      </c>
      <c r="Z888" s="3" t="str">
        <f aca="false">HYPERLINK("html.reports/1647-45-54.htm","1647-45-54")</f>
        <v>1647-45-54</v>
      </c>
      <c r="AA888" s="3" t="str">
        <f aca="false">HYPERLINK("html.reports/1647-45-55.htm","1647-45-55")</f>
        <v>1647-45-55</v>
      </c>
      <c r="AB888" s="3" t="str">
        <f aca="false">HYPERLINK("html.reports/1647-45-56.htm","1647-45-56")</f>
        <v>1647-45-56</v>
      </c>
      <c r="AC888" s="3" t="str">
        <f aca="false">HYPERLINK("html.reports/1647-45-57.htm","1647-45-57")</f>
        <v>1647-45-57</v>
      </c>
      <c r="AD888" s="3" t="str">
        <f aca="false">HYPERLINK("html.reports/1647-45-58.htm","1647-45-58")</f>
        <v>1647-45-58</v>
      </c>
      <c r="AE888" s="3" t="str">
        <f aca="false">HYPERLINK("html.reports/1647-45-59.htm","1647-45-59")</f>
        <v>1647-45-59</v>
      </c>
      <c r="AF888" s="3" t="str">
        <f aca="false">HYPERLINK("html.reports/1647-45-60.htm","1647-45-60")</f>
        <v>1647-45-60</v>
      </c>
    </row>
    <row r="889" customFormat="false" ht="12.75" hidden="false" customHeight="false" outlineLevel="0" collapsed="false">
      <c r="A889" s="2" t="n">
        <v>1647</v>
      </c>
      <c r="B889" s="2" t="s">
        <v>60</v>
      </c>
      <c r="C889" s="2" t="s">
        <v>26</v>
      </c>
      <c r="D889" s="2" t="s">
        <v>201</v>
      </c>
      <c r="G889" s="2" t="n">
        <v>42</v>
      </c>
      <c r="H889" s="2" t="n">
        <v>52</v>
      </c>
      <c r="I889" s="2" t="n">
        <v>1297</v>
      </c>
      <c r="J889" s="2" t="n">
        <v>1573</v>
      </c>
      <c r="R889" s="3" t="str">
        <f aca="false">HYPERLINK("html.reports/1647-46-47.htm","1647-46-47")</f>
        <v>1647-46-47</v>
      </c>
      <c r="S889" s="3" t="str">
        <f aca="false">HYPERLINK("html.reports/1647-46-48.htm","1647-46-48")</f>
        <v>1647-46-48</v>
      </c>
      <c r="T889" s="3" t="str">
        <f aca="false">HYPERLINK("html.reports/1647-46-49.htm","1647-46-49")</f>
        <v>1647-46-49</v>
      </c>
      <c r="U889" s="3" t="str">
        <f aca="false">HYPERLINK("html.reports/1647-46-50.htm","1647-46-50")</f>
        <v>1647-46-50</v>
      </c>
      <c r="V889" s="3" t="str">
        <f aca="false">HYPERLINK("html.reports/1647-46-51.htm","1647-46-51")</f>
        <v>1647-46-51</v>
      </c>
      <c r="W889" s="3" t="str">
        <f aca="false">HYPERLINK("html.reports/1647-46-52.htm","1647-46-52")</f>
        <v>1647-46-52</v>
      </c>
      <c r="X889" s="3" t="str">
        <f aca="false">HYPERLINK("html.reports/1647-46-53.htm","1647-46-53")</f>
        <v>1647-46-53</v>
      </c>
      <c r="Y889" s="3" t="str">
        <f aca="false">HYPERLINK("html.reports/1647-46-54.htm","1647-46-54")</f>
        <v>1647-46-54</v>
      </c>
      <c r="Z889" s="3" t="str">
        <f aca="false">HYPERLINK("html.reports/1647-46-55.htm","1647-46-55")</f>
        <v>1647-46-55</v>
      </c>
      <c r="AA889" s="3" t="str">
        <f aca="false">HYPERLINK("html.reports/1647-46-56.htm","1647-46-56")</f>
        <v>1647-46-56</v>
      </c>
      <c r="AB889" s="3" t="str">
        <f aca="false">HYPERLINK("html.reports/1647-46-57.htm","1647-46-57")</f>
        <v>1647-46-57</v>
      </c>
      <c r="AC889" s="3" t="str">
        <f aca="false">HYPERLINK("html.reports/1647-46-58.htm","1647-46-58")</f>
        <v>1647-46-58</v>
      </c>
      <c r="AD889" s="3" t="str">
        <f aca="false">HYPERLINK("html.reports/1647-46-59.htm","1647-46-59")</f>
        <v>1647-46-59</v>
      </c>
      <c r="AE889" s="3" t="str">
        <f aca="false">HYPERLINK("html.reports/1647-46-60.htm","1647-46-60")</f>
        <v>1647-46-60</v>
      </c>
    </row>
    <row r="890" customFormat="false" ht="12.75" hidden="false" customHeight="false" outlineLevel="0" collapsed="false">
      <c r="A890" s="2" t="n">
        <v>1647</v>
      </c>
      <c r="B890" s="2" t="s">
        <v>60</v>
      </c>
      <c r="C890" s="2" t="s">
        <v>26</v>
      </c>
      <c r="D890" s="2" t="s">
        <v>569</v>
      </c>
      <c r="G890" s="2" t="n">
        <v>56</v>
      </c>
      <c r="H890" s="2" t="n">
        <v>66</v>
      </c>
      <c r="I890" s="2" t="n">
        <v>1718</v>
      </c>
      <c r="J890" s="2" t="n">
        <v>2008</v>
      </c>
      <c r="R890" s="3" t="str">
        <f aca="false">HYPERLINK("html.reports/1647-47-48.htm","1647-47-48")</f>
        <v>1647-47-48</v>
      </c>
      <c r="S890" s="3" t="str">
        <f aca="false">HYPERLINK("html.reports/1647-47-49.htm","1647-47-49")</f>
        <v>1647-47-49</v>
      </c>
      <c r="T890" s="3" t="str">
        <f aca="false">HYPERLINK("html.reports/1647-47-50.htm","1647-47-50")</f>
        <v>1647-47-50</v>
      </c>
      <c r="U890" s="3" t="str">
        <f aca="false">HYPERLINK("html.reports/1647-47-51.htm","1647-47-51")</f>
        <v>1647-47-51</v>
      </c>
      <c r="V890" s="3" t="str">
        <f aca="false">HYPERLINK("html.reports/1647-47-52.htm","1647-47-52")</f>
        <v>1647-47-52</v>
      </c>
      <c r="W890" s="3" t="str">
        <f aca="false">HYPERLINK("html.reports/1647-47-53.htm","1647-47-53")</f>
        <v>1647-47-53</v>
      </c>
      <c r="X890" s="3" t="str">
        <f aca="false">HYPERLINK("html.reports/1647-47-54.htm","1647-47-54")</f>
        <v>1647-47-54</v>
      </c>
      <c r="Y890" s="3" t="str">
        <f aca="false">HYPERLINK("html.reports/1647-47-55.htm","1647-47-55")</f>
        <v>1647-47-55</v>
      </c>
      <c r="Z890" s="3" t="str">
        <f aca="false">HYPERLINK("html.reports/1647-47-56.htm","1647-47-56")</f>
        <v>1647-47-56</v>
      </c>
      <c r="AA890" s="3" t="str">
        <f aca="false">HYPERLINK("html.reports/1647-47-57.htm","1647-47-57")</f>
        <v>1647-47-57</v>
      </c>
      <c r="AB890" s="3" t="str">
        <f aca="false">HYPERLINK("html.reports/1647-47-58.htm","1647-47-58")</f>
        <v>1647-47-58</v>
      </c>
      <c r="AC890" s="3" t="str">
        <f aca="false">HYPERLINK("html.reports/1647-47-59.htm","1647-47-59")</f>
        <v>1647-47-59</v>
      </c>
      <c r="AD890" s="3" t="str">
        <f aca="false">HYPERLINK("html.reports/1647-47-60.htm","1647-47-60")</f>
        <v>1647-47-60</v>
      </c>
    </row>
    <row r="891" customFormat="false" ht="12.75" hidden="false" customHeight="false" outlineLevel="0" collapsed="false">
      <c r="A891" s="2" t="n">
        <v>1647</v>
      </c>
      <c r="B891" s="2" t="s">
        <v>60</v>
      </c>
      <c r="C891" s="2" t="s">
        <v>26</v>
      </c>
      <c r="D891" s="2" t="s">
        <v>202</v>
      </c>
      <c r="G891" s="2" t="n">
        <v>57</v>
      </c>
      <c r="H891" s="2" t="n">
        <v>67</v>
      </c>
      <c r="I891" s="2" t="n">
        <v>1775</v>
      </c>
      <c r="J891" s="2" t="n">
        <v>2060</v>
      </c>
      <c r="R891" s="3" t="str">
        <f aca="false">HYPERLINK("html.reports/1647-48-49.htm","1647-48-49")</f>
        <v>1647-48-49</v>
      </c>
      <c r="S891" s="3" t="str">
        <f aca="false">HYPERLINK("html.reports/1647-48-50.htm","1647-48-50")</f>
        <v>1647-48-50</v>
      </c>
      <c r="T891" s="3" t="str">
        <f aca="false">HYPERLINK("html.reports/1647-48-51.htm","1647-48-51")</f>
        <v>1647-48-51</v>
      </c>
      <c r="U891" s="3" t="str">
        <f aca="false">HYPERLINK("html.reports/1647-48-52.htm","1647-48-52")</f>
        <v>1647-48-52</v>
      </c>
      <c r="V891" s="3" t="str">
        <f aca="false">HYPERLINK("html.reports/1647-48-53.htm","1647-48-53")</f>
        <v>1647-48-53</v>
      </c>
      <c r="W891" s="3" t="str">
        <f aca="false">HYPERLINK("html.reports/1647-48-54.htm","1647-48-54")</f>
        <v>1647-48-54</v>
      </c>
      <c r="X891" s="3" t="str">
        <f aca="false">HYPERLINK("html.reports/1647-48-55.htm","1647-48-55")</f>
        <v>1647-48-55</v>
      </c>
      <c r="Y891" s="3" t="str">
        <f aca="false">HYPERLINK("html.reports/1647-48-56.htm","1647-48-56")</f>
        <v>1647-48-56</v>
      </c>
      <c r="Z891" s="3" t="str">
        <f aca="false">HYPERLINK("html.reports/1647-48-57.htm","1647-48-57")</f>
        <v>1647-48-57</v>
      </c>
      <c r="AA891" s="3" t="str">
        <f aca="false">HYPERLINK("html.reports/1647-48-58.htm","1647-48-58")</f>
        <v>1647-48-58</v>
      </c>
      <c r="AB891" s="3" t="str">
        <f aca="false">HYPERLINK("html.reports/1647-48-59.htm","1647-48-59")</f>
        <v>1647-48-59</v>
      </c>
      <c r="AC891" s="3" t="str">
        <f aca="false">HYPERLINK("html.reports/1647-48-60.htm","1647-48-60")</f>
        <v>1647-48-60</v>
      </c>
    </row>
    <row r="892" customFormat="false" ht="12.75" hidden="false" customHeight="false" outlineLevel="0" collapsed="false">
      <c r="A892" s="2" t="n">
        <v>1647</v>
      </c>
      <c r="B892" s="2" t="s">
        <v>60</v>
      </c>
      <c r="C892" s="2" t="s">
        <v>26</v>
      </c>
      <c r="D892" s="2" t="s">
        <v>571</v>
      </c>
      <c r="G892" s="2" t="n">
        <v>100</v>
      </c>
      <c r="H892" s="2" t="n">
        <v>114</v>
      </c>
      <c r="I892" s="2" t="n">
        <v>2882</v>
      </c>
      <c r="J892" s="2" t="n">
        <v>3268</v>
      </c>
      <c r="R892" s="3" t="str">
        <f aca="false">HYPERLINK("html.reports/1647-49-50.htm","1647-49-50")</f>
        <v>1647-49-50</v>
      </c>
      <c r="S892" s="3" t="str">
        <f aca="false">HYPERLINK("html.reports/1647-49-51.htm","1647-49-51")</f>
        <v>1647-49-51</v>
      </c>
      <c r="T892" s="3" t="str">
        <f aca="false">HYPERLINK("html.reports/1647-49-52.htm","1647-49-52")</f>
        <v>1647-49-52</v>
      </c>
      <c r="U892" s="3" t="str">
        <f aca="false">HYPERLINK("html.reports/1647-49-53.htm","1647-49-53")</f>
        <v>1647-49-53</v>
      </c>
      <c r="V892" s="3" t="str">
        <f aca="false">HYPERLINK("html.reports/1647-49-54.htm","1647-49-54")</f>
        <v>1647-49-54</v>
      </c>
      <c r="W892" s="3" t="str">
        <f aca="false">HYPERLINK("html.reports/1647-49-55.htm","1647-49-55")</f>
        <v>1647-49-55</v>
      </c>
      <c r="X892" s="3" t="str">
        <f aca="false">HYPERLINK("html.reports/1647-49-56.htm","1647-49-56")</f>
        <v>1647-49-56</v>
      </c>
      <c r="Y892" s="3" t="str">
        <f aca="false">HYPERLINK("html.reports/1647-49-57.htm","1647-49-57")</f>
        <v>1647-49-57</v>
      </c>
      <c r="Z892" s="3" t="str">
        <f aca="false">HYPERLINK("html.reports/1647-49-58.htm","1647-49-58")</f>
        <v>1647-49-58</v>
      </c>
      <c r="AA892" s="3" t="str">
        <f aca="false">HYPERLINK("html.reports/1647-49-59.htm","1647-49-59")</f>
        <v>1647-49-59</v>
      </c>
      <c r="AB892" s="3" t="str">
        <f aca="false">HYPERLINK("html.reports/1647-49-60.htm","1647-49-60")</f>
        <v>1647-49-60</v>
      </c>
    </row>
    <row r="893" customFormat="false" ht="12.75" hidden="false" customHeight="false" outlineLevel="0" collapsed="false">
      <c r="A893" s="2" t="n">
        <v>1647</v>
      </c>
      <c r="B893" s="2" t="s">
        <v>60</v>
      </c>
      <c r="C893" s="2" t="s">
        <v>26</v>
      </c>
      <c r="D893" s="2" t="s">
        <v>425</v>
      </c>
      <c r="G893" s="2" t="n">
        <v>112</v>
      </c>
      <c r="H893" s="2" t="n">
        <v>124</v>
      </c>
      <c r="I893" s="2" t="n">
        <v>3362</v>
      </c>
      <c r="J893" s="2" t="n">
        <v>3826</v>
      </c>
      <c r="R893" s="3" t="str">
        <f aca="false">HYPERLINK("html.reports/1647-50-51.htm","1647-50-51")</f>
        <v>1647-50-51</v>
      </c>
      <c r="S893" s="3" t="str">
        <f aca="false">HYPERLINK("html.reports/1647-50-52.htm","1647-50-52")</f>
        <v>1647-50-52</v>
      </c>
      <c r="T893" s="3" t="str">
        <f aca="false">HYPERLINK("html.reports/1647-50-53.htm","1647-50-53")</f>
        <v>1647-50-53</v>
      </c>
      <c r="U893" s="3" t="str">
        <f aca="false">HYPERLINK("html.reports/1647-50-54.htm","1647-50-54")</f>
        <v>1647-50-54</v>
      </c>
      <c r="V893" s="3" t="str">
        <f aca="false">HYPERLINK("html.reports/1647-50-55.htm","1647-50-55")</f>
        <v>1647-50-55</v>
      </c>
      <c r="W893" s="3" t="str">
        <f aca="false">HYPERLINK("html.reports/1647-50-56.htm","1647-50-56")</f>
        <v>1647-50-56</v>
      </c>
      <c r="X893" s="3" t="str">
        <f aca="false">HYPERLINK("html.reports/1647-50-57.htm","1647-50-57")</f>
        <v>1647-50-57</v>
      </c>
      <c r="Y893" s="3" t="str">
        <f aca="false">HYPERLINK("html.reports/1647-50-58.htm","1647-50-58")</f>
        <v>1647-50-58</v>
      </c>
      <c r="Z893" s="3" t="str">
        <f aca="false">HYPERLINK("html.reports/1647-50-59.htm","1647-50-59")</f>
        <v>1647-50-59</v>
      </c>
      <c r="AA893" s="3" t="str">
        <f aca="false">HYPERLINK("html.reports/1647-50-60.htm","1647-50-60")</f>
        <v>1647-50-60</v>
      </c>
    </row>
    <row r="894" customFormat="false" ht="12.75" hidden="false" customHeight="false" outlineLevel="0" collapsed="false">
      <c r="A894" s="2" t="n">
        <v>1647</v>
      </c>
      <c r="B894" s="2" t="s">
        <v>60</v>
      </c>
      <c r="C894" s="2" t="s">
        <v>92</v>
      </c>
      <c r="D894" s="2" t="s">
        <v>427</v>
      </c>
      <c r="G894" s="2" t="n">
        <v>52</v>
      </c>
      <c r="H894" s="2" t="n">
        <v>62</v>
      </c>
      <c r="I894" s="2" t="n">
        <v>1611</v>
      </c>
      <c r="J894" s="2" t="n">
        <v>1886</v>
      </c>
      <c r="R894" s="3" t="str">
        <f aca="false">HYPERLINK("html.reports/1647-51-52.htm","1647-51-52")</f>
        <v>1647-51-52</v>
      </c>
      <c r="S894" s="3" t="str">
        <f aca="false">HYPERLINK("html.reports/1647-51-53.htm","1647-51-53")</f>
        <v>1647-51-53</v>
      </c>
      <c r="T894" s="3" t="str">
        <f aca="false">HYPERLINK("html.reports/1647-51-54.htm","1647-51-54")</f>
        <v>1647-51-54</v>
      </c>
      <c r="U894" s="3" t="str">
        <f aca="false">HYPERLINK("html.reports/1647-51-55.htm","1647-51-55")</f>
        <v>1647-51-55</v>
      </c>
      <c r="V894" s="3" t="str">
        <f aca="false">HYPERLINK("html.reports/1647-51-56.htm","1647-51-56")</f>
        <v>1647-51-56</v>
      </c>
      <c r="W894" s="3" t="str">
        <f aca="false">HYPERLINK("html.reports/1647-51-57.htm","1647-51-57")</f>
        <v>1647-51-57</v>
      </c>
      <c r="X894" s="3" t="str">
        <f aca="false">HYPERLINK("html.reports/1647-51-58.htm","1647-51-58")</f>
        <v>1647-51-58</v>
      </c>
      <c r="Y894" s="3" t="str">
        <f aca="false">HYPERLINK("html.reports/1647-51-59.htm","1647-51-59")</f>
        <v>1647-51-59</v>
      </c>
      <c r="Z894" s="3" t="str">
        <f aca="false">HYPERLINK("html.reports/1647-51-60.htm","1647-51-60")</f>
        <v>1647-51-60</v>
      </c>
    </row>
    <row r="895" customFormat="false" ht="12.75" hidden="false" customHeight="false" outlineLevel="0" collapsed="false">
      <c r="A895" s="2" t="n">
        <v>1647</v>
      </c>
      <c r="B895" s="2" t="s">
        <v>60</v>
      </c>
      <c r="C895" s="2" t="s">
        <v>26</v>
      </c>
      <c r="D895" s="2" t="s">
        <v>579</v>
      </c>
      <c r="G895" s="2" t="n">
        <v>41</v>
      </c>
      <c r="H895" s="2" t="n">
        <v>51</v>
      </c>
      <c r="I895" s="2" t="n">
        <v>1326</v>
      </c>
      <c r="J895" s="2" t="n">
        <v>1628</v>
      </c>
      <c r="R895" s="3" t="str">
        <f aca="false">HYPERLINK("html.reports/1647-52-53.htm","1647-52-53")</f>
        <v>1647-52-53</v>
      </c>
      <c r="S895" s="3" t="str">
        <f aca="false">HYPERLINK("html.reports/1647-52-54.htm","1647-52-54")</f>
        <v>1647-52-54</v>
      </c>
      <c r="T895" s="3" t="str">
        <f aca="false">HYPERLINK("html.reports/1647-52-55.htm","1647-52-55")</f>
        <v>1647-52-55</v>
      </c>
      <c r="U895" s="3" t="str">
        <f aca="false">HYPERLINK("html.reports/1647-52-56.htm","1647-52-56")</f>
        <v>1647-52-56</v>
      </c>
      <c r="V895" s="3" t="str">
        <f aca="false">HYPERLINK("html.reports/1647-52-57.htm","1647-52-57")</f>
        <v>1647-52-57</v>
      </c>
      <c r="W895" s="3" t="str">
        <f aca="false">HYPERLINK("html.reports/1647-52-58.htm","1647-52-58")</f>
        <v>1647-52-58</v>
      </c>
      <c r="X895" s="3" t="str">
        <f aca="false">HYPERLINK("html.reports/1647-52-59.htm","1647-52-59")</f>
        <v>1647-52-59</v>
      </c>
      <c r="Y895" s="3" t="str">
        <f aca="false">HYPERLINK("html.reports/1647-52-60.htm","1647-52-60")</f>
        <v>1647-52-60</v>
      </c>
    </row>
    <row r="896" customFormat="false" ht="12.75" hidden="false" customHeight="false" outlineLevel="0" collapsed="false">
      <c r="A896" s="2" t="n">
        <v>1647</v>
      </c>
      <c r="B896" s="2" t="s">
        <v>60</v>
      </c>
      <c r="C896" s="2" t="s">
        <v>26</v>
      </c>
      <c r="D896" s="2" t="s">
        <v>574</v>
      </c>
      <c r="G896" s="2" t="n">
        <v>39</v>
      </c>
      <c r="H896" s="2" t="n">
        <v>49</v>
      </c>
      <c r="I896" s="2" t="n">
        <v>1282</v>
      </c>
      <c r="J896" s="2" t="n">
        <v>1592</v>
      </c>
      <c r="R896" s="3" t="str">
        <f aca="false">HYPERLINK("html.reports/1647-53-54.htm","1647-53-54")</f>
        <v>1647-53-54</v>
      </c>
      <c r="S896" s="3" t="str">
        <f aca="false">HYPERLINK("html.reports/1647-53-55.htm","1647-53-55")</f>
        <v>1647-53-55</v>
      </c>
      <c r="T896" s="3" t="str">
        <f aca="false">HYPERLINK("html.reports/1647-53-56.htm","1647-53-56")</f>
        <v>1647-53-56</v>
      </c>
      <c r="U896" s="3" t="str">
        <f aca="false">HYPERLINK("html.reports/1647-53-57.htm","1647-53-57")</f>
        <v>1647-53-57</v>
      </c>
      <c r="V896" s="3" t="str">
        <f aca="false">HYPERLINK("html.reports/1647-53-58.htm","1647-53-58")</f>
        <v>1647-53-58</v>
      </c>
      <c r="W896" s="3" t="str">
        <f aca="false">HYPERLINK("html.reports/1647-53-59.htm","1647-53-59")</f>
        <v>1647-53-59</v>
      </c>
      <c r="X896" s="3" t="str">
        <f aca="false">HYPERLINK("html.reports/1647-53-60.htm","1647-53-60")</f>
        <v>1647-53-60</v>
      </c>
    </row>
    <row r="897" customFormat="false" ht="12.75" hidden="false" customHeight="false" outlineLevel="0" collapsed="false">
      <c r="A897" s="2" t="n">
        <v>1647</v>
      </c>
      <c r="B897" s="2" t="s">
        <v>60</v>
      </c>
      <c r="C897" s="2" t="s">
        <v>19</v>
      </c>
      <c r="D897" s="2" t="s">
        <v>572</v>
      </c>
      <c r="G897" s="2" t="n">
        <v>89</v>
      </c>
      <c r="H897" s="2" t="n">
        <v>107</v>
      </c>
      <c r="I897" s="2" t="n">
        <v>2470</v>
      </c>
      <c r="J897" s="2" t="n">
        <v>2893</v>
      </c>
      <c r="R897" s="3" t="str">
        <f aca="false">HYPERLINK("html.reports/1647-54-55.htm","1647-54-55")</f>
        <v>1647-54-55</v>
      </c>
      <c r="S897" s="3" t="str">
        <f aca="false">HYPERLINK("html.reports/1647-54-56.htm","1647-54-56")</f>
        <v>1647-54-56</v>
      </c>
      <c r="T897" s="3" t="str">
        <f aca="false">HYPERLINK("html.reports/1647-54-57.htm","1647-54-57")</f>
        <v>1647-54-57</v>
      </c>
      <c r="U897" s="3" t="str">
        <f aca="false">HYPERLINK("html.reports/1647-54-58.htm","1647-54-58")</f>
        <v>1647-54-58</v>
      </c>
      <c r="V897" s="3" t="str">
        <f aca="false">HYPERLINK("html.reports/1647-54-59.htm","1647-54-59")</f>
        <v>1647-54-59</v>
      </c>
      <c r="W897" s="3" t="str">
        <f aca="false">HYPERLINK("html.reports/1647-54-60.htm","1647-54-60")</f>
        <v>1647-54-60</v>
      </c>
    </row>
    <row r="898" customFormat="false" ht="12.75" hidden="false" customHeight="false" outlineLevel="0" collapsed="false">
      <c r="A898" s="2" t="n">
        <v>1647</v>
      </c>
      <c r="B898" s="2" t="s">
        <v>60</v>
      </c>
      <c r="C898" s="2" t="s">
        <v>26</v>
      </c>
      <c r="D898" s="2" t="s">
        <v>425</v>
      </c>
      <c r="G898" s="2" t="n">
        <v>176</v>
      </c>
      <c r="H898" s="2" t="n">
        <v>189</v>
      </c>
      <c r="I898" s="2" t="n">
        <v>5726</v>
      </c>
      <c r="J898" s="2" t="n">
        <v>6271</v>
      </c>
      <c r="R898" s="3" t="str">
        <f aca="false">HYPERLINK("html.reports/1647-55-56.htm","1647-55-56")</f>
        <v>1647-55-56</v>
      </c>
      <c r="S898" s="3" t="str">
        <f aca="false">HYPERLINK("html.reports/1647-55-57.htm","1647-55-57")</f>
        <v>1647-55-57</v>
      </c>
      <c r="T898" s="3" t="str">
        <f aca="false">HYPERLINK("html.reports/1647-55-58.htm","1647-55-58")</f>
        <v>1647-55-58</v>
      </c>
      <c r="U898" s="3" t="str">
        <f aca="false">HYPERLINK("html.reports/1647-55-59.htm","1647-55-59")</f>
        <v>1647-55-59</v>
      </c>
      <c r="V898" s="3" t="str">
        <f aca="false">HYPERLINK("html.reports/1647-55-60.htm","1647-55-60")</f>
        <v>1647-55-60</v>
      </c>
    </row>
    <row r="899" customFormat="false" ht="12.75" hidden="false" customHeight="false" outlineLevel="0" collapsed="false">
      <c r="A899" s="2" t="n">
        <v>1647</v>
      </c>
      <c r="B899" s="2" t="s">
        <v>60</v>
      </c>
      <c r="C899" s="2" t="s">
        <v>26</v>
      </c>
      <c r="D899" s="2" t="s">
        <v>200</v>
      </c>
      <c r="G899" s="2" t="n">
        <v>43</v>
      </c>
      <c r="H899" s="2" t="n">
        <v>53</v>
      </c>
      <c r="I899" s="2" t="n">
        <v>1395</v>
      </c>
      <c r="J899" s="2" t="n">
        <v>1703</v>
      </c>
      <c r="R899" s="3" t="str">
        <f aca="false">HYPERLINK("html.reports/1647-56-57.htm","1647-56-57")</f>
        <v>1647-56-57</v>
      </c>
      <c r="S899" s="3" t="str">
        <f aca="false">HYPERLINK("html.reports/1647-56-58.htm","1647-56-58")</f>
        <v>1647-56-58</v>
      </c>
      <c r="T899" s="3" t="str">
        <f aca="false">HYPERLINK("html.reports/1647-56-59.htm","1647-56-59")</f>
        <v>1647-56-59</v>
      </c>
      <c r="U899" s="3" t="str">
        <f aca="false">HYPERLINK("html.reports/1647-56-60.htm","1647-56-60")</f>
        <v>1647-56-60</v>
      </c>
    </row>
    <row r="900" customFormat="false" ht="12.75" hidden="false" customHeight="false" outlineLevel="0" collapsed="false">
      <c r="A900" s="2" t="n">
        <v>1647</v>
      </c>
      <c r="B900" s="2" t="s">
        <v>60</v>
      </c>
      <c r="C900" s="2" t="s">
        <v>26</v>
      </c>
      <c r="D900" s="2" t="s">
        <v>580</v>
      </c>
      <c r="G900" s="2" t="n">
        <v>38</v>
      </c>
      <c r="H900" s="2" t="n">
        <v>49</v>
      </c>
      <c r="I900" s="2" t="n">
        <v>1249</v>
      </c>
      <c r="J900" s="2" t="n">
        <v>1630</v>
      </c>
      <c r="R900" s="3" t="str">
        <f aca="false">HYPERLINK("html.reports/1647-57-58.htm","1647-57-58")</f>
        <v>1647-57-58</v>
      </c>
      <c r="S900" s="3" t="str">
        <f aca="false">HYPERLINK("html.reports/1647-57-59.htm","1647-57-59")</f>
        <v>1647-57-59</v>
      </c>
      <c r="T900" s="3" t="str">
        <f aca="false">HYPERLINK("html.reports/1647-57-60.htm","1647-57-60")</f>
        <v>1647-57-60</v>
      </c>
    </row>
    <row r="901" customFormat="false" ht="12.75" hidden="false" customHeight="false" outlineLevel="0" collapsed="false">
      <c r="A901" s="2" t="n">
        <v>1647</v>
      </c>
      <c r="B901" s="2" t="s">
        <v>60</v>
      </c>
      <c r="C901" s="2" t="s">
        <v>92</v>
      </c>
      <c r="D901" s="2" t="s">
        <v>582</v>
      </c>
      <c r="G901" s="2" t="n">
        <v>137</v>
      </c>
      <c r="H901" s="2" t="n">
        <v>147</v>
      </c>
      <c r="I901" s="2" t="n">
        <v>5025</v>
      </c>
      <c r="J901" s="2" t="n">
        <v>5257</v>
      </c>
      <c r="R901" s="3" t="str">
        <f aca="false">HYPERLINK("html.reports/1647-58-59.htm","1647-58-59")</f>
        <v>1647-58-59</v>
      </c>
      <c r="S901" s="3" t="str">
        <f aca="false">HYPERLINK("html.reports/1647-58-60.htm","1647-58-60")</f>
        <v>1647-58-60</v>
      </c>
    </row>
    <row r="902" customFormat="false" ht="12.75" hidden="false" customHeight="false" outlineLevel="0" collapsed="false">
      <c r="A902" s="2" t="n">
        <v>1647</v>
      </c>
      <c r="B902" s="2" t="s">
        <v>60</v>
      </c>
      <c r="C902" s="2" t="s">
        <v>92</v>
      </c>
      <c r="D902" s="2" t="s">
        <v>427</v>
      </c>
      <c r="G902" s="2" t="n">
        <v>69</v>
      </c>
      <c r="H902" s="2" t="n">
        <v>78</v>
      </c>
      <c r="I902" s="2" t="n">
        <v>2047</v>
      </c>
      <c r="J902" s="2" t="n">
        <v>2390</v>
      </c>
      <c r="R902" s="3" t="str">
        <f aca="false">HYPERLINK("html.reports/1647-59-60.htm","1647-59-60")</f>
        <v>1647-59-60</v>
      </c>
    </row>
    <row r="903" customFormat="false" ht="12.75" hidden="false" customHeight="false" outlineLevel="0" collapsed="false">
      <c r="A903" s="2" t="n">
        <v>1647</v>
      </c>
      <c r="B903" s="2" t="s">
        <v>60</v>
      </c>
      <c r="C903" s="2" t="s">
        <v>26</v>
      </c>
      <c r="D903" s="2" t="s">
        <v>571</v>
      </c>
      <c r="G903" s="2" t="n">
        <v>62</v>
      </c>
      <c r="H903" s="2" t="n">
        <v>78</v>
      </c>
      <c r="I903" s="2" t="n">
        <v>1854</v>
      </c>
      <c r="J903" s="2" t="n">
        <v>2266</v>
      </c>
    </row>
    <row r="904" customFormat="false" ht="12.75" hidden="false" customHeight="false" outlineLevel="0" collapsed="false">
      <c r="A904" s="2" t="n">
        <v>1653</v>
      </c>
      <c r="B904" s="2" t="s">
        <v>60</v>
      </c>
      <c r="C904" s="2" t="s">
        <v>19</v>
      </c>
      <c r="D904" s="2" t="s">
        <v>583</v>
      </c>
      <c r="G904" s="2" t="n">
        <v>59</v>
      </c>
      <c r="H904" s="2" t="n">
        <v>72</v>
      </c>
      <c r="I904" s="2" t="n">
        <v>1633</v>
      </c>
      <c r="J904" s="2" t="n">
        <v>2186</v>
      </c>
      <c r="M904" s="2" t="n">
        <v>6</v>
      </c>
      <c r="P904" s="2" t="s">
        <v>21</v>
      </c>
      <c r="R904" s="3" t="str">
        <f aca="false">HYPERLINK("html.reports/1653-1-2.htm","1653-1-2")</f>
        <v>1653-1-2</v>
      </c>
      <c r="S904" s="3" t="str">
        <f aca="false">HYPERLINK("html.reports/1653-1-3.htm","1653-1-3")</f>
        <v>1653-1-3</v>
      </c>
      <c r="T904" s="3" t="str">
        <f aca="false">HYPERLINK("html.reports/1653-1-4.htm","1653-1-4")</f>
        <v>1653-1-4</v>
      </c>
      <c r="U904" s="3" t="str">
        <f aca="false">HYPERLINK("html.reports/1653-1-5.htm","1653-1-5")</f>
        <v>1653-1-5</v>
      </c>
      <c r="V904" s="3" t="str">
        <f aca="false">HYPERLINK("html.reports/1653-1-6.htm","1653-1-6")</f>
        <v>1653-1-6</v>
      </c>
    </row>
    <row r="905" customFormat="false" ht="12.75" hidden="false" customHeight="false" outlineLevel="0" collapsed="false">
      <c r="A905" s="2" t="n">
        <v>1653</v>
      </c>
      <c r="B905" s="2" t="s">
        <v>60</v>
      </c>
      <c r="C905" s="2" t="s">
        <v>22</v>
      </c>
      <c r="D905" s="2" t="s">
        <v>415</v>
      </c>
      <c r="G905" s="2" t="n">
        <v>48</v>
      </c>
      <c r="H905" s="2" t="n">
        <v>62</v>
      </c>
      <c r="I905" s="2" t="n">
        <v>1525</v>
      </c>
      <c r="J905" s="2" t="n">
        <v>1988</v>
      </c>
      <c r="R905" s="3" t="str">
        <f aca="false">HYPERLINK("html.reports/1653-2-3.htm","1653-2-3")</f>
        <v>1653-2-3</v>
      </c>
      <c r="S905" s="3" t="str">
        <f aca="false">HYPERLINK("html.reports/1653-2-4.htm","1653-2-4")</f>
        <v>1653-2-4</v>
      </c>
      <c r="T905" s="3" t="str">
        <f aca="false">HYPERLINK("html.reports/1653-2-5.htm","1653-2-5")</f>
        <v>1653-2-5</v>
      </c>
      <c r="U905" s="3" t="str">
        <f aca="false">HYPERLINK("html.reports/1653-2-6.htm","1653-2-6")</f>
        <v>1653-2-6</v>
      </c>
    </row>
    <row r="906" customFormat="false" ht="12.75" hidden="false" customHeight="false" outlineLevel="0" collapsed="false">
      <c r="A906" s="2" t="n">
        <v>1653</v>
      </c>
      <c r="B906" s="2" t="s">
        <v>60</v>
      </c>
      <c r="C906" s="2" t="s">
        <v>19</v>
      </c>
      <c r="D906" s="2" t="s">
        <v>524</v>
      </c>
      <c r="G906" s="2" t="n">
        <v>61</v>
      </c>
      <c r="H906" s="2" t="n">
        <v>83</v>
      </c>
      <c r="I906" s="2" t="n">
        <v>1675</v>
      </c>
      <c r="J906" s="2" t="n">
        <v>2223</v>
      </c>
      <c r="R906" s="3" t="str">
        <f aca="false">HYPERLINK("html.reports/1653-3-4.htm","1653-3-4")</f>
        <v>1653-3-4</v>
      </c>
      <c r="S906" s="3" t="str">
        <f aca="false">HYPERLINK("html.reports/1653-3-5.htm","1653-3-5")</f>
        <v>1653-3-5</v>
      </c>
      <c r="T906" s="3" t="str">
        <f aca="false">HYPERLINK("html.reports/1653-3-6.htm","1653-3-6")</f>
        <v>1653-3-6</v>
      </c>
    </row>
    <row r="907" customFormat="false" ht="12.75" hidden="false" customHeight="false" outlineLevel="0" collapsed="false">
      <c r="A907" s="2" t="n">
        <v>1653</v>
      </c>
      <c r="B907" s="2" t="s">
        <v>60</v>
      </c>
      <c r="C907" s="2" t="s">
        <v>26</v>
      </c>
      <c r="D907" s="2" t="s">
        <v>416</v>
      </c>
      <c r="G907" s="2" t="n">
        <v>138</v>
      </c>
      <c r="H907" s="2" t="n">
        <v>152</v>
      </c>
      <c r="I907" s="2" t="n">
        <v>3735</v>
      </c>
      <c r="J907" s="2" t="n">
        <v>4170</v>
      </c>
      <c r="R907" s="3" t="str">
        <f aca="false">HYPERLINK("html.reports/1653-4-5.htm","1653-4-5")</f>
        <v>1653-4-5</v>
      </c>
      <c r="S907" s="3" t="str">
        <f aca="false">HYPERLINK("html.reports/1653-4-6.htm","1653-4-6")</f>
        <v>1653-4-6</v>
      </c>
    </row>
    <row r="908" customFormat="false" ht="12.75" hidden="false" customHeight="false" outlineLevel="0" collapsed="false">
      <c r="A908" s="2" t="n">
        <v>1653</v>
      </c>
      <c r="B908" s="2" t="s">
        <v>60</v>
      </c>
      <c r="C908" s="2" t="s">
        <v>26</v>
      </c>
      <c r="D908" s="2" t="s">
        <v>416</v>
      </c>
      <c r="G908" s="2" t="n">
        <v>185</v>
      </c>
      <c r="H908" s="2" t="n">
        <v>199</v>
      </c>
      <c r="I908" s="2" t="n">
        <v>5067</v>
      </c>
      <c r="J908" s="2" t="n">
        <v>5515</v>
      </c>
      <c r="R908" s="3" t="str">
        <f aca="false">HYPERLINK("html.reports/1653-5-6.htm","1653-5-6")</f>
        <v>1653-5-6</v>
      </c>
    </row>
    <row r="909" customFormat="false" ht="12.75" hidden="false" customHeight="false" outlineLevel="0" collapsed="false">
      <c r="A909" s="2" t="n">
        <v>1653</v>
      </c>
      <c r="B909" s="2" t="s">
        <v>60</v>
      </c>
      <c r="C909" s="2" t="s">
        <v>19</v>
      </c>
      <c r="D909" s="2" t="s">
        <v>524</v>
      </c>
      <c r="G909" s="2" t="n">
        <v>167</v>
      </c>
      <c r="H909" s="2" t="n">
        <v>187</v>
      </c>
      <c r="I909" s="2" t="n">
        <v>4526</v>
      </c>
      <c r="J909" s="2" t="n">
        <v>5204</v>
      </c>
    </row>
    <row r="910" customFormat="false" ht="12.75" hidden="false" customHeight="false" outlineLevel="0" collapsed="false">
      <c r="A910" s="2" t="n">
        <v>1656</v>
      </c>
      <c r="B910" s="2" t="s">
        <v>18</v>
      </c>
      <c r="C910" s="2" t="s">
        <v>26</v>
      </c>
      <c r="D910" s="2" t="s">
        <v>37</v>
      </c>
      <c r="G910" s="2" t="n">
        <v>631</v>
      </c>
      <c r="H910" s="2" t="n">
        <v>644</v>
      </c>
      <c r="I910" s="2" t="n">
        <v>17863</v>
      </c>
      <c r="J910" s="2" t="n">
        <v>18241</v>
      </c>
      <c r="M910" s="2" t="n">
        <v>2</v>
      </c>
      <c r="P910" s="2" t="s">
        <v>64</v>
      </c>
      <c r="R910" s="3" t="str">
        <f aca="false">HYPERLINK("html.reports/1656-1-2.htm","1656-1-2")</f>
        <v>1656-1-2</v>
      </c>
    </row>
    <row r="911" customFormat="false" ht="12.75" hidden="false" customHeight="false" outlineLevel="0" collapsed="false">
      <c r="A911" s="2" t="n">
        <v>1656</v>
      </c>
      <c r="B911" s="2" t="s">
        <v>18</v>
      </c>
      <c r="C911" s="2" t="s">
        <v>26</v>
      </c>
      <c r="D911" s="2" t="s">
        <v>37</v>
      </c>
      <c r="G911" s="2" t="n">
        <v>847</v>
      </c>
      <c r="H911" s="2" t="n">
        <v>859</v>
      </c>
      <c r="I911" s="2" t="n">
        <v>23716</v>
      </c>
      <c r="J911" s="2" t="n">
        <v>24035</v>
      </c>
    </row>
    <row r="912" customFormat="false" ht="12.75" hidden="false" customHeight="false" outlineLevel="0" collapsed="false">
      <c r="A912" s="2" t="n">
        <v>1661</v>
      </c>
      <c r="B912" s="2" t="s">
        <v>18</v>
      </c>
      <c r="C912" s="2" t="s">
        <v>92</v>
      </c>
      <c r="D912" s="2" t="s">
        <v>135</v>
      </c>
      <c r="G912" s="2" t="n">
        <v>109</v>
      </c>
      <c r="H912" s="2" t="n">
        <v>141</v>
      </c>
      <c r="I912" s="2" t="n">
        <v>3318</v>
      </c>
      <c r="J912" s="2" t="n">
        <v>4437</v>
      </c>
      <c r="M912" s="2" t="n">
        <v>2</v>
      </c>
      <c r="P912" s="2" t="s">
        <v>64</v>
      </c>
      <c r="R912" s="3" t="str">
        <f aca="false">HYPERLINK("html.reports/1661-1-2.htm","1661-1-2")</f>
        <v>1661-1-2</v>
      </c>
    </row>
    <row r="913" customFormat="false" ht="12.75" hidden="false" customHeight="false" outlineLevel="0" collapsed="false">
      <c r="A913" s="2" t="n">
        <v>1661</v>
      </c>
      <c r="B913" s="2" t="s">
        <v>18</v>
      </c>
      <c r="C913" s="2" t="s">
        <v>92</v>
      </c>
      <c r="D913" s="2" t="s">
        <v>135</v>
      </c>
      <c r="G913" s="2" t="n">
        <v>128</v>
      </c>
      <c r="H913" s="2" t="n">
        <v>160</v>
      </c>
      <c r="I913" s="2" t="n">
        <v>3930</v>
      </c>
      <c r="J913" s="2" t="n">
        <v>5047</v>
      </c>
    </row>
    <row r="914" customFormat="false" ht="12.75" hidden="false" customHeight="false" outlineLevel="0" collapsed="false">
      <c r="A914" s="2" t="n">
        <v>1668</v>
      </c>
      <c r="B914" s="2" t="s">
        <v>60</v>
      </c>
      <c r="C914" s="2" t="s">
        <v>19</v>
      </c>
      <c r="D914" s="2" t="s">
        <v>525</v>
      </c>
      <c r="G914" s="2" t="n">
        <v>62</v>
      </c>
      <c r="H914" s="2" t="n">
        <v>78</v>
      </c>
      <c r="I914" s="2" t="n">
        <v>1983</v>
      </c>
      <c r="J914" s="2" t="n">
        <v>2452</v>
      </c>
      <c r="M914" s="2" t="n">
        <v>2</v>
      </c>
      <c r="P914" s="2" t="s">
        <v>21</v>
      </c>
      <c r="R914" s="3" t="str">
        <f aca="false">HYPERLINK("html.reports/1668-1-2.htm","1668-1-2")</f>
        <v>1668-1-2</v>
      </c>
    </row>
    <row r="915" customFormat="false" ht="12.75" hidden="false" customHeight="false" outlineLevel="0" collapsed="false">
      <c r="A915" s="2" t="n">
        <v>1668</v>
      </c>
      <c r="B915" s="2" t="s">
        <v>60</v>
      </c>
      <c r="C915" s="2" t="s">
        <v>19</v>
      </c>
      <c r="D915" s="2" t="s">
        <v>133</v>
      </c>
      <c r="G915" s="2" t="n">
        <v>161</v>
      </c>
      <c r="H915" s="2" t="n">
        <v>186</v>
      </c>
      <c r="I915" s="2" t="n">
        <v>4681</v>
      </c>
      <c r="J915" s="2" t="n">
        <v>5408</v>
      </c>
    </row>
    <row r="916" customFormat="false" ht="12.75" hidden="false" customHeight="false" outlineLevel="0" collapsed="false">
      <c r="A916" s="2" t="n">
        <v>1700</v>
      </c>
      <c r="B916" s="2" t="s">
        <v>60</v>
      </c>
      <c r="C916" s="2" t="s">
        <v>26</v>
      </c>
      <c r="D916" s="2" t="s">
        <v>376</v>
      </c>
      <c r="G916" s="2" t="n">
        <v>96</v>
      </c>
      <c r="H916" s="2" t="n">
        <v>108</v>
      </c>
      <c r="I916" s="2" t="n">
        <v>2436</v>
      </c>
      <c r="J916" s="2" t="n">
        <v>2825</v>
      </c>
      <c r="M916" s="2" t="n">
        <v>5</v>
      </c>
      <c r="P916" s="2" t="s">
        <v>21</v>
      </c>
      <c r="R916" s="3" t="str">
        <f aca="false">HYPERLINK("html.reports/1700-1-2.htm","1700-1-2")</f>
        <v>1700-1-2</v>
      </c>
      <c r="S916" s="3" t="str">
        <f aca="false">HYPERLINK("html.reports/1700-1-3.htm","1700-1-3")</f>
        <v>1700-1-3</v>
      </c>
      <c r="T916" s="3" t="str">
        <f aca="false">HYPERLINK("html.reports/1700-1-4.htm","1700-1-4")</f>
        <v>1700-1-4</v>
      </c>
      <c r="U916" s="3" t="str">
        <f aca="false">HYPERLINK("html.reports/1700-1-5.htm","1700-1-5")</f>
        <v>1700-1-5</v>
      </c>
    </row>
    <row r="917" customFormat="false" ht="12.75" hidden="false" customHeight="false" outlineLevel="0" collapsed="false">
      <c r="A917" s="2" t="n">
        <v>1700</v>
      </c>
      <c r="B917" s="2" t="s">
        <v>60</v>
      </c>
      <c r="C917" s="2" t="s">
        <v>26</v>
      </c>
      <c r="D917" s="2" t="s">
        <v>378</v>
      </c>
      <c r="G917" s="2" t="n">
        <v>47</v>
      </c>
      <c r="H917" s="2" t="n">
        <v>59</v>
      </c>
      <c r="I917" s="2" t="n">
        <v>1353</v>
      </c>
      <c r="J917" s="2" t="n">
        <v>1707</v>
      </c>
      <c r="R917" s="3" t="str">
        <f aca="false">HYPERLINK("html.reports/1700-2-3.htm","1700-2-3")</f>
        <v>1700-2-3</v>
      </c>
      <c r="S917" s="3" t="str">
        <f aca="false">HYPERLINK("html.reports/1700-2-4.htm","1700-2-4")</f>
        <v>1700-2-4</v>
      </c>
      <c r="T917" s="3" t="str">
        <f aca="false">HYPERLINK("html.reports/1700-2-5.htm","1700-2-5")</f>
        <v>1700-2-5</v>
      </c>
    </row>
    <row r="918" customFormat="false" ht="12.75" hidden="false" customHeight="false" outlineLevel="0" collapsed="false">
      <c r="A918" s="2" t="n">
        <v>1700</v>
      </c>
      <c r="B918" s="2" t="s">
        <v>60</v>
      </c>
      <c r="C918" s="2" t="s">
        <v>26</v>
      </c>
      <c r="D918" s="2" t="s">
        <v>584</v>
      </c>
      <c r="G918" s="2" t="n">
        <v>32</v>
      </c>
      <c r="H918" s="2" t="n">
        <v>42</v>
      </c>
      <c r="I918" s="2" t="n">
        <v>1101</v>
      </c>
      <c r="J918" s="2" t="n">
        <v>1443</v>
      </c>
      <c r="R918" s="3" t="str">
        <f aca="false">HYPERLINK("html.reports/1700-3-4.htm","1700-3-4")</f>
        <v>1700-3-4</v>
      </c>
      <c r="S918" s="3" t="str">
        <f aca="false">HYPERLINK("html.reports/1700-3-5.htm","1700-3-5")</f>
        <v>1700-3-5</v>
      </c>
    </row>
    <row r="919" customFormat="false" ht="12.75" hidden="false" customHeight="false" outlineLevel="0" collapsed="false">
      <c r="A919" s="2" t="n">
        <v>1700</v>
      </c>
      <c r="B919" s="2" t="s">
        <v>60</v>
      </c>
      <c r="C919" s="2" t="s">
        <v>92</v>
      </c>
      <c r="D919" s="2" t="s">
        <v>585</v>
      </c>
      <c r="G919" s="2" t="n">
        <v>71</v>
      </c>
      <c r="H919" s="2" t="n">
        <v>85</v>
      </c>
      <c r="I919" s="2" t="n">
        <v>2075</v>
      </c>
      <c r="J919" s="2" t="n">
        <v>2569</v>
      </c>
      <c r="R919" s="3" t="str">
        <f aca="false">HYPERLINK("html.reports/1700-4-5.htm","1700-4-5")</f>
        <v>1700-4-5</v>
      </c>
    </row>
    <row r="920" customFormat="false" ht="12.75" hidden="false" customHeight="false" outlineLevel="0" collapsed="false">
      <c r="A920" s="2" t="n">
        <v>1700</v>
      </c>
      <c r="B920" s="2" t="s">
        <v>60</v>
      </c>
      <c r="C920" s="2" t="s">
        <v>26</v>
      </c>
      <c r="D920" s="2" t="s">
        <v>586</v>
      </c>
      <c r="G920" s="2" t="n">
        <v>36</v>
      </c>
      <c r="H920" s="2" t="n">
        <v>46</v>
      </c>
      <c r="I920" s="2" t="n">
        <v>1201</v>
      </c>
      <c r="J920" s="2" t="n">
        <v>1504</v>
      </c>
    </row>
    <row r="921" customFormat="false" ht="12.75" hidden="false" customHeight="false" outlineLevel="0" collapsed="false">
      <c r="A921" s="2" t="n">
        <v>1725</v>
      </c>
      <c r="B921" s="2" t="s">
        <v>60</v>
      </c>
      <c r="C921" s="2" t="s">
        <v>19</v>
      </c>
      <c r="D921" s="2" t="s">
        <v>587</v>
      </c>
      <c r="G921" s="2" t="n">
        <v>64</v>
      </c>
      <c r="H921" s="2" t="n">
        <v>90</v>
      </c>
      <c r="I921" s="2" t="n">
        <v>1636</v>
      </c>
      <c r="J921" s="2" t="n">
        <v>2450</v>
      </c>
      <c r="M921" s="2" t="n">
        <v>3</v>
      </c>
      <c r="P921" s="2" t="s">
        <v>21</v>
      </c>
      <c r="R921" s="3" t="str">
        <f aca="false">HYPERLINK("html.reports/1725-1-2.htm","1725-1-2")</f>
        <v>1725-1-2</v>
      </c>
      <c r="S921" s="3" t="str">
        <f aca="false">HYPERLINK("html.reports/1725-1-3.htm","1725-1-3")</f>
        <v>1725-1-3</v>
      </c>
    </row>
    <row r="922" customFormat="false" ht="12.75" hidden="false" customHeight="false" outlineLevel="0" collapsed="false">
      <c r="A922" s="2" t="n">
        <v>1725</v>
      </c>
      <c r="B922" s="2" t="s">
        <v>60</v>
      </c>
      <c r="C922" s="2" t="s">
        <v>187</v>
      </c>
      <c r="D922" s="2" t="s">
        <v>588</v>
      </c>
      <c r="G922" s="2" t="n">
        <v>37</v>
      </c>
      <c r="H922" s="2" t="n">
        <v>59</v>
      </c>
      <c r="I922" s="2" t="n">
        <v>1295</v>
      </c>
      <c r="J922" s="2" t="n">
        <v>1904</v>
      </c>
      <c r="R922" s="3" t="str">
        <f aca="false">HYPERLINK("html.reports/1725-2-3.htm","1725-2-3")</f>
        <v>1725-2-3</v>
      </c>
    </row>
    <row r="923" customFormat="false" ht="12.75" hidden="false" customHeight="false" outlineLevel="0" collapsed="false">
      <c r="A923" s="2" t="n">
        <v>1725</v>
      </c>
      <c r="B923" s="2" t="s">
        <v>60</v>
      </c>
      <c r="C923" s="2" t="s">
        <v>187</v>
      </c>
      <c r="D923" s="2" t="s">
        <v>589</v>
      </c>
      <c r="G923" s="2" t="n">
        <v>35</v>
      </c>
      <c r="H923" s="2" t="n">
        <v>55</v>
      </c>
      <c r="I923" s="2" t="n">
        <v>1244</v>
      </c>
      <c r="J923" s="2" t="n">
        <v>1931</v>
      </c>
    </row>
    <row r="924" customFormat="false" ht="12.75" hidden="false" customHeight="false" outlineLevel="0" collapsed="false">
      <c r="A924" s="2" t="n">
        <v>1729</v>
      </c>
      <c r="B924" s="2" t="s">
        <v>60</v>
      </c>
      <c r="C924" s="2" t="s">
        <v>178</v>
      </c>
      <c r="D924" s="2" t="s">
        <v>426</v>
      </c>
      <c r="E924" s="2" t="s">
        <v>590</v>
      </c>
      <c r="F924" s="2" t="s">
        <v>563</v>
      </c>
      <c r="G924" s="2" t="n">
        <v>246</v>
      </c>
      <c r="H924" s="2" t="n">
        <v>258</v>
      </c>
      <c r="I924" s="2" t="n">
        <v>8713</v>
      </c>
      <c r="J924" s="2" t="n">
        <v>9035</v>
      </c>
      <c r="K924" s="2" t="n">
        <v>4</v>
      </c>
      <c r="L924" s="2" t="n">
        <v>4</v>
      </c>
      <c r="M924" s="2" t="n">
        <v>2</v>
      </c>
      <c r="P924" s="2" t="s">
        <v>21</v>
      </c>
      <c r="Q924" s="2" t="n">
        <v>1</v>
      </c>
      <c r="R924" s="4" t="str">
        <f aca="false">HYPERLINK("html.reports/1729-1-2.htm","1729-1-2")</f>
        <v>1729-1-2</v>
      </c>
    </row>
    <row r="925" customFormat="false" ht="12.75" hidden="false" customHeight="false" outlineLevel="0" collapsed="false">
      <c r="A925" s="2" t="n">
        <v>1729</v>
      </c>
      <c r="B925" s="2" t="s">
        <v>60</v>
      </c>
      <c r="C925" s="2" t="s">
        <v>178</v>
      </c>
      <c r="D925" s="2" t="s">
        <v>591</v>
      </c>
      <c r="E925" s="2" t="s">
        <v>590</v>
      </c>
      <c r="F925" s="2" t="s">
        <v>563</v>
      </c>
      <c r="G925" s="2" t="n">
        <v>54</v>
      </c>
      <c r="H925" s="2" t="n">
        <v>66</v>
      </c>
      <c r="I925" s="2" t="n">
        <v>1779</v>
      </c>
      <c r="J925" s="2" t="n">
        <v>2102</v>
      </c>
      <c r="K925" s="2" t="n">
        <v>4</v>
      </c>
      <c r="L925" s="2" t="n">
        <v>4</v>
      </c>
    </row>
    <row r="926" customFormat="false" ht="12.75" hidden="false" customHeight="false" outlineLevel="0" collapsed="false">
      <c r="A926" s="2" t="n">
        <v>1735</v>
      </c>
      <c r="B926" s="2" t="s">
        <v>18</v>
      </c>
      <c r="C926" s="2" t="s">
        <v>61</v>
      </c>
      <c r="D926" s="2" t="s">
        <v>355</v>
      </c>
      <c r="E926" s="2" t="s">
        <v>592</v>
      </c>
      <c r="F926" s="2" t="s">
        <v>593</v>
      </c>
      <c r="G926" s="2" t="n">
        <v>1967</v>
      </c>
      <c r="H926" s="2" t="n">
        <v>1973</v>
      </c>
      <c r="I926" s="2" t="n">
        <v>75238</v>
      </c>
      <c r="J926" s="2" t="n">
        <v>75452</v>
      </c>
      <c r="K926" s="2" t="n">
        <v>21</v>
      </c>
      <c r="L926" s="2" t="n">
        <v>3</v>
      </c>
      <c r="M926" s="2" t="n">
        <v>2</v>
      </c>
      <c r="P926" s="2" t="s">
        <v>64</v>
      </c>
      <c r="Q926" s="2" t="n">
        <v>0</v>
      </c>
      <c r="R926" s="5" t="str">
        <f aca="false">HYPERLINK("html.reports/1735-1-2.htm","1735-1-2")</f>
        <v>1735-1-2</v>
      </c>
    </row>
    <row r="927" customFormat="false" ht="12.75" hidden="false" customHeight="false" outlineLevel="0" collapsed="false">
      <c r="A927" s="2" t="n">
        <v>1735</v>
      </c>
      <c r="B927" s="2" t="s">
        <v>18</v>
      </c>
      <c r="C927" s="2" t="s">
        <v>61</v>
      </c>
      <c r="D927" s="2" t="s">
        <v>355</v>
      </c>
      <c r="E927" s="2" t="s">
        <v>594</v>
      </c>
      <c r="F927" s="2" t="s">
        <v>593</v>
      </c>
      <c r="G927" s="2" t="n">
        <v>2097</v>
      </c>
      <c r="H927" s="2" t="n">
        <v>2103</v>
      </c>
      <c r="I927" s="2" t="n">
        <v>79655</v>
      </c>
      <c r="J927" s="2" t="n">
        <v>79869</v>
      </c>
      <c r="K927" s="2" t="n">
        <v>26</v>
      </c>
      <c r="L927" s="2" t="n">
        <v>3</v>
      </c>
    </row>
    <row r="928" customFormat="false" ht="12.75" hidden="false" customHeight="false" outlineLevel="0" collapsed="false">
      <c r="A928" s="2" t="n">
        <v>1781</v>
      </c>
      <c r="B928" s="2" t="s">
        <v>60</v>
      </c>
      <c r="C928" s="2" t="s">
        <v>26</v>
      </c>
      <c r="D928" s="2" t="s">
        <v>231</v>
      </c>
      <c r="G928" s="2" t="n">
        <v>152</v>
      </c>
      <c r="H928" s="2" t="n">
        <v>168</v>
      </c>
      <c r="I928" s="2" t="n">
        <v>4335</v>
      </c>
      <c r="J928" s="2" t="n">
        <v>4851</v>
      </c>
      <c r="M928" s="2" t="n">
        <v>5</v>
      </c>
      <c r="P928" s="2" t="s">
        <v>21</v>
      </c>
      <c r="R928" s="3" t="str">
        <f aca="false">HYPERLINK("html.reports/1781-1-2.htm","1781-1-2")</f>
        <v>1781-1-2</v>
      </c>
      <c r="S928" s="3" t="str">
        <f aca="false">HYPERLINK("html.reports/1781-1-3.htm","1781-1-3")</f>
        <v>1781-1-3</v>
      </c>
      <c r="T928" s="3" t="str">
        <f aca="false">HYPERLINK("html.reports/1781-1-4.htm","1781-1-4")</f>
        <v>1781-1-4</v>
      </c>
      <c r="U928" s="3" t="str">
        <f aca="false">HYPERLINK("html.reports/1781-1-5.htm","1781-1-5")</f>
        <v>1781-1-5</v>
      </c>
    </row>
    <row r="929" customFormat="false" ht="12.75" hidden="false" customHeight="false" outlineLevel="0" collapsed="false">
      <c r="A929" s="2" t="n">
        <v>1781</v>
      </c>
      <c r="B929" s="2" t="s">
        <v>60</v>
      </c>
      <c r="C929" s="2" t="s">
        <v>26</v>
      </c>
      <c r="D929" s="2" t="s">
        <v>201</v>
      </c>
      <c r="G929" s="2" t="n">
        <v>50</v>
      </c>
      <c r="H929" s="2" t="n">
        <v>64</v>
      </c>
      <c r="I929" s="2" t="n">
        <v>1499</v>
      </c>
      <c r="J929" s="2" t="n">
        <v>1850</v>
      </c>
      <c r="R929" s="3" t="str">
        <f aca="false">HYPERLINK("html.reports/1781-2-3.htm","1781-2-3")</f>
        <v>1781-2-3</v>
      </c>
      <c r="S929" s="3" t="str">
        <f aca="false">HYPERLINK("html.reports/1781-2-4.htm","1781-2-4")</f>
        <v>1781-2-4</v>
      </c>
      <c r="T929" s="3" t="str">
        <f aca="false">HYPERLINK("html.reports/1781-2-5.htm","1781-2-5")</f>
        <v>1781-2-5</v>
      </c>
    </row>
    <row r="930" customFormat="false" ht="12.75" hidden="false" customHeight="false" outlineLevel="0" collapsed="false">
      <c r="A930" s="2" t="n">
        <v>1781</v>
      </c>
      <c r="B930" s="2" t="s">
        <v>60</v>
      </c>
      <c r="C930" s="2" t="s">
        <v>26</v>
      </c>
      <c r="D930" s="2" t="s">
        <v>202</v>
      </c>
      <c r="G930" s="2" t="n">
        <v>61</v>
      </c>
      <c r="H930" s="2" t="n">
        <v>75</v>
      </c>
      <c r="I930" s="2" t="n">
        <v>1865</v>
      </c>
      <c r="J930" s="2" t="n">
        <v>2190</v>
      </c>
      <c r="R930" s="3" t="str">
        <f aca="false">HYPERLINK("html.reports/1781-3-4.htm","1781-3-4")</f>
        <v>1781-3-4</v>
      </c>
      <c r="S930" s="3" t="str">
        <f aca="false">HYPERLINK("html.reports/1781-3-5.htm","1781-3-5")</f>
        <v>1781-3-5</v>
      </c>
    </row>
    <row r="931" customFormat="false" ht="12.75" hidden="false" customHeight="false" outlineLevel="0" collapsed="false">
      <c r="A931" s="2" t="n">
        <v>1781</v>
      </c>
      <c r="B931" s="2" t="s">
        <v>60</v>
      </c>
      <c r="C931" s="2" t="s">
        <v>26</v>
      </c>
      <c r="D931" s="2" t="s">
        <v>236</v>
      </c>
      <c r="G931" s="2" t="n">
        <v>56</v>
      </c>
      <c r="H931" s="2" t="n">
        <v>76</v>
      </c>
      <c r="I931" s="2" t="n">
        <v>1730</v>
      </c>
      <c r="J931" s="2" t="n">
        <v>2306</v>
      </c>
      <c r="R931" s="3" t="str">
        <f aca="false">HYPERLINK("html.reports/1781-4-5.htm","1781-4-5")</f>
        <v>1781-4-5</v>
      </c>
    </row>
    <row r="932" customFormat="false" ht="12.75" hidden="false" customHeight="false" outlineLevel="0" collapsed="false">
      <c r="A932" s="2" t="n">
        <v>1781</v>
      </c>
      <c r="B932" s="2" t="s">
        <v>60</v>
      </c>
      <c r="C932" s="2" t="s">
        <v>19</v>
      </c>
      <c r="D932" s="2" t="s">
        <v>525</v>
      </c>
      <c r="G932" s="2" t="n">
        <v>50</v>
      </c>
      <c r="H932" s="2" t="n">
        <v>64</v>
      </c>
      <c r="I932" s="2" t="n">
        <v>1708</v>
      </c>
      <c r="J932" s="2" t="n">
        <v>2035</v>
      </c>
    </row>
    <row r="933" customFormat="false" ht="12.75" hidden="false" customHeight="false" outlineLevel="0" collapsed="false">
      <c r="A933" s="2" t="n">
        <v>1782</v>
      </c>
      <c r="B933" s="2" t="s">
        <v>60</v>
      </c>
      <c r="C933" s="2" t="s">
        <v>26</v>
      </c>
      <c r="D933" s="2" t="s">
        <v>231</v>
      </c>
      <c r="G933" s="2" t="n">
        <v>152</v>
      </c>
      <c r="H933" s="2" t="n">
        <v>172</v>
      </c>
      <c r="I933" s="2" t="n">
        <v>4335</v>
      </c>
      <c r="J933" s="2" t="n">
        <v>4955</v>
      </c>
      <c r="M933" s="2" t="n">
        <v>3</v>
      </c>
      <c r="P933" s="2" t="s">
        <v>21</v>
      </c>
      <c r="R933" s="3" t="str">
        <f aca="false">HYPERLINK("html.reports/1782-1-2.htm","1782-1-2")</f>
        <v>1782-1-2</v>
      </c>
      <c r="S933" s="3" t="str">
        <f aca="false">HYPERLINK("html.reports/1782-1-3.htm","1782-1-3")</f>
        <v>1782-1-3</v>
      </c>
    </row>
    <row r="934" customFormat="false" ht="12.75" hidden="false" customHeight="false" outlineLevel="0" collapsed="false">
      <c r="A934" s="2" t="n">
        <v>1782</v>
      </c>
      <c r="B934" s="2" t="s">
        <v>60</v>
      </c>
      <c r="C934" s="2" t="s">
        <v>26</v>
      </c>
      <c r="D934" s="2" t="s">
        <v>201</v>
      </c>
      <c r="G934" s="2" t="n">
        <v>50</v>
      </c>
      <c r="H934" s="2" t="n">
        <v>68</v>
      </c>
      <c r="I934" s="2" t="n">
        <v>1499</v>
      </c>
      <c r="J934" s="2" t="n">
        <v>1935</v>
      </c>
      <c r="R934" s="3" t="str">
        <f aca="false">HYPERLINK("html.reports/1782-2-3.htm","1782-2-3")</f>
        <v>1782-2-3</v>
      </c>
    </row>
    <row r="935" customFormat="false" ht="12.75" hidden="false" customHeight="false" outlineLevel="0" collapsed="false">
      <c r="A935" s="2" t="n">
        <v>1782</v>
      </c>
      <c r="B935" s="2" t="s">
        <v>60</v>
      </c>
      <c r="C935" s="2" t="s">
        <v>26</v>
      </c>
      <c r="D935" s="2" t="s">
        <v>236</v>
      </c>
      <c r="G935" s="2" t="n">
        <v>56</v>
      </c>
      <c r="H935" s="2" t="n">
        <v>80</v>
      </c>
      <c r="I935" s="2" t="n">
        <v>1730</v>
      </c>
      <c r="J935" s="2" t="n">
        <v>2412</v>
      </c>
    </row>
    <row r="936" customFormat="false" ht="12.75" hidden="false" customHeight="false" outlineLevel="0" collapsed="false">
      <c r="A936" s="2" t="n">
        <v>1784</v>
      </c>
      <c r="B936" s="2" t="s">
        <v>60</v>
      </c>
      <c r="C936" s="2" t="s">
        <v>368</v>
      </c>
      <c r="D936" s="2" t="s">
        <v>595</v>
      </c>
      <c r="E936" s="2" t="s">
        <v>596</v>
      </c>
      <c r="F936" s="2" t="s">
        <v>44</v>
      </c>
      <c r="G936" s="2" t="n">
        <v>100</v>
      </c>
      <c r="H936" s="2" t="n">
        <v>113</v>
      </c>
      <c r="I936" s="2" t="n">
        <v>4054</v>
      </c>
      <c r="J936" s="2" t="n">
        <v>4671</v>
      </c>
      <c r="K936" s="2" t="n">
        <v>7</v>
      </c>
      <c r="L936" s="2" t="n">
        <v>7</v>
      </c>
      <c r="M936" s="2" t="n">
        <v>2</v>
      </c>
      <c r="P936" s="2" t="s">
        <v>64</v>
      </c>
      <c r="Q936" s="2" t="n">
        <v>0</v>
      </c>
      <c r="R936" s="5" t="str">
        <f aca="false">HYPERLINK("html.reports/1784-1-2.htm","1784-1-2")</f>
        <v>1784-1-2</v>
      </c>
    </row>
    <row r="937" customFormat="false" ht="12.75" hidden="false" customHeight="false" outlineLevel="0" collapsed="false">
      <c r="A937" s="2" t="n">
        <v>1784</v>
      </c>
      <c r="B937" s="2" t="s">
        <v>60</v>
      </c>
      <c r="C937" s="2" t="s">
        <v>368</v>
      </c>
      <c r="D937" s="2" t="s">
        <v>595</v>
      </c>
      <c r="E937" s="2" t="s">
        <v>597</v>
      </c>
      <c r="F937" s="2" t="s">
        <v>44</v>
      </c>
      <c r="G937" s="2" t="n">
        <v>115</v>
      </c>
      <c r="H937" s="2" t="n">
        <v>128</v>
      </c>
      <c r="I937" s="2" t="n">
        <v>4684</v>
      </c>
      <c r="J937" s="2" t="n">
        <v>5318</v>
      </c>
      <c r="K937" s="2" t="n">
        <v>7</v>
      </c>
      <c r="L937" s="2" t="n">
        <v>7</v>
      </c>
    </row>
    <row r="938" customFormat="false" ht="12.75" hidden="false" customHeight="false" outlineLevel="0" collapsed="false">
      <c r="A938" s="2" t="n">
        <v>1785</v>
      </c>
      <c r="B938" s="2" t="s">
        <v>18</v>
      </c>
      <c r="C938" s="2" t="s">
        <v>598</v>
      </c>
      <c r="D938" s="2" t="s">
        <v>599</v>
      </c>
      <c r="E938" s="2" t="s">
        <v>43</v>
      </c>
      <c r="F938" s="2" t="s">
        <v>44</v>
      </c>
      <c r="G938" s="2" t="n">
        <v>129</v>
      </c>
      <c r="H938" s="2" t="n">
        <v>141</v>
      </c>
      <c r="I938" s="2" t="n">
        <v>4388</v>
      </c>
      <c r="J938" s="2" t="n">
        <v>4741</v>
      </c>
      <c r="K938" s="2" t="n">
        <v>15</v>
      </c>
      <c r="L938" s="2" t="n">
        <v>7</v>
      </c>
      <c r="M938" s="2" t="n">
        <v>2</v>
      </c>
      <c r="P938" s="2" t="s">
        <v>21</v>
      </c>
      <c r="Q938" s="2" t="n">
        <v>1</v>
      </c>
      <c r="R938" s="4" t="str">
        <f aca="false">HYPERLINK("html.reports/1785-1-2.htm","1785-1-2")</f>
        <v>1785-1-2</v>
      </c>
    </row>
    <row r="939" customFormat="false" ht="12.75" hidden="false" customHeight="false" outlineLevel="0" collapsed="false">
      <c r="A939" s="2" t="n">
        <v>1785</v>
      </c>
      <c r="B939" s="2" t="s">
        <v>18</v>
      </c>
      <c r="C939" s="2" t="s">
        <v>598</v>
      </c>
      <c r="D939" s="2" t="s">
        <v>600</v>
      </c>
      <c r="E939" s="2" t="s">
        <v>43</v>
      </c>
      <c r="F939" s="2" t="s">
        <v>44</v>
      </c>
      <c r="G939" s="2" t="n">
        <v>169</v>
      </c>
      <c r="H939" s="2" t="n">
        <v>180</v>
      </c>
      <c r="I939" s="2" t="n">
        <v>5420</v>
      </c>
      <c r="J939" s="2" t="n">
        <v>5762</v>
      </c>
      <c r="K939" s="2" t="n">
        <v>22</v>
      </c>
      <c r="L939" s="2" t="n">
        <v>7</v>
      </c>
    </row>
    <row r="940" customFormat="false" ht="12.75" hidden="false" customHeight="false" outlineLevel="0" collapsed="false">
      <c r="A940" s="2" t="n">
        <v>1789</v>
      </c>
      <c r="B940" s="2" t="s">
        <v>60</v>
      </c>
      <c r="C940" s="2" t="s">
        <v>92</v>
      </c>
      <c r="D940" s="2" t="s">
        <v>191</v>
      </c>
      <c r="E940" s="2" t="s">
        <v>601</v>
      </c>
      <c r="F940" s="2" t="s">
        <v>44</v>
      </c>
      <c r="G940" s="2" t="n">
        <v>68</v>
      </c>
      <c r="H940" s="2" t="n">
        <v>81</v>
      </c>
      <c r="I940" s="2" t="n">
        <v>2264</v>
      </c>
      <c r="J940" s="2" t="n">
        <v>2804</v>
      </c>
      <c r="K940" s="2" t="n">
        <v>20</v>
      </c>
      <c r="L940" s="2" t="n">
        <v>5</v>
      </c>
      <c r="M940" s="2" t="n">
        <v>2</v>
      </c>
      <c r="P940" s="2" t="s">
        <v>107</v>
      </c>
      <c r="Q940" s="2" t="n">
        <v>0</v>
      </c>
      <c r="R940" s="5" t="str">
        <f aca="false">HYPERLINK("html.reports/1789-1-2.htm","1789-1-2")</f>
        <v>1789-1-2</v>
      </c>
    </row>
    <row r="941" customFormat="false" ht="12.75" hidden="false" customHeight="false" outlineLevel="0" collapsed="false">
      <c r="A941" s="2" t="n">
        <v>1789</v>
      </c>
      <c r="B941" s="2" t="s">
        <v>60</v>
      </c>
      <c r="C941" s="2" t="s">
        <v>92</v>
      </c>
      <c r="D941" s="2" t="s">
        <v>191</v>
      </c>
      <c r="E941" s="2" t="s">
        <v>601</v>
      </c>
      <c r="F941" s="2" t="s">
        <v>44</v>
      </c>
      <c r="G941" s="2" t="n">
        <v>58</v>
      </c>
      <c r="H941" s="2" t="n">
        <v>71</v>
      </c>
      <c r="I941" s="2" t="n">
        <v>1890</v>
      </c>
      <c r="J941" s="2" t="n">
        <v>2434</v>
      </c>
      <c r="K941" s="2" t="n">
        <v>20</v>
      </c>
      <c r="L941" s="2" t="n">
        <v>5</v>
      </c>
    </row>
    <row r="942" customFormat="false" ht="12.75" hidden="false" customHeight="false" outlineLevel="0" collapsed="false">
      <c r="A942" s="2" t="n">
        <v>1792</v>
      </c>
      <c r="B942" s="2" t="s">
        <v>18</v>
      </c>
      <c r="C942" s="2" t="s">
        <v>178</v>
      </c>
      <c r="D942" s="2" t="s">
        <v>602</v>
      </c>
      <c r="G942" s="2" t="n">
        <v>908</v>
      </c>
      <c r="H942" s="2" t="n">
        <v>921</v>
      </c>
      <c r="I942" s="2" t="n">
        <v>28185</v>
      </c>
      <c r="J942" s="2" t="n">
        <v>28638</v>
      </c>
      <c r="M942" s="2" t="n">
        <v>2</v>
      </c>
      <c r="P942" s="2" t="s">
        <v>64</v>
      </c>
      <c r="R942" s="3" t="str">
        <f aca="false">HYPERLINK("html.reports/1792-1-2.htm","1792-1-2")</f>
        <v>1792-1-2</v>
      </c>
    </row>
    <row r="943" customFormat="false" ht="12.75" hidden="false" customHeight="false" outlineLevel="0" collapsed="false">
      <c r="A943" s="2" t="n">
        <v>1792</v>
      </c>
      <c r="B943" s="2" t="s">
        <v>18</v>
      </c>
      <c r="C943" s="2" t="s">
        <v>178</v>
      </c>
      <c r="D943" s="2" t="s">
        <v>602</v>
      </c>
      <c r="G943" s="2" t="n">
        <v>984</v>
      </c>
      <c r="H943" s="2" t="n">
        <v>997</v>
      </c>
      <c r="I943" s="2" t="n">
        <v>30549</v>
      </c>
      <c r="J943" s="2" t="n">
        <v>30966</v>
      </c>
    </row>
    <row r="944" customFormat="false" ht="12.75" hidden="false" customHeight="false" outlineLevel="0" collapsed="false">
      <c r="A944" s="2" t="n">
        <v>1795</v>
      </c>
      <c r="B944" s="2" t="s">
        <v>18</v>
      </c>
      <c r="C944" s="2" t="s">
        <v>26</v>
      </c>
      <c r="D944" s="2" t="s">
        <v>603</v>
      </c>
      <c r="G944" s="2" t="n">
        <v>279</v>
      </c>
      <c r="H944" s="2" t="n">
        <v>300</v>
      </c>
      <c r="I944" s="2" t="n">
        <v>8609</v>
      </c>
      <c r="J944" s="2" t="n">
        <v>9264</v>
      </c>
      <c r="M944" s="2" t="n">
        <v>2</v>
      </c>
      <c r="P944" s="2" t="s">
        <v>64</v>
      </c>
      <c r="R944" s="3" t="str">
        <f aca="false">HYPERLINK("html.reports/1795-1-2.htm","1795-1-2")</f>
        <v>1795-1-2</v>
      </c>
    </row>
    <row r="945" customFormat="false" ht="12.75" hidden="false" customHeight="false" outlineLevel="0" collapsed="false">
      <c r="A945" s="2" t="n">
        <v>1795</v>
      </c>
      <c r="B945" s="2" t="s">
        <v>18</v>
      </c>
      <c r="C945" s="2" t="s">
        <v>26</v>
      </c>
      <c r="D945" s="2" t="s">
        <v>603</v>
      </c>
      <c r="G945" s="2" t="n">
        <v>265</v>
      </c>
      <c r="H945" s="2" t="n">
        <v>286</v>
      </c>
      <c r="I945" s="2" t="n">
        <v>8210</v>
      </c>
      <c r="J945" s="2" t="n">
        <v>8871</v>
      </c>
    </row>
    <row r="946" customFormat="false" ht="12.75" hidden="false" customHeight="false" outlineLevel="0" collapsed="false">
      <c r="A946" s="2" t="n">
        <v>1796</v>
      </c>
      <c r="B946" s="2" t="s">
        <v>60</v>
      </c>
      <c r="C946" s="2" t="s">
        <v>26</v>
      </c>
      <c r="D946" s="2" t="s">
        <v>200</v>
      </c>
      <c r="G946" s="2" t="n">
        <v>194</v>
      </c>
      <c r="H946" s="2" t="n">
        <v>204</v>
      </c>
      <c r="I946" s="2" t="n">
        <v>5865</v>
      </c>
      <c r="J946" s="2" t="n">
        <v>6336</v>
      </c>
      <c r="M946" s="2" t="n">
        <v>2</v>
      </c>
      <c r="P946" s="2" t="s">
        <v>64</v>
      </c>
      <c r="R946" s="3" t="str">
        <f aca="false">HYPERLINK("html.reports/1796-1-2.htm","1796-1-2")</f>
        <v>1796-1-2</v>
      </c>
    </row>
    <row r="947" customFormat="false" ht="12.75" hidden="false" customHeight="false" outlineLevel="0" collapsed="false">
      <c r="A947" s="2" t="n">
        <v>1796</v>
      </c>
      <c r="B947" s="2" t="s">
        <v>60</v>
      </c>
      <c r="C947" s="2" t="s">
        <v>26</v>
      </c>
      <c r="D947" s="2" t="s">
        <v>200</v>
      </c>
      <c r="G947" s="2" t="n">
        <v>146</v>
      </c>
      <c r="H947" s="2" t="n">
        <v>158</v>
      </c>
      <c r="I947" s="2" t="n">
        <v>4341</v>
      </c>
      <c r="J947" s="2" t="n">
        <v>4745</v>
      </c>
    </row>
    <row r="948" customFormat="false" ht="12.75" hidden="false" customHeight="false" outlineLevel="0" collapsed="false">
      <c r="A948" s="2" t="n">
        <v>1802</v>
      </c>
      <c r="B948" s="2" t="s">
        <v>18</v>
      </c>
      <c r="C948" s="2" t="s">
        <v>383</v>
      </c>
      <c r="D948" s="2" t="s">
        <v>604</v>
      </c>
      <c r="G948" s="2" t="n">
        <v>40</v>
      </c>
      <c r="H948" s="2" t="n">
        <v>83</v>
      </c>
      <c r="I948" s="2" t="n">
        <v>1486</v>
      </c>
      <c r="J948" s="2" t="n">
        <v>2692</v>
      </c>
      <c r="M948" s="2" t="n">
        <v>2</v>
      </c>
      <c r="P948" s="2" t="s">
        <v>21</v>
      </c>
      <c r="R948" s="3" t="str">
        <f aca="false">HYPERLINK("html.reports/1802-1-2.htm","1802-1-2")</f>
        <v>1802-1-2</v>
      </c>
    </row>
    <row r="949" customFormat="false" ht="12.75" hidden="false" customHeight="false" outlineLevel="0" collapsed="false">
      <c r="A949" s="2" t="n">
        <v>1802</v>
      </c>
      <c r="B949" s="2" t="s">
        <v>18</v>
      </c>
      <c r="C949" s="2" t="s">
        <v>383</v>
      </c>
      <c r="D949" s="2" t="s">
        <v>605</v>
      </c>
      <c r="G949" s="2" t="n">
        <v>40</v>
      </c>
      <c r="H949" s="2" t="n">
        <v>83</v>
      </c>
      <c r="I949" s="2" t="n">
        <v>1486</v>
      </c>
      <c r="J949" s="2" t="n">
        <v>2702</v>
      </c>
    </row>
    <row r="950" customFormat="false" ht="12.75" hidden="false" customHeight="false" outlineLevel="0" collapsed="false">
      <c r="A950" s="2" t="n">
        <v>1817</v>
      </c>
      <c r="B950" s="2" t="s">
        <v>18</v>
      </c>
      <c r="C950" s="2" t="s">
        <v>171</v>
      </c>
      <c r="D950" s="2" t="s">
        <v>606</v>
      </c>
      <c r="E950" s="2" t="s">
        <v>607</v>
      </c>
      <c r="F950" s="2" t="s">
        <v>519</v>
      </c>
      <c r="G950" s="2" t="n">
        <v>748</v>
      </c>
      <c r="H950" s="2" t="n">
        <v>757</v>
      </c>
      <c r="I950" s="2" t="n">
        <v>30790</v>
      </c>
      <c r="J950" s="2" t="n">
        <v>31178</v>
      </c>
      <c r="K950" s="2" t="n">
        <v>4</v>
      </c>
      <c r="L950" s="2" t="n">
        <v>4</v>
      </c>
      <c r="M950" s="2" t="n">
        <v>2</v>
      </c>
      <c r="P950" s="2" t="s">
        <v>64</v>
      </c>
      <c r="Q950" s="2" t="n">
        <v>1</v>
      </c>
      <c r="R950" s="4" t="str">
        <f aca="false">HYPERLINK("html.reports/1817-1-2.htm","1817-1-2")</f>
        <v>1817-1-2</v>
      </c>
    </row>
    <row r="951" customFormat="false" ht="12.75" hidden="false" customHeight="false" outlineLevel="0" collapsed="false">
      <c r="A951" s="2" t="n">
        <v>1817</v>
      </c>
      <c r="B951" s="2" t="s">
        <v>18</v>
      </c>
      <c r="C951" s="2" t="s">
        <v>171</v>
      </c>
      <c r="D951" s="2" t="s">
        <v>606</v>
      </c>
      <c r="E951" s="2" t="s">
        <v>608</v>
      </c>
      <c r="F951" s="2" t="s">
        <v>519</v>
      </c>
      <c r="G951" s="2" t="n">
        <v>725</v>
      </c>
      <c r="H951" s="2" t="n">
        <v>734</v>
      </c>
      <c r="I951" s="2" t="n">
        <v>29933</v>
      </c>
      <c r="J951" s="2" t="n">
        <v>30311</v>
      </c>
      <c r="K951" s="2" t="n">
        <v>4</v>
      </c>
      <c r="L951" s="2" t="n">
        <v>4</v>
      </c>
    </row>
    <row r="952" customFormat="false" ht="12.75" hidden="false" customHeight="false" outlineLevel="0" collapsed="false">
      <c r="A952" s="2" t="n">
        <v>1827</v>
      </c>
      <c r="B952" s="2" t="s">
        <v>18</v>
      </c>
      <c r="C952" s="2" t="s">
        <v>95</v>
      </c>
      <c r="D952" s="2" t="s">
        <v>609</v>
      </c>
      <c r="E952" s="2" t="s">
        <v>531</v>
      </c>
      <c r="F952" s="2" t="s">
        <v>532</v>
      </c>
      <c r="G952" s="2" t="n">
        <v>165</v>
      </c>
      <c r="H952" s="2" t="n">
        <v>171</v>
      </c>
      <c r="I952" s="2" t="n">
        <v>6175</v>
      </c>
      <c r="J952" s="2" t="n">
        <v>6487</v>
      </c>
      <c r="K952" s="2" t="n">
        <v>16</v>
      </c>
      <c r="L952" s="2" t="n">
        <v>5</v>
      </c>
      <c r="M952" s="2" t="n">
        <v>2</v>
      </c>
      <c r="P952" s="2" t="s">
        <v>21</v>
      </c>
      <c r="Q952" s="2" t="n">
        <v>0</v>
      </c>
      <c r="R952" s="5" t="str">
        <f aca="false">HYPERLINK("html.reports/1827-1-2.htm","1827-1-2")</f>
        <v>1827-1-2</v>
      </c>
    </row>
    <row r="953" customFormat="false" ht="12.75" hidden="false" customHeight="false" outlineLevel="0" collapsed="false">
      <c r="A953" s="2" t="n">
        <v>1827</v>
      </c>
      <c r="B953" s="2" t="s">
        <v>18</v>
      </c>
      <c r="C953" s="2" t="s">
        <v>95</v>
      </c>
      <c r="D953" s="2" t="s">
        <v>610</v>
      </c>
      <c r="E953" s="2" t="s">
        <v>531</v>
      </c>
      <c r="F953" s="2" t="s">
        <v>532</v>
      </c>
      <c r="G953" s="2" t="n">
        <v>73</v>
      </c>
      <c r="H953" s="2" t="n">
        <v>79</v>
      </c>
      <c r="I953" s="2" t="n">
        <v>2361</v>
      </c>
      <c r="J953" s="2" t="n">
        <v>2650</v>
      </c>
      <c r="K953" s="2" t="n">
        <v>9</v>
      </c>
      <c r="L953" s="2" t="n">
        <v>5</v>
      </c>
    </row>
    <row r="954" customFormat="false" ht="12.75" hidden="false" customHeight="false" outlineLevel="0" collapsed="false">
      <c r="A954" s="2" t="n">
        <v>1831</v>
      </c>
      <c r="B954" s="2" t="s">
        <v>18</v>
      </c>
      <c r="C954" s="2" t="s">
        <v>171</v>
      </c>
      <c r="D954" s="2" t="s">
        <v>611</v>
      </c>
      <c r="E954" s="2" t="s">
        <v>612</v>
      </c>
      <c r="F954" s="2" t="s">
        <v>613</v>
      </c>
      <c r="G954" s="2" t="n">
        <v>126</v>
      </c>
      <c r="H954" s="2" t="n">
        <v>135</v>
      </c>
      <c r="I954" s="2" t="n">
        <v>4340</v>
      </c>
      <c r="J954" s="2" t="n">
        <v>4686</v>
      </c>
      <c r="K954" s="2" t="n">
        <v>7</v>
      </c>
      <c r="L954" s="2" t="n">
        <v>7</v>
      </c>
      <c r="M954" s="2" t="n">
        <v>2</v>
      </c>
      <c r="P954" s="2" t="s">
        <v>21</v>
      </c>
      <c r="Q954" s="2" t="n">
        <v>0</v>
      </c>
      <c r="R954" s="5" t="str">
        <f aca="false">HYPERLINK("html.reports/1831-1-2.htm","1831-1-2")</f>
        <v>1831-1-2</v>
      </c>
    </row>
    <row r="955" customFormat="false" ht="12.75" hidden="false" customHeight="false" outlineLevel="0" collapsed="false">
      <c r="A955" s="2" t="n">
        <v>1831</v>
      </c>
      <c r="B955" s="2" t="s">
        <v>18</v>
      </c>
      <c r="C955" s="2" t="s">
        <v>171</v>
      </c>
      <c r="D955" s="2" t="s">
        <v>614</v>
      </c>
      <c r="E955" s="2" t="s">
        <v>615</v>
      </c>
      <c r="F955" s="2" t="s">
        <v>616</v>
      </c>
      <c r="G955" s="2" t="n">
        <v>133</v>
      </c>
      <c r="H955" s="2" t="n">
        <v>142</v>
      </c>
      <c r="I955" s="2" t="n">
        <v>4491</v>
      </c>
      <c r="J955" s="2" t="n">
        <v>4805</v>
      </c>
      <c r="K955" s="2" t="n">
        <v>9</v>
      </c>
      <c r="L955" s="2" t="n">
        <v>7</v>
      </c>
    </row>
    <row r="956" customFormat="false" ht="12.75" hidden="false" customHeight="false" outlineLevel="0" collapsed="false">
      <c r="A956" s="2" t="n">
        <v>1839</v>
      </c>
      <c r="B956" s="2" t="s">
        <v>18</v>
      </c>
      <c r="C956" s="2" t="s">
        <v>41</v>
      </c>
      <c r="D956" s="2" t="s">
        <v>48</v>
      </c>
      <c r="E956" s="2" t="s">
        <v>43</v>
      </c>
      <c r="F956" s="2" t="s">
        <v>44</v>
      </c>
      <c r="G956" s="2" t="n">
        <v>99</v>
      </c>
      <c r="H956" s="2" t="n">
        <v>116</v>
      </c>
      <c r="I956" s="2" t="n">
        <v>3017</v>
      </c>
      <c r="J956" s="2" t="n">
        <v>3634</v>
      </c>
      <c r="K956" s="2" t="n">
        <v>14</v>
      </c>
      <c r="L956" s="2" t="n">
        <v>8</v>
      </c>
      <c r="M956" s="2" t="n">
        <v>8</v>
      </c>
      <c r="P956" s="2" t="s">
        <v>21</v>
      </c>
      <c r="Q956" s="2" t="n">
        <v>0</v>
      </c>
      <c r="R956" s="5" t="str">
        <f aca="false">HYPERLINK("html.reports/1839-1-2.htm","1839-1-2")</f>
        <v>1839-1-2</v>
      </c>
      <c r="S956" s="5" t="str">
        <f aca="false">HYPERLINK("html.reports/1839-1-3.htm","1839-1-3")</f>
        <v>1839-1-3</v>
      </c>
      <c r="T956" s="5" t="str">
        <f aca="false">HYPERLINK("html.reports/1839-1-4.htm","1839-1-4")</f>
        <v>1839-1-4</v>
      </c>
      <c r="U956" s="5" t="str">
        <f aca="false">HYPERLINK("html.reports/1839-1-5.htm","1839-1-5")</f>
        <v>1839-1-5</v>
      </c>
      <c r="V956" s="5" t="str">
        <f aca="false">HYPERLINK("html.reports/1839-1-6.htm","1839-1-6")</f>
        <v>1839-1-6</v>
      </c>
      <c r="W956" s="5" t="str">
        <f aca="false">HYPERLINK("html.reports/1839-1-7.htm","1839-1-7")</f>
        <v>1839-1-7</v>
      </c>
      <c r="X956" s="5" t="str">
        <f aca="false">HYPERLINK("html.reports/1839-1-8.htm","1839-1-8")</f>
        <v>1839-1-8</v>
      </c>
    </row>
    <row r="957" customFormat="false" ht="12.75" hidden="false" customHeight="false" outlineLevel="0" collapsed="false">
      <c r="A957" s="2" t="n">
        <v>1839</v>
      </c>
      <c r="B957" s="2" t="s">
        <v>18</v>
      </c>
      <c r="C957" s="2" t="s">
        <v>41</v>
      </c>
      <c r="D957" s="2" t="s">
        <v>49</v>
      </c>
      <c r="E957" s="2" t="s">
        <v>43</v>
      </c>
      <c r="F957" s="2" t="s">
        <v>44</v>
      </c>
      <c r="G957" s="2" t="n">
        <v>77</v>
      </c>
      <c r="H957" s="2" t="n">
        <v>94</v>
      </c>
      <c r="I957" s="2" t="n">
        <v>2467</v>
      </c>
      <c r="J957" s="2" t="n">
        <v>3084</v>
      </c>
      <c r="K957" s="2" t="n">
        <v>14</v>
      </c>
      <c r="L957" s="2" t="n">
        <v>8</v>
      </c>
      <c r="R957" s="5" t="str">
        <f aca="false">HYPERLINK("html.reports/1839-2-3.htm","1839-2-3")</f>
        <v>1839-2-3</v>
      </c>
      <c r="S957" s="5" t="str">
        <f aca="false">HYPERLINK("html.reports/1839-2-4.htm","1839-2-4")</f>
        <v>1839-2-4</v>
      </c>
      <c r="T957" s="5" t="str">
        <f aca="false">HYPERLINK("html.reports/1839-2-5.htm","1839-2-5")</f>
        <v>1839-2-5</v>
      </c>
      <c r="U957" s="5" t="str">
        <f aca="false">HYPERLINK("html.reports/1839-2-6.htm","1839-2-6")</f>
        <v>1839-2-6</v>
      </c>
      <c r="V957" s="5" t="str">
        <f aca="false">HYPERLINK("html.reports/1839-2-7.htm","1839-2-7")</f>
        <v>1839-2-7</v>
      </c>
      <c r="W957" s="5" t="str">
        <f aca="false">HYPERLINK("html.reports/1839-2-8.htm","1839-2-8")</f>
        <v>1839-2-8</v>
      </c>
    </row>
    <row r="958" customFormat="false" ht="12.75" hidden="false" customHeight="false" outlineLevel="0" collapsed="false">
      <c r="A958" s="2" t="n">
        <v>1839</v>
      </c>
      <c r="B958" s="2" t="s">
        <v>18</v>
      </c>
      <c r="C958" s="2" t="s">
        <v>41</v>
      </c>
      <c r="D958" s="2" t="s">
        <v>50</v>
      </c>
      <c r="E958" s="2" t="s">
        <v>43</v>
      </c>
      <c r="F958" s="2" t="s">
        <v>44</v>
      </c>
      <c r="G958" s="2" t="n">
        <v>107</v>
      </c>
      <c r="H958" s="2" t="n">
        <v>124</v>
      </c>
      <c r="I958" s="2" t="n">
        <v>3281</v>
      </c>
      <c r="J958" s="2" t="n">
        <v>3899</v>
      </c>
      <c r="K958" s="2" t="n">
        <v>14</v>
      </c>
      <c r="L958" s="2" t="n">
        <v>8</v>
      </c>
      <c r="R958" s="5" t="str">
        <f aca="false">HYPERLINK("html.reports/1839-3-4.htm","1839-3-4")</f>
        <v>1839-3-4</v>
      </c>
      <c r="S958" s="5" t="str">
        <f aca="false">HYPERLINK("html.reports/1839-3-5.htm","1839-3-5")</f>
        <v>1839-3-5</v>
      </c>
      <c r="T958" s="5" t="str">
        <f aca="false">HYPERLINK("html.reports/1839-3-6.htm","1839-3-6")</f>
        <v>1839-3-6</v>
      </c>
      <c r="U958" s="5" t="str">
        <f aca="false">HYPERLINK("html.reports/1839-3-7.htm","1839-3-7")</f>
        <v>1839-3-7</v>
      </c>
      <c r="V958" s="5" t="str">
        <f aca="false">HYPERLINK("html.reports/1839-3-8.htm","1839-3-8")</f>
        <v>1839-3-8</v>
      </c>
    </row>
    <row r="959" customFormat="false" ht="12.75" hidden="false" customHeight="false" outlineLevel="0" collapsed="false">
      <c r="A959" s="2" t="n">
        <v>1839</v>
      </c>
      <c r="B959" s="2" t="s">
        <v>18</v>
      </c>
      <c r="C959" s="2" t="s">
        <v>41</v>
      </c>
      <c r="D959" s="2" t="s">
        <v>51</v>
      </c>
      <c r="E959" s="2" t="s">
        <v>43</v>
      </c>
      <c r="F959" s="2" t="s">
        <v>44</v>
      </c>
      <c r="G959" s="2" t="n">
        <v>65</v>
      </c>
      <c r="H959" s="2" t="n">
        <v>82</v>
      </c>
      <c r="I959" s="2" t="n">
        <v>2141</v>
      </c>
      <c r="J959" s="2" t="n">
        <v>2766</v>
      </c>
      <c r="K959" s="2" t="n">
        <v>14</v>
      </c>
      <c r="L959" s="2" t="n">
        <v>8</v>
      </c>
      <c r="R959" s="5" t="str">
        <f aca="false">HYPERLINK("html.reports/1839-4-5.htm","1839-4-5")</f>
        <v>1839-4-5</v>
      </c>
      <c r="S959" s="5" t="str">
        <f aca="false">HYPERLINK("html.reports/1839-4-6.htm","1839-4-6")</f>
        <v>1839-4-6</v>
      </c>
      <c r="T959" s="5" t="str">
        <f aca="false">HYPERLINK("html.reports/1839-4-7.htm","1839-4-7")</f>
        <v>1839-4-7</v>
      </c>
      <c r="U959" s="5" t="str">
        <f aca="false">HYPERLINK("html.reports/1839-4-8.htm","1839-4-8")</f>
        <v>1839-4-8</v>
      </c>
    </row>
    <row r="960" customFormat="false" ht="12.75" hidden="false" customHeight="false" outlineLevel="0" collapsed="false">
      <c r="A960" s="2" t="n">
        <v>1839</v>
      </c>
      <c r="B960" s="2" t="s">
        <v>18</v>
      </c>
      <c r="C960" s="2" t="s">
        <v>41</v>
      </c>
      <c r="D960" s="2" t="s">
        <v>52</v>
      </c>
      <c r="E960" s="2" t="s">
        <v>43</v>
      </c>
      <c r="F960" s="2" t="s">
        <v>44</v>
      </c>
      <c r="G960" s="2" t="n">
        <v>81</v>
      </c>
      <c r="H960" s="2" t="n">
        <v>102</v>
      </c>
      <c r="I960" s="2" t="n">
        <v>2427</v>
      </c>
      <c r="J960" s="2" t="n">
        <v>3150</v>
      </c>
      <c r="K960" s="2" t="n">
        <v>14</v>
      </c>
      <c r="L960" s="2" t="n">
        <v>8</v>
      </c>
      <c r="R960" s="5" t="str">
        <f aca="false">HYPERLINK("html.reports/1839-5-6.htm","1839-5-6")</f>
        <v>1839-5-6</v>
      </c>
      <c r="S960" s="5" t="str">
        <f aca="false">HYPERLINK("html.reports/1839-5-7.htm","1839-5-7")</f>
        <v>1839-5-7</v>
      </c>
      <c r="T960" s="5" t="str">
        <f aca="false">HYPERLINK("html.reports/1839-5-8.htm","1839-5-8")</f>
        <v>1839-5-8</v>
      </c>
    </row>
    <row r="961" customFormat="false" ht="12.75" hidden="false" customHeight="false" outlineLevel="0" collapsed="false">
      <c r="A961" s="2" t="n">
        <v>1839</v>
      </c>
      <c r="B961" s="2" t="s">
        <v>18</v>
      </c>
      <c r="C961" s="2" t="s">
        <v>41</v>
      </c>
      <c r="D961" s="2" t="s">
        <v>42</v>
      </c>
      <c r="E961" s="2" t="s">
        <v>43</v>
      </c>
      <c r="F961" s="2" t="s">
        <v>44</v>
      </c>
      <c r="G961" s="2" t="n">
        <v>95</v>
      </c>
      <c r="H961" s="2" t="n">
        <v>112</v>
      </c>
      <c r="I961" s="2" t="n">
        <v>2971</v>
      </c>
      <c r="J961" s="2" t="n">
        <v>3591</v>
      </c>
      <c r="K961" s="2" t="n">
        <v>14</v>
      </c>
      <c r="L961" s="2" t="n">
        <v>8</v>
      </c>
      <c r="R961" s="5" t="str">
        <f aca="false">HYPERLINK("html.reports/1839-6-7.htm","1839-6-7")</f>
        <v>1839-6-7</v>
      </c>
      <c r="S961" s="5" t="str">
        <f aca="false">HYPERLINK("html.reports/1839-6-8.htm","1839-6-8")</f>
        <v>1839-6-8</v>
      </c>
    </row>
    <row r="962" customFormat="false" ht="12.75" hidden="false" customHeight="false" outlineLevel="0" collapsed="false">
      <c r="A962" s="2" t="n">
        <v>1839</v>
      </c>
      <c r="B962" s="2" t="s">
        <v>18</v>
      </c>
      <c r="C962" s="2" t="s">
        <v>41</v>
      </c>
      <c r="D962" s="2" t="s">
        <v>45</v>
      </c>
      <c r="E962" s="2" t="s">
        <v>43</v>
      </c>
      <c r="F962" s="2" t="s">
        <v>44</v>
      </c>
      <c r="G962" s="2" t="n">
        <v>114</v>
      </c>
      <c r="H962" s="2" t="n">
        <v>135</v>
      </c>
      <c r="I962" s="2" t="n">
        <v>3520</v>
      </c>
      <c r="J962" s="2" t="n">
        <v>4332</v>
      </c>
      <c r="K962" s="2" t="n">
        <v>17</v>
      </c>
      <c r="L962" s="2" t="n">
        <v>8</v>
      </c>
      <c r="R962" s="5" t="str">
        <f aca="false">HYPERLINK("html.reports/1839-7-8.htm","1839-7-8")</f>
        <v>1839-7-8</v>
      </c>
    </row>
    <row r="963" customFormat="false" ht="12.75" hidden="false" customHeight="false" outlineLevel="0" collapsed="false">
      <c r="A963" s="2" t="n">
        <v>1839</v>
      </c>
      <c r="B963" s="2" t="s">
        <v>18</v>
      </c>
      <c r="C963" s="2" t="s">
        <v>41</v>
      </c>
      <c r="D963" s="2" t="s">
        <v>46</v>
      </c>
      <c r="E963" s="2" t="s">
        <v>43</v>
      </c>
      <c r="F963" s="2" t="s">
        <v>44</v>
      </c>
      <c r="G963" s="2" t="n">
        <v>102</v>
      </c>
      <c r="H963" s="2" t="n">
        <v>123</v>
      </c>
      <c r="I963" s="2" t="n">
        <v>2961</v>
      </c>
      <c r="J963" s="2" t="n">
        <v>3682</v>
      </c>
      <c r="K963" s="2" t="n">
        <v>14</v>
      </c>
      <c r="L963" s="2" t="n">
        <v>8</v>
      </c>
    </row>
    <row r="964" customFormat="false" ht="12.75" hidden="false" customHeight="false" outlineLevel="0" collapsed="false">
      <c r="A964" s="2" t="n">
        <v>1840</v>
      </c>
      <c r="B964" s="2" t="s">
        <v>18</v>
      </c>
      <c r="C964" s="2" t="s">
        <v>41</v>
      </c>
      <c r="D964" s="2" t="s">
        <v>52</v>
      </c>
      <c r="E964" s="2" t="s">
        <v>43</v>
      </c>
      <c r="F964" s="2" t="s">
        <v>44</v>
      </c>
      <c r="G964" s="2" t="n">
        <v>80</v>
      </c>
      <c r="H964" s="2" t="n">
        <v>111</v>
      </c>
      <c r="I964" s="2" t="n">
        <v>2380</v>
      </c>
      <c r="J964" s="2" t="n">
        <v>3544</v>
      </c>
      <c r="K964" s="2" t="n">
        <v>14</v>
      </c>
      <c r="L964" s="2" t="n">
        <v>14</v>
      </c>
      <c r="M964" s="2" t="n">
        <v>7</v>
      </c>
      <c r="P964" s="2" t="s">
        <v>21</v>
      </c>
      <c r="Q964" s="2" t="n">
        <v>9</v>
      </c>
      <c r="R964" s="5" t="str">
        <f aca="false">HYPERLINK("html.reports/1840-1-2.htm","1840-1-2")</f>
        <v>1840-1-2</v>
      </c>
      <c r="S964" s="4" t="str">
        <f aca="false">HYPERLINK("html.reports/1840-1-3.htm","1840-1-3")</f>
        <v>1840-1-3</v>
      </c>
      <c r="T964" s="4" t="str">
        <f aca="false">HYPERLINK("html.reports/1840-1-4.htm","1840-1-4")</f>
        <v>1840-1-4</v>
      </c>
      <c r="U964" s="5" t="str">
        <f aca="false">HYPERLINK("html.reports/1840-1-5.htm","1840-1-5")</f>
        <v>1840-1-5</v>
      </c>
      <c r="V964" s="5" t="str">
        <f aca="false">HYPERLINK("html.reports/1840-1-6.htm","1840-1-6")</f>
        <v>1840-1-6</v>
      </c>
      <c r="W964" s="5" t="str">
        <f aca="false">HYPERLINK("html.reports/1840-1-7.htm","1840-1-7")</f>
        <v>1840-1-7</v>
      </c>
    </row>
    <row r="965" customFormat="false" ht="12.75" hidden="false" customHeight="false" outlineLevel="0" collapsed="false">
      <c r="A965" s="2" t="n">
        <v>1840</v>
      </c>
      <c r="B965" s="2" t="s">
        <v>18</v>
      </c>
      <c r="C965" s="2" t="s">
        <v>41</v>
      </c>
      <c r="D965" s="2" t="s">
        <v>42</v>
      </c>
      <c r="E965" s="2" t="s">
        <v>43</v>
      </c>
      <c r="F965" s="2" t="s">
        <v>44</v>
      </c>
      <c r="G965" s="2" t="n">
        <v>94</v>
      </c>
      <c r="H965" s="2" t="n">
        <v>121</v>
      </c>
      <c r="I965" s="2" t="n">
        <v>2924</v>
      </c>
      <c r="J965" s="2" t="n">
        <v>3995</v>
      </c>
      <c r="K965" s="2" t="n">
        <v>14</v>
      </c>
      <c r="L965" s="2" t="n">
        <v>14</v>
      </c>
      <c r="R965" s="5" t="str">
        <f aca="false">HYPERLINK("html.reports/1840-2-3.htm","1840-2-3")</f>
        <v>1840-2-3</v>
      </c>
      <c r="S965" s="5" t="str">
        <f aca="false">HYPERLINK("html.reports/1840-2-4.htm","1840-2-4")</f>
        <v>1840-2-4</v>
      </c>
      <c r="T965" s="4" t="str">
        <f aca="false">HYPERLINK("html.reports/1840-2-5.htm","1840-2-5")</f>
        <v>1840-2-5</v>
      </c>
      <c r="U965" s="4" t="str">
        <f aca="false">HYPERLINK("html.reports/1840-2-6.htm","1840-2-6")</f>
        <v>1840-2-6</v>
      </c>
      <c r="V965" s="4" t="str">
        <f aca="false">HYPERLINK("html.reports/1840-2-7.htm","1840-2-7")</f>
        <v>1840-2-7</v>
      </c>
    </row>
    <row r="966" customFormat="false" ht="12.75" hidden="false" customHeight="false" outlineLevel="0" collapsed="false">
      <c r="A966" s="2" t="n">
        <v>1840</v>
      </c>
      <c r="B966" s="2" t="s">
        <v>18</v>
      </c>
      <c r="C966" s="2" t="s">
        <v>41</v>
      </c>
      <c r="D966" s="2" t="s">
        <v>46</v>
      </c>
      <c r="E966" s="2" t="s">
        <v>43</v>
      </c>
      <c r="F966" s="2" t="s">
        <v>44</v>
      </c>
      <c r="G966" s="2" t="n">
        <v>101</v>
      </c>
      <c r="H966" s="2" t="n">
        <v>132</v>
      </c>
      <c r="I966" s="2" t="n">
        <v>2914</v>
      </c>
      <c r="J966" s="2" t="n">
        <v>4076</v>
      </c>
      <c r="K966" s="2" t="n">
        <v>14</v>
      </c>
      <c r="L966" s="2" t="n">
        <v>14</v>
      </c>
      <c r="R966" s="4" t="str">
        <f aca="false">HYPERLINK("html.reports/1840-3-4.htm","1840-3-4")</f>
        <v>1840-3-4</v>
      </c>
      <c r="S966" s="5" t="str">
        <f aca="false">HYPERLINK("html.reports/1840-3-5.htm","1840-3-5")</f>
        <v>1840-3-5</v>
      </c>
      <c r="T966" s="5" t="str">
        <f aca="false">HYPERLINK("html.reports/1840-3-6.htm","1840-3-6")</f>
        <v>1840-3-6</v>
      </c>
      <c r="U966" s="5" t="str">
        <f aca="false">HYPERLINK("html.reports/1840-3-7.htm","1840-3-7")</f>
        <v>1840-3-7</v>
      </c>
    </row>
    <row r="967" customFormat="false" ht="12.75" hidden="false" customHeight="false" outlineLevel="0" collapsed="false">
      <c r="A967" s="2" t="n">
        <v>1840</v>
      </c>
      <c r="B967" s="2" t="s">
        <v>18</v>
      </c>
      <c r="C967" s="2" t="s">
        <v>41</v>
      </c>
      <c r="D967" s="2" t="s">
        <v>48</v>
      </c>
      <c r="E967" s="2" t="s">
        <v>43</v>
      </c>
      <c r="F967" s="2" t="s">
        <v>44</v>
      </c>
      <c r="G967" s="2" t="n">
        <v>98</v>
      </c>
      <c r="H967" s="2" t="n">
        <v>125</v>
      </c>
      <c r="I967" s="2" t="n">
        <v>2970</v>
      </c>
      <c r="J967" s="2" t="n">
        <v>4038</v>
      </c>
      <c r="K967" s="2" t="n">
        <v>14</v>
      </c>
      <c r="L967" s="2" t="n">
        <v>14</v>
      </c>
      <c r="R967" s="5" t="str">
        <f aca="false">HYPERLINK("html.reports/1840-4-5.htm","1840-4-5")</f>
        <v>1840-4-5</v>
      </c>
      <c r="S967" s="5" t="str">
        <f aca="false">HYPERLINK("html.reports/1840-4-6.htm","1840-4-6")</f>
        <v>1840-4-6</v>
      </c>
      <c r="T967" s="5" t="str">
        <f aca="false">HYPERLINK("html.reports/1840-4-7.htm","1840-4-7")</f>
        <v>1840-4-7</v>
      </c>
    </row>
    <row r="968" customFormat="false" ht="12.75" hidden="false" customHeight="false" outlineLevel="0" collapsed="false">
      <c r="A968" s="2" t="n">
        <v>1840</v>
      </c>
      <c r="B968" s="2" t="s">
        <v>18</v>
      </c>
      <c r="C968" s="2" t="s">
        <v>41</v>
      </c>
      <c r="D968" s="2" t="s">
        <v>49</v>
      </c>
      <c r="E968" s="2" t="s">
        <v>43</v>
      </c>
      <c r="F968" s="2" t="s">
        <v>44</v>
      </c>
      <c r="G968" s="2" t="n">
        <v>76</v>
      </c>
      <c r="H968" s="2" t="n">
        <v>103</v>
      </c>
      <c r="I968" s="2" t="n">
        <v>2420</v>
      </c>
      <c r="J968" s="2" t="n">
        <v>3488</v>
      </c>
      <c r="K968" s="2" t="n">
        <v>14</v>
      </c>
      <c r="L968" s="2" t="n">
        <v>14</v>
      </c>
      <c r="R968" s="4" t="str">
        <f aca="false">HYPERLINK("html.reports/1840-5-6.htm","1840-5-6")</f>
        <v>1840-5-6</v>
      </c>
      <c r="S968" s="4" t="str">
        <f aca="false">HYPERLINK("html.reports/1840-5-7.htm","1840-5-7")</f>
        <v>1840-5-7</v>
      </c>
    </row>
    <row r="969" customFormat="false" ht="12.75" hidden="false" customHeight="false" outlineLevel="0" collapsed="false">
      <c r="A969" s="2" t="n">
        <v>1840</v>
      </c>
      <c r="B969" s="2" t="s">
        <v>18</v>
      </c>
      <c r="C969" s="2" t="s">
        <v>41</v>
      </c>
      <c r="D969" s="2" t="s">
        <v>50</v>
      </c>
      <c r="E969" s="2" t="s">
        <v>43</v>
      </c>
      <c r="F969" s="2" t="s">
        <v>44</v>
      </c>
      <c r="G969" s="2" t="n">
        <v>106</v>
      </c>
      <c r="H969" s="2" t="n">
        <v>133</v>
      </c>
      <c r="I969" s="2" t="n">
        <v>3234</v>
      </c>
      <c r="J969" s="2" t="n">
        <v>4303</v>
      </c>
      <c r="K969" s="2" t="n">
        <v>14</v>
      </c>
      <c r="L969" s="2" t="n">
        <v>14</v>
      </c>
      <c r="R969" s="4" t="str">
        <f aca="false">HYPERLINK("html.reports/1840-6-7.htm","1840-6-7")</f>
        <v>1840-6-7</v>
      </c>
    </row>
    <row r="970" customFormat="false" ht="12.75" hidden="false" customHeight="false" outlineLevel="0" collapsed="false">
      <c r="A970" s="2" t="n">
        <v>1840</v>
      </c>
      <c r="B970" s="2" t="s">
        <v>18</v>
      </c>
      <c r="C970" s="2" t="s">
        <v>41</v>
      </c>
      <c r="D970" s="2" t="s">
        <v>51</v>
      </c>
      <c r="E970" s="2" t="s">
        <v>43</v>
      </c>
      <c r="F970" s="2" t="s">
        <v>44</v>
      </c>
      <c r="G970" s="2" t="n">
        <v>64</v>
      </c>
      <c r="H970" s="2" t="n">
        <v>91</v>
      </c>
      <c r="I970" s="2" t="n">
        <v>2094</v>
      </c>
      <c r="J970" s="2" t="n">
        <v>3170</v>
      </c>
      <c r="K970" s="2" t="n">
        <v>14</v>
      </c>
      <c r="L970" s="2" t="n">
        <v>14</v>
      </c>
    </row>
    <row r="971" customFormat="false" ht="12.75" hidden="false" customHeight="false" outlineLevel="0" collapsed="false">
      <c r="A971" s="2" t="n">
        <v>1843</v>
      </c>
      <c r="B971" s="2" t="s">
        <v>18</v>
      </c>
      <c r="C971" s="2" t="s">
        <v>41</v>
      </c>
      <c r="D971" s="2" t="s">
        <v>48</v>
      </c>
      <c r="G971" s="2" t="n">
        <v>98</v>
      </c>
      <c r="H971" s="2" t="n">
        <v>147</v>
      </c>
      <c r="I971" s="2" t="n">
        <v>2970</v>
      </c>
      <c r="J971" s="2" t="n">
        <v>4599</v>
      </c>
      <c r="M971" s="2" t="n">
        <v>4</v>
      </c>
      <c r="P971" s="2" t="s">
        <v>21</v>
      </c>
      <c r="R971" s="3" t="str">
        <f aca="false">HYPERLINK("html.reports/1843-1-2.htm","1843-1-2")</f>
        <v>1843-1-2</v>
      </c>
      <c r="S971" s="3" t="str">
        <f aca="false">HYPERLINK("html.reports/1843-1-3.htm","1843-1-3")</f>
        <v>1843-1-3</v>
      </c>
      <c r="T971" s="3" t="str">
        <f aca="false">HYPERLINK("html.reports/1843-1-4.htm","1843-1-4")</f>
        <v>1843-1-4</v>
      </c>
    </row>
    <row r="972" customFormat="false" ht="12.75" hidden="false" customHeight="false" outlineLevel="0" collapsed="false">
      <c r="A972" s="2" t="n">
        <v>1843</v>
      </c>
      <c r="B972" s="2" t="s">
        <v>18</v>
      </c>
      <c r="C972" s="2" t="s">
        <v>41</v>
      </c>
      <c r="D972" s="2" t="s">
        <v>49</v>
      </c>
      <c r="G972" s="2" t="n">
        <v>76</v>
      </c>
      <c r="H972" s="2" t="n">
        <v>123</v>
      </c>
      <c r="I972" s="2" t="n">
        <v>2420</v>
      </c>
      <c r="J972" s="2" t="n">
        <v>4043</v>
      </c>
      <c r="R972" s="3" t="str">
        <f aca="false">HYPERLINK("html.reports/1843-2-3.htm","1843-2-3")</f>
        <v>1843-2-3</v>
      </c>
      <c r="S972" s="3" t="str">
        <f aca="false">HYPERLINK("html.reports/1843-2-4.htm","1843-2-4")</f>
        <v>1843-2-4</v>
      </c>
    </row>
    <row r="973" customFormat="false" ht="12.75" hidden="false" customHeight="false" outlineLevel="0" collapsed="false">
      <c r="A973" s="2" t="n">
        <v>1843</v>
      </c>
      <c r="B973" s="2" t="s">
        <v>18</v>
      </c>
      <c r="C973" s="2" t="s">
        <v>41</v>
      </c>
      <c r="D973" s="2" t="s">
        <v>50</v>
      </c>
      <c r="G973" s="2" t="n">
        <v>106</v>
      </c>
      <c r="H973" s="2" t="n">
        <v>155</v>
      </c>
      <c r="I973" s="2" t="n">
        <v>3234</v>
      </c>
      <c r="J973" s="2" t="n">
        <v>4854</v>
      </c>
      <c r="R973" s="3" t="str">
        <f aca="false">HYPERLINK("html.reports/1843-3-4.htm","1843-3-4")</f>
        <v>1843-3-4</v>
      </c>
    </row>
    <row r="974" customFormat="false" ht="12.75" hidden="false" customHeight="false" outlineLevel="0" collapsed="false">
      <c r="A974" s="2" t="n">
        <v>1843</v>
      </c>
      <c r="B974" s="2" t="s">
        <v>18</v>
      </c>
      <c r="C974" s="2" t="s">
        <v>41</v>
      </c>
      <c r="D974" s="2" t="s">
        <v>42</v>
      </c>
      <c r="G974" s="2" t="n">
        <v>94</v>
      </c>
      <c r="H974" s="2" t="n">
        <v>143</v>
      </c>
      <c r="I974" s="2" t="n">
        <v>2924</v>
      </c>
      <c r="J974" s="2" t="n">
        <v>4546</v>
      </c>
    </row>
    <row r="975" customFormat="false" ht="12.75" hidden="false" customHeight="false" outlineLevel="0" collapsed="false">
      <c r="A975" s="2" t="n">
        <v>1847</v>
      </c>
      <c r="B975" s="2" t="s">
        <v>60</v>
      </c>
      <c r="C975" s="2" t="s">
        <v>178</v>
      </c>
      <c r="D975" s="2" t="s">
        <v>183</v>
      </c>
      <c r="G975" s="2" t="n">
        <v>87</v>
      </c>
      <c r="H975" s="2" t="n">
        <v>97</v>
      </c>
      <c r="I975" s="2" t="n">
        <v>2784</v>
      </c>
      <c r="J975" s="2" t="n">
        <v>3160</v>
      </c>
      <c r="M975" s="2" t="n">
        <v>2</v>
      </c>
      <c r="P975" s="2" t="s">
        <v>64</v>
      </c>
      <c r="R975" s="3" t="str">
        <f aca="false">HYPERLINK("html.reports/1847-1-2.htm","1847-1-2")</f>
        <v>1847-1-2</v>
      </c>
    </row>
    <row r="976" customFormat="false" ht="12.75" hidden="false" customHeight="false" outlineLevel="0" collapsed="false">
      <c r="A976" s="2" t="n">
        <v>1847</v>
      </c>
      <c r="B976" s="2" t="s">
        <v>60</v>
      </c>
      <c r="C976" s="2" t="s">
        <v>178</v>
      </c>
      <c r="D976" s="2" t="s">
        <v>183</v>
      </c>
      <c r="G976" s="2" t="n">
        <v>103</v>
      </c>
      <c r="H976" s="2" t="n">
        <v>113</v>
      </c>
      <c r="I976" s="2" t="n">
        <v>3280</v>
      </c>
      <c r="J976" s="2" t="n">
        <v>3656</v>
      </c>
    </row>
    <row r="977" customFormat="false" ht="12.75" hidden="false" customHeight="false" outlineLevel="0" collapsed="false">
      <c r="A977" s="2" t="n">
        <v>1848</v>
      </c>
      <c r="B977" s="2" t="s">
        <v>60</v>
      </c>
      <c r="C977" s="2" t="s">
        <v>178</v>
      </c>
      <c r="D977" s="2" t="s">
        <v>183</v>
      </c>
      <c r="G977" s="2" t="n">
        <v>95</v>
      </c>
      <c r="H977" s="2" t="n">
        <v>113</v>
      </c>
      <c r="I977" s="2" t="n">
        <v>3032</v>
      </c>
      <c r="J977" s="2" t="n">
        <v>3656</v>
      </c>
      <c r="M977" s="2" t="n">
        <v>2</v>
      </c>
      <c r="N977" s="2" t="s">
        <v>139</v>
      </c>
      <c r="O977" s="2" t="n">
        <v>1847</v>
      </c>
      <c r="P977" s="2" t="s">
        <v>64</v>
      </c>
      <c r="R977" s="3" t="str">
        <f aca="false">HYPERLINK("html.reports/1848-1-2.htm","1848-1-2")</f>
        <v>1848-1-2</v>
      </c>
    </row>
    <row r="978" customFormat="false" ht="12.75" hidden="false" customHeight="false" outlineLevel="0" collapsed="false">
      <c r="A978" s="2" t="n">
        <v>1848</v>
      </c>
      <c r="B978" s="2" t="s">
        <v>60</v>
      </c>
      <c r="C978" s="2" t="s">
        <v>178</v>
      </c>
      <c r="D978" s="2" t="s">
        <v>183</v>
      </c>
      <c r="G978" s="2" t="n">
        <v>87</v>
      </c>
      <c r="H978" s="2" t="n">
        <v>105</v>
      </c>
      <c r="I978" s="2" t="n">
        <v>2784</v>
      </c>
      <c r="J978" s="2" t="n">
        <v>3392</v>
      </c>
    </row>
    <row r="979" customFormat="false" ht="12.75" hidden="false" customHeight="false" outlineLevel="0" collapsed="false">
      <c r="A979" s="2" t="n">
        <v>1855</v>
      </c>
      <c r="B979" s="2" t="s">
        <v>60</v>
      </c>
      <c r="C979" s="2" t="s">
        <v>171</v>
      </c>
      <c r="D979" s="2" t="s">
        <v>617</v>
      </c>
      <c r="E979" s="2" t="s">
        <v>618</v>
      </c>
      <c r="F979" s="2" t="s">
        <v>44</v>
      </c>
      <c r="G979" s="2" t="n">
        <v>54</v>
      </c>
      <c r="H979" s="2" t="n">
        <v>60</v>
      </c>
      <c r="I979" s="2" t="n">
        <v>2154</v>
      </c>
      <c r="J979" s="2" t="n">
        <v>2451</v>
      </c>
      <c r="K979" s="2" t="n">
        <v>3</v>
      </c>
      <c r="L979" s="2" t="n">
        <v>3</v>
      </c>
      <c r="M979" s="2" t="n">
        <v>2</v>
      </c>
      <c r="P979" s="2" t="s">
        <v>64</v>
      </c>
      <c r="Q979" s="2" t="n">
        <v>1</v>
      </c>
      <c r="R979" s="4" t="str">
        <f aca="false">HYPERLINK("html.reports/1855-1-2.htm","1855-1-2")</f>
        <v>1855-1-2</v>
      </c>
    </row>
    <row r="980" customFormat="false" ht="12.75" hidden="false" customHeight="false" outlineLevel="0" collapsed="false">
      <c r="A980" s="2" t="n">
        <v>1855</v>
      </c>
      <c r="B980" s="2" t="s">
        <v>60</v>
      </c>
      <c r="C980" s="2" t="s">
        <v>171</v>
      </c>
      <c r="D980" s="2" t="s">
        <v>617</v>
      </c>
      <c r="E980" s="2" t="s">
        <v>619</v>
      </c>
      <c r="F980" s="2" t="s">
        <v>44</v>
      </c>
      <c r="G980" s="2" t="n">
        <v>62</v>
      </c>
      <c r="H980" s="2" t="n">
        <v>68</v>
      </c>
      <c r="I980" s="2" t="n">
        <v>2464</v>
      </c>
      <c r="J980" s="2" t="n">
        <v>2763</v>
      </c>
      <c r="K980" s="2" t="n">
        <v>3</v>
      </c>
      <c r="L980" s="2" t="n">
        <v>3</v>
      </c>
    </row>
    <row r="981" customFormat="false" ht="12.75" hidden="false" customHeight="false" outlineLevel="0" collapsed="false">
      <c r="A981" s="2" t="n">
        <v>1857</v>
      </c>
      <c r="B981" s="2" t="s">
        <v>60</v>
      </c>
      <c r="C981" s="2" t="s">
        <v>19</v>
      </c>
      <c r="D981" s="2" t="s">
        <v>525</v>
      </c>
      <c r="G981" s="2" t="n">
        <v>46</v>
      </c>
      <c r="H981" s="2" t="n">
        <v>60</v>
      </c>
      <c r="I981" s="2" t="n">
        <v>1638</v>
      </c>
      <c r="J981" s="2" t="n">
        <v>1970</v>
      </c>
      <c r="M981" s="2" t="n">
        <v>3</v>
      </c>
      <c r="P981" s="2" t="s">
        <v>21</v>
      </c>
      <c r="R981" s="3" t="str">
        <f aca="false">HYPERLINK("html.reports/1857-1-2.htm","1857-1-2")</f>
        <v>1857-1-2</v>
      </c>
      <c r="S981" s="3" t="str">
        <f aca="false">HYPERLINK("html.reports/1857-1-3.htm","1857-1-3")</f>
        <v>1857-1-3</v>
      </c>
    </row>
    <row r="982" customFormat="false" ht="12.75" hidden="false" customHeight="false" outlineLevel="0" collapsed="false">
      <c r="A982" s="2" t="n">
        <v>1857</v>
      </c>
      <c r="B982" s="2" t="s">
        <v>60</v>
      </c>
      <c r="C982" s="2" t="s">
        <v>19</v>
      </c>
      <c r="D982" s="2" t="s">
        <v>525</v>
      </c>
      <c r="G982" s="2" t="n">
        <v>72</v>
      </c>
      <c r="H982" s="2" t="n">
        <v>93</v>
      </c>
      <c r="I982" s="2" t="n">
        <v>2289</v>
      </c>
      <c r="J982" s="2" t="n">
        <v>2851</v>
      </c>
      <c r="R982" s="3" t="str">
        <f aca="false">HYPERLINK("html.reports/1857-2-3.htm","1857-2-3")</f>
        <v>1857-2-3</v>
      </c>
    </row>
    <row r="983" customFormat="false" ht="12.75" hidden="false" customHeight="false" outlineLevel="0" collapsed="false">
      <c r="A983" s="2" t="n">
        <v>1857</v>
      </c>
      <c r="B983" s="2" t="s">
        <v>60</v>
      </c>
      <c r="C983" s="2" t="s">
        <v>26</v>
      </c>
      <c r="D983" s="2" t="s">
        <v>578</v>
      </c>
      <c r="G983" s="2" t="n">
        <v>54</v>
      </c>
      <c r="H983" s="2" t="n">
        <v>68</v>
      </c>
      <c r="I983" s="2" t="n">
        <v>1623</v>
      </c>
      <c r="J983" s="2" t="n">
        <v>1946</v>
      </c>
    </row>
    <row r="984" customFormat="false" ht="12.75" hidden="false" customHeight="false" outlineLevel="0" collapsed="false">
      <c r="A984" s="2" t="n">
        <v>1861</v>
      </c>
      <c r="B984" s="2" t="s">
        <v>60</v>
      </c>
      <c r="C984" s="2" t="s">
        <v>19</v>
      </c>
      <c r="D984" s="2" t="s">
        <v>587</v>
      </c>
      <c r="G984" s="2" t="n">
        <v>55</v>
      </c>
      <c r="H984" s="2" t="n">
        <v>79</v>
      </c>
      <c r="I984" s="2" t="n">
        <v>1518</v>
      </c>
      <c r="J984" s="2" t="n">
        <v>2121</v>
      </c>
      <c r="M984" s="2" t="n">
        <v>2</v>
      </c>
      <c r="P984" s="2" t="s">
        <v>21</v>
      </c>
      <c r="R984" s="3" t="str">
        <f aca="false">HYPERLINK("html.reports/1861-1-2.htm","1861-1-2")</f>
        <v>1861-1-2</v>
      </c>
    </row>
    <row r="985" customFormat="false" ht="12.75" hidden="false" customHeight="false" outlineLevel="0" collapsed="false">
      <c r="A985" s="2" t="n">
        <v>1861</v>
      </c>
      <c r="B985" s="2" t="s">
        <v>60</v>
      </c>
      <c r="C985" s="2" t="s">
        <v>19</v>
      </c>
      <c r="D985" s="2" t="s">
        <v>134</v>
      </c>
      <c r="G985" s="2" t="n">
        <v>107</v>
      </c>
      <c r="H985" s="2" t="n">
        <v>132</v>
      </c>
      <c r="I985" s="2" t="n">
        <v>2500</v>
      </c>
      <c r="J985" s="2" t="n">
        <v>3129</v>
      </c>
    </row>
    <row r="986" customFormat="false" ht="12.75" hidden="false" customHeight="false" outlineLevel="0" collapsed="false">
      <c r="A986" s="2" t="n">
        <v>1868</v>
      </c>
      <c r="B986" s="2" t="s">
        <v>60</v>
      </c>
      <c r="C986" s="2" t="s">
        <v>19</v>
      </c>
      <c r="D986" s="2" t="s">
        <v>572</v>
      </c>
      <c r="G986" s="2" t="n">
        <v>81</v>
      </c>
      <c r="H986" s="2" t="n">
        <v>107</v>
      </c>
      <c r="I986" s="2" t="n">
        <v>2309</v>
      </c>
      <c r="J986" s="2" t="n">
        <v>2893</v>
      </c>
      <c r="M986" s="2" t="n">
        <v>24</v>
      </c>
      <c r="P986" s="2" t="s">
        <v>21</v>
      </c>
      <c r="R986" s="3" t="str">
        <f aca="false">HYPERLINK("html.reports/1868-1-2.htm","1868-1-2")</f>
        <v>1868-1-2</v>
      </c>
      <c r="S986" s="3" t="str">
        <f aca="false">HYPERLINK("html.reports/1868-1-3.htm","1868-1-3")</f>
        <v>1868-1-3</v>
      </c>
      <c r="T986" s="3" t="str">
        <f aca="false">HYPERLINK("html.reports/1868-1-4.htm","1868-1-4")</f>
        <v>1868-1-4</v>
      </c>
      <c r="U986" s="3" t="str">
        <f aca="false">HYPERLINK("html.reports/1868-1-5.htm","1868-1-5")</f>
        <v>1868-1-5</v>
      </c>
      <c r="V986" s="3" t="str">
        <f aca="false">HYPERLINK("html.reports/1868-1-6.htm","1868-1-6")</f>
        <v>1868-1-6</v>
      </c>
      <c r="W986" s="3" t="str">
        <f aca="false">HYPERLINK("html.reports/1868-1-7.htm","1868-1-7")</f>
        <v>1868-1-7</v>
      </c>
      <c r="X986" s="3" t="str">
        <f aca="false">HYPERLINK("html.reports/1868-1-8.htm","1868-1-8")</f>
        <v>1868-1-8</v>
      </c>
      <c r="Y986" s="3" t="str">
        <f aca="false">HYPERLINK("html.reports/1868-1-9.htm","1868-1-9")</f>
        <v>1868-1-9</v>
      </c>
      <c r="Z986" s="3" t="str">
        <f aca="false">HYPERLINK("html.reports/1868-1-10.htm","1868-1-10")</f>
        <v>1868-1-10</v>
      </c>
      <c r="AA986" s="3" t="str">
        <f aca="false">HYPERLINK("html.reports/1868-1-11.htm","1868-1-11")</f>
        <v>1868-1-11</v>
      </c>
      <c r="AB986" s="3" t="str">
        <f aca="false">HYPERLINK("html.reports/1868-1-12.htm","1868-1-12")</f>
        <v>1868-1-12</v>
      </c>
      <c r="AC986" s="3" t="str">
        <f aca="false">HYPERLINK("html.reports/1868-1-13.htm","1868-1-13")</f>
        <v>1868-1-13</v>
      </c>
      <c r="AD986" s="3" t="str">
        <f aca="false">HYPERLINK("html.reports/1868-1-14.htm","1868-1-14")</f>
        <v>1868-1-14</v>
      </c>
      <c r="AE986" s="3" t="str">
        <f aca="false">HYPERLINK("html.reports/1868-1-15.htm","1868-1-15")</f>
        <v>1868-1-15</v>
      </c>
      <c r="AF986" s="3" t="str">
        <f aca="false">HYPERLINK("html.reports/1868-1-16.htm","1868-1-16")</f>
        <v>1868-1-16</v>
      </c>
      <c r="AG986" s="3" t="str">
        <f aca="false">HYPERLINK("html.reports/1868-1-17.htm","1868-1-17")</f>
        <v>1868-1-17</v>
      </c>
      <c r="AH986" s="3" t="str">
        <f aca="false">HYPERLINK("html.reports/1868-1-18.htm","1868-1-18")</f>
        <v>1868-1-18</v>
      </c>
      <c r="AI986" s="3" t="str">
        <f aca="false">HYPERLINK("html.reports/1868-1-19.htm","1868-1-19")</f>
        <v>1868-1-19</v>
      </c>
      <c r="AJ986" s="3" t="str">
        <f aca="false">HYPERLINK("html.reports/1868-1-20.htm","1868-1-20")</f>
        <v>1868-1-20</v>
      </c>
      <c r="AK986" s="3" t="str">
        <f aca="false">HYPERLINK("html.reports/1868-1-21.htm","1868-1-21")</f>
        <v>1868-1-21</v>
      </c>
      <c r="AL986" s="3" t="str">
        <f aca="false">HYPERLINK("html.reports/1868-1-22.htm","1868-1-22")</f>
        <v>1868-1-22</v>
      </c>
      <c r="AM986" s="3" t="str">
        <f aca="false">HYPERLINK("html.reports/1868-1-23.htm","1868-1-23")</f>
        <v>1868-1-23</v>
      </c>
      <c r="AN986" s="3" t="str">
        <f aca="false">HYPERLINK("html.reports/1868-1-24.htm","1868-1-24")</f>
        <v>1868-1-24</v>
      </c>
    </row>
    <row r="987" customFormat="false" ht="12.75" hidden="false" customHeight="false" outlineLevel="0" collapsed="false">
      <c r="A987" s="2" t="n">
        <v>1868</v>
      </c>
      <c r="B987" s="2" t="s">
        <v>60</v>
      </c>
      <c r="C987" s="2" t="s">
        <v>26</v>
      </c>
      <c r="D987" s="2" t="s">
        <v>425</v>
      </c>
      <c r="G987" s="2" t="n">
        <v>171</v>
      </c>
      <c r="H987" s="2" t="n">
        <v>189</v>
      </c>
      <c r="I987" s="2" t="n">
        <v>5542</v>
      </c>
      <c r="J987" s="2" t="n">
        <v>6271</v>
      </c>
      <c r="R987" s="3" t="str">
        <f aca="false">HYPERLINK("html.reports/1868-2-3.htm","1868-2-3")</f>
        <v>1868-2-3</v>
      </c>
      <c r="S987" s="3" t="str">
        <f aca="false">HYPERLINK("html.reports/1868-2-4.htm","1868-2-4")</f>
        <v>1868-2-4</v>
      </c>
      <c r="T987" s="3" t="str">
        <f aca="false">HYPERLINK("html.reports/1868-2-5.htm","1868-2-5")</f>
        <v>1868-2-5</v>
      </c>
      <c r="U987" s="3" t="str">
        <f aca="false">HYPERLINK("html.reports/1868-2-6.htm","1868-2-6")</f>
        <v>1868-2-6</v>
      </c>
      <c r="V987" s="3" t="str">
        <f aca="false">HYPERLINK("html.reports/1868-2-7.htm","1868-2-7")</f>
        <v>1868-2-7</v>
      </c>
      <c r="W987" s="3" t="str">
        <f aca="false">HYPERLINK("html.reports/1868-2-8.htm","1868-2-8")</f>
        <v>1868-2-8</v>
      </c>
      <c r="X987" s="3" t="str">
        <f aca="false">HYPERLINK("html.reports/1868-2-9.htm","1868-2-9")</f>
        <v>1868-2-9</v>
      </c>
      <c r="Y987" s="3" t="str">
        <f aca="false">HYPERLINK("html.reports/1868-2-10.htm","1868-2-10")</f>
        <v>1868-2-10</v>
      </c>
      <c r="Z987" s="3" t="str">
        <f aca="false">HYPERLINK("html.reports/1868-2-11.htm","1868-2-11")</f>
        <v>1868-2-11</v>
      </c>
      <c r="AA987" s="3" t="str">
        <f aca="false">HYPERLINK("html.reports/1868-2-12.htm","1868-2-12")</f>
        <v>1868-2-12</v>
      </c>
      <c r="AB987" s="3" t="str">
        <f aca="false">HYPERLINK("html.reports/1868-2-13.htm","1868-2-13")</f>
        <v>1868-2-13</v>
      </c>
      <c r="AC987" s="3" t="str">
        <f aca="false">HYPERLINK("html.reports/1868-2-14.htm","1868-2-14")</f>
        <v>1868-2-14</v>
      </c>
      <c r="AD987" s="3" t="str">
        <f aca="false">HYPERLINK("html.reports/1868-2-15.htm","1868-2-15")</f>
        <v>1868-2-15</v>
      </c>
      <c r="AE987" s="3" t="str">
        <f aca="false">HYPERLINK("html.reports/1868-2-16.htm","1868-2-16")</f>
        <v>1868-2-16</v>
      </c>
      <c r="AF987" s="3" t="str">
        <f aca="false">HYPERLINK("html.reports/1868-2-17.htm","1868-2-17")</f>
        <v>1868-2-17</v>
      </c>
      <c r="AG987" s="3" t="str">
        <f aca="false">HYPERLINK("html.reports/1868-2-18.htm","1868-2-18")</f>
        <v>1868-2-18</v>
      </c>
      <c r="AH987" s="3" t="str">
        <f aca="false">HYPERLINK("html.reports/1868-2-19.htm","1868-2-19")</f>
        <v>1868-2-19</v>
      </c>
      <c r="AI987" s="3" t="str">
        <f aca="false">HYPERLINK("html.reports/1868-2-20.htm","1868-2-20")</f>
        <v>1868-2-20</v>
      </c>
      <c r="AJ987" s="3" t="str">
        <f aca="false">HYPERLINK("html.reports/1868-2-21.htm","1868-2-21")</f>
        <v>1868-2-21</v>
      </c>
      <c r="AK987" s="3" t="str">
        <f aca="false">HYPERLINK("html.reports/1868-2-22.htm","1868-2-22")</f>
        <v>1868-2-22</v>
      </c>
      <c r="AL987" s="3" t="str">
        <f aca="false">HYPERLINK("html.reports/1868-2-23.htm","1868-2-23")</f>
        <v>1868-2-23</v>
      </c>
      <c r="AM987" s="3" t="str">
        <f aca="false">HYPERLINK("html.reports/1868-2-24.htm","1868-2-24")</f>
        <v>1868-2-24</v>
      </c>
    </row>
    <row r="988" customFormat="false" ht="12.75" hidden="false" customHeight="false" outlineLevel="0" collapsed="false">
      <c r="A988" s="2" t="n">
        <v>1868</v>
      </c>
      <c r="B988" s="2" t="s">
        <v>60</v>
      </c>
      <c r="C988" s="2" t="s">
        <v>19</v>
      </c>
      <c r="D988" s="2" t="s">
        <v>572</v>
      </c>
      <c r="G988" s="2" t="n">
        <v>89</v>
      </c>
      <c r="H988" s="2" t="n">
        <v>116</v>
      </c>
      <c r="I988" s="2" t="n">
        <v>2470</v>
      </c>
      <c r="J988" s="2" t="n">
        <v>3119</v>
      </c>
      <c r="R988" s="3" t="str">
        <f aca="false">HYPERLINK("html.reports/1868-3-4.htm","1868-3-4")</f>
        <v>1868-3-4</v>
      </c>
      <c r="S988" s="3" t="str">
        <f aca="false">HYPERLINK("html.reports/1868-3-5.htm","1868-3-5")</f>
        <v>1868-3-5</v>
      </c>
      <c r="T988" s="3" t="str">
        <f aca="false">HYPERLINK("html.reports/1868-3-6.htm","1868-3-6")</f>
        <v>1868-3-6</v>
      </c>
      <c r="U988" s="3" t="str">
        <f aca="false">HYPERLINK("html.reports/1868-3-7.htm","1868-3-7")</f>
        <v>1868-3-7</v>
      </c>
      <c r="V988" s="3" t="str">
        <f aca="false">HYPERLINK("html.reports/1868-3-8.htm","1868-3-8")</f>
        <v>1868-3-8</v>
      </c>
      <c r="W988" s="3" t="str">
        <f aca="false">HYPERLINK("html.reports/1868-3-9.htm","1868-3-9")</f>
        <v>1868-3-9</v>
      </c>
      <c r="X988" s="3" t="str">
        <f aca="false">HYPERLINK("html.reports/1868-3-10.htm","1868-3-10")</f>
        <v>1868-3-10</v>
      </c>
      <c r="Y988" s="3" t="str">
        <f aca="false">HYPERLINK("html.reports/1868-3-11.htm","1868-3-11")</f>
        <v>1868-3-11</v>
      </c>
      <c r="Z988" s="3" t="str">
        <f aca="false">HYPERLINK("html.reports/1868-3-12.htm","1868-3-12")</f>
        <v>1868-3-12</v>
      </c>
      <c r="AA988" s="3" t="str">
        <f aca="false">HYPERLINK("html.reports/1868-3-13.htm","1868-3-13")</f>
        <v>1868-3-13</v>
      </c>
      <c r="AB988" s="3" t="str">
        <f aca="false">HYPERLINK("html.reports/1868-3-14.htm","1868-3-14")</f>
        <v>1868-3-14</v>
      </c>
      <c r="AC988" s="3" t="str">
        <f aca="false">HYPERLINK("html.reports/1868-3-15.htm","1868-3-15")</f>
        <v>1868-3-15</v>
      </c>
      <c r="AD988" s="3" t="str">
        <f aca="false">HYPERLINK("html.reports/1868-3-16.htm","1868-3-16")</f>
        <v>1868-3-16</v>
      </c>
      <c r="AE988" s="3" t="str">
        <f aca="false">HYPERLINK("html.reports/1868-3-17.htm","1868-3-17")</f>
        <v>1868-3-17</v>
      </c>
      <c r="AF988" s="3" t="str">
        <f aca="false">HYPERLINK("html.reports/1868-3-18.htm","1868-3-18")</f>
        <v>1868-3-18</v>
      </c>
      <c r="AG988" s="3" t="str">
        <f aca="false">HYPERLINK("html.reports/1868-3-19.htm","1868-3-19")</f>
        <v>1868-3-19</v>
      </c>
      <c r="AH988" s="3" t="str">
        <f aca="false">HYPERLINK("html.reports/1868-3-20.htm","1868-3-20")</f>
        <v>1868-3-20</v>
      </c>
      <c r="AI988" s="3" t="str">
        <f aca="false">HYPERLINK("html.reports/1868-3-21.htm","1868-3-21")</f>
        <v>1868-3-21</v>
      </c>
      <c r="AJ988" s="3" t="str">
        <f aca="false">HYPERLINK("html.reports/1868-3-22.htm","1868-3-22")</f>
        <v>1868-3-22</v>
      </c>
      <c r="AK988" s="3" t="str">
        <f aca="false">HYPERLINK("html.reports/1868-3-23.htm","1868-3-23")</f>
        <v>1868-3-23</v>
      </c>
      <c r="AL988" s="3" t="str">
        <f aca="false">HYPERLINK("html.reports/1868-3-24.htm","1868-3-24")</f>
        <v>1868-3-24</v>
      </c>
    </row>
    <row r="989" customFormat="false" ht="12.75" hidden="false" customHeight="false" outlineLevel="0" collapsed="false">
      <c r="A989" s="2" t="n">
        <v>1868</v>
      </c>
      <c r="B989" s="2" t="s">
        <v>60</v>
      </c>
      <c r="C989" s="2" t="s">
        <v>26</v>
      </c>
      <c r="D989" s="2" t="s">
        <v>580</v>
      </c>
      <c r="G989" s="2" t="n">
        <v>34</v>
      </c>
      <c r="H989" s="2" t="n">
        <v>49</v>
      </c>
      <c r="I989" s="2" t="n">
        <v>1138</v>
      </c>
      <c r="J989" s="2" t="n">
        <v>1630</v>
      </c>
      <c r="R989" s="3" t="str">
        <f aca="false">HYPERLINK("html.reports/1868-4-5.htm","1868-4-5")</f>
        <v>1868-4-5</v>
      </c>
      <c r="S989" s="3" t="str">
        <f aca="false">HYPERLINK("html.reports/1868-4-6.htm","1868-4-6")</f>
        <v>1868-4-6</v>
      </c>
      <c r="T989" s="3" t="str">
        <f aca="false">HYPERLINK("html.reports/1868-4-7.htm","1868-4-7")</f>
        <v>1868-4-7</v>
      </c>
      <c r="U989" s="3" t="str">
        <f aca="false">HYPERLINK("html.reports/1868-4-8.htm","1868-4-8")</f>
        <v>1868-4-8</v>
      </c>
      <c r="V989" s="3" t="str">
        <f aca="false">HYPERLINK("html.reports/1868-4-9.htm","1868-4-9")</f>
        <v>1868-4-9</v>
      </c>
      <c r="W989" s="3" t="str">
        <f aca="false">HYPERLINK("html.reports/1868-4-10.htm","1868-4-10")</f>
        <v>1868-4-10</v>
      </c>
      <c r="X989" s="3" t="str">
        <f aca="false">HYPERLINK("html.reports/1868-4-11.htm","1868-4-11")</f>
        <v>1868-4-11</v>
      </c>
      <c r="Y989" s="3" t="str">
        <f aca="false">HYPERLINK("html.reports/1868-4-12.htm","1868-4-12")</f>
        <v>1868-4-12</v>
      </c>
      <c r="Z989" s="3" t="str">
        <f aca="false">HYPERLINK("html.reports/1868-4-13.htm","1868-4-13")</f>
        <v>1868-4-13</v>
      </c>
      <c r="AA989" s="3" t="str">
        <f aca="false">HYPERLINK("html.reports/1868-4-14.htm","1868-4-14")</f>
        <v>1868-4-14</v>
      </c>
      <c r="AB989" s="3" t="str">
        <f aca="false">HYPERLINK("html.reports/1868-4-15.htm","1868-4-15")</f>
        <v>1868-4-15</v>
      </c>
      <c r="AC989" s="3" t="str">
        <f aca="false">HYPERLINK("html.reports/1868-4-16.htm","1868-4-16")</f>
        <v>1868-4-16</v>
      </c>
      <c r="AD989" s="3" t="str">
        <f aca="false">HYPERLINK("html.reports/1868-4-17.htm","1868-4-17")</f>
        <v>1868-4-17</v>
      </c>
      <c r="AE989" s="3" t="str">
        <f aca="false">HYPERLINK("html.reports/1868-4-18.htm","1868-4-18")</f>
        <v>1868-4-18</v>
      </c>
      <c r="AF989" s="3" t="str">
        <f aca="false">HYPERLINK("html.reports/1868-4-19.htm","1868-4-19")</f>
        <v>1868-4-19</v>
      </c>
      <c r="AG989" s="3" t="str">
        <f aca="false">HYPERLINK("html.reports/1868-4-20.htm","1868-4-20")</f>
        <v>1868-4-20</v>
      </c>
      <c r="AH989" s="3" t="str">
        <f aca="false">HYPERLINK("html.reports/1868-4-21.htm","1868-4-21")</f>
        <v>1868-4-21</v>
      </c>
      <c r="AI989" s="3" t="str">
        <f aca="false">HYPERLINK("html.reports/1868-4-22.htm","1868-4-22")</f>
        <v>1868-4-22</v>
      </c>
      <c r="AJ989" s="3" t="str">
        <f aca="false">HYPERLINK("html.reports/1868-4-23.htm","1868-4-23")</f>
        <v>1868-4-23</v>
      </c>
      <c r="AK989" s="3" t="str">
        <f aca="false">HYPERLINK("html.reports/1868-4-24.htm","1868-4-24")</f>
        <v>1868-4-24</v>
      </c>
    </row>
    <row r="990" customFormat="false" ht="12.75" hidden="false" customHeight="false" outlineLevel="0" collapsed="false">
      <c r="A990" s="2" t="n">
        <v>1868</v>
      </c>
      <c r="B990" s="2" t="s">
        <v>60</v>
      </c>
      <c r="C990" s="2" t="s">
        <v>26</v>
      </c>
      <c r="D990" s="2" t="s">
        <v>571</v>
      </c>
      <c r="G990" s="2" t="n">
        <v>54</v>
      </c>
      <c r="H990" s="2" t="n">
        <v>72</v>
      </c>
      <c r="I990" s="2" t="n">
        <v>1691</v>
      </c>
      <c r="J990" s="2" t="n">
        <v>2118</v>
      </c>
      <c r="R990" s="3" t="str">
        <f aca="false">HYPERLINK("html.reports/1868-5-6.htm","1868-5-6")</f>
        <v>1868-5-6</v>
      </c>
      <c r="S990" s="3" t="str">
        <f aca="false">HYPERLINK("html.reports/1868-5-7.htm","1868-5-7")</f>
        <v>1868-5-7</v>
      </c>
      <c r="T990" s="3" t="str">
        <f aca="false">HYPERLINK("html.reports/1868-5-8.htm","1868-5-8")</f>
        <v>1868-5-8</v>
      </c>
      <c r="U990" s="3" t="str">
        <f aca="false">HYPERLINK("html.reports/1868-5-9.htm","1868-5-9")</f>
        <v>1868-5-9</v>
      </c>
      <c r="V990" s="3" t="str">
        <f aca="false">HYPERLINK("html.reports/1868-5-10.htm","1868-5-10")</f>
        <v>1868-5-10</v>
      </c>
      <c r="W990" s="3" t="str">
        <f aca="false">HYPERLINK("html.reports/1868-5-11.htm","1868-5-11")</f>
        <v>1868-5-11</v>
      </c>
      <c r="X990" s="3" t="str">
        <f aca="false">HYPERLINK("html.reports/1868-5-12.htm","1868-5-12")</f>
        <v>1868-5-12</v>
      </c>
      <c r="Y990" s="3" t="str">
        <f aca="false">HYPERLINK("html.reports/1868-5-13.htm","1868-5-13")</f>
        <v>1868-5-13</v>
      </c>
      <c r="Z990" s="3" t="str">
        <f aca="false">HYPERLINK("html.reports/1868-5-14.htm","1868-5-14")</f>
        <v>1868-5-14</v>
      </c>
      <c r="AA990" s="3" t="str">
        <f aca="false">HYPERLINK("html.reports/1868-5-15.htm","1868-5-15")</f>
        <v>1868-5-15</v>
      </c>
      <c r="AB990" s="3" t="str">
        <f aca="false">HYPERLINK("html.reports/1868-5-16.htm","1868-5-16")</f>
        <v>1868-5-16</v>
      </c>
      <c r="AC990" s="3" t="str">
        <f aca="false">HYPERLINK("html.reports/1868-5-17.htm","1868-5-17")</f>
        <v>1868-5-17</v>
      </c>
      <c r="AD990" s="3" t="str">
        <f aca="false">HYPERLINK("html.reports/1868-5-18.htm","1868-5-18")</f>
        <v>1868-5-18</v>
      </c>
      <c r="AE990" s="3" t="str">
        <f aca="false">HYPERLINK("html.reports/1868-5-19.htm","1868-5-19")</f>
        <v>1868-5-19</v>
      </c>
      <c r="AF990" s="3" t="str">
        <f aca="false">HYPERLINK("html.reports/1868-5-20.htm","1868-5-20")</f>
        <v>1868-5-20</v>
      </c>
      <c r="AG990" s="3" t="str">
        <f aca="false">HYPERLINK("html.reports/1868-5-21.htm","1868-5-21")</f>
        <v>1868-5-21</v>
      </c>
      <c r="AH990" s="3" t="str">
        <f aca="false">HYPERLINK("html.reports/1868-5-22.htm","1868-5-22")</f>
        <v>1868-5-22</v>
      </c>
      <c r="AI990" s="3" t="str">
        <f aca="false">HYPERLINK("html.reports/1868-5-23.htm","1868-5-23")</f>
        <v>1868-5-23</v>
      </c>
      <c r="AJ990" s="3" t="str">
        <f aca="false">HYPERLINK("html.reports/1868-5-24.htm","1868-5-24")</f>
        <v>1868-5-24</v>
      </c>
    </row>
    <row r="991" customFormat="false" ht="12.75" hidden="false" customHeight="false" outlineLevel="0" collapsed="false">
      <c r="A991" s="2" t="n">
        <v>1868</v>
      </c>
      <c r="B991" s="2" t="s">
        <v>60</v>
      </c>
      <c r="C991" s="2" t="s">
        <v>26</v>
      </c>
      <c r="D991" s="2" t="s">
        <v>571</v>
      </c>
      <c r="G991" s="2" t="n">
        <v>58</v>
      </c>
      <c r="H991" s="2" t="n">
        <v>78</v>
      </c>
      <c r="I991" s="2" t="n">
        <v>1767</v>
      </c>
      <c r="J991" s="2" t="n">
        <v>2266</v>
      </c>
      <c r="R991" s="3" t="str">
        <f aca="false">HYPERLINK("html.reports/1868-6-7.htm","1868-6-7")</f>
        <v>1868-6-7</v>
      </c>
      <c r="S991" s="3" t="str">
        <f aca="false">HYPERLINK("html.reports/1868-6-8.htm","1868-6-8")</f>
        <v>1868-6-8</v>
      </c>
      <c r="T991" s="3" t="str">
        <f aca="false">HYPERLINK("html.reports/1868-6-9.htm","1868-6-9")</f>
        <v>1868-6-9</v>
      </c>
      <c r="U991" s="3" t="str">
        <f aca="false">HYPERLINK("html.reports/1868-6-10.htm","1868-6-10")</f>
        <v>1868-6-10</v>
      </c>
      <c r="V991" s="3" t="str">
        <f aca="false">HYPERLINK("html.reports/1868-6-11.htm","1868-6-11")</f>
        <v>1868-6-11</v>
      </c>
      <c r="W991" s="3" t="str">
        <f aca="false">HYPERLINK("html.reports/1868-6-12.htm","1868-6-12")</f>
        <v>1868-6-12</v>
      </c>
      <c r="X991" s="3" t="str">
        <f aca="false">HYPERLINK("html.reports/1868-6-13.htm","1868-6-13")</f>
        <v>1868-6-13</v>
      </c>
      <c r="Y991" s="3" t="str">
        <f aca="false">HYPERLINK("html.reports/1868-6-14.htm","1868-6-14")</f>
        <v>1868-6-14</v>
      </c>
      <c r="Z991" s="3" t="str">
        <f aca="false">HYPERLINK("html.reports/1868-6-15.htm","1868-6-15")</f>
        <v>1868-6-15</v>
      </c>
      <c r="AA991" s="3" t="str">
        <f aca="false">HYPERLINK("html.reports/1868-6-16.htm","1868-6-16")</f>
        <v>1868-6-16</v>
      </c>
      <c r="AB991" s="3" t="str">
        <f aca="false">HYPERLINK("html.reports/1868-6-17.htm","1868-6-17")</f>
        <v>1868-6-17</v>
      </c>
      <c r="AC991" s="3" t="str">
        <f aca="false">HYPERLINK("html.reports/1868-6-18.htm","1868-6-18")</f>
        <v>1868-6-18</v>
      </c>
      <c r="AD991" s="3" t="str">
        <f aca="false">HYPERLINK("html.reports/1868-6-19.htm","1868-6-19")</f>
        <v>1868-6-19</v>
      </c>
      <c r="AE991" s="3" t="str">
        <f aca="false">HYPERLINK("html.reports/1868-6-20.htm","1868-6-20")</f>
        <v>1868-6-20</v>
      </c>
      <c r="AF991" s="3" t="str">
        <f aca="false">HYPERLINK("html.reports/1868-6-21.htm","1868-6-21")</f>
        <v>1868-6-21</v>
      </c>
      <c r="AG991" s="3" t="str">
        <f aca="false">HYPERLINK("html.reports/1868-6-22.htm","1868-6-22")</f>
        <v>1868-6-22</v>
      </c>
      <c r="AH991" s="3" t="str">
        <f aca="false">HYPERLINK("html.reports/1868-6-23.htm","1868-6-23")</f>
        <v>1868-6-23</v>
      </c>
      <c r="AI991" s="3" t="str">
        <f aca="false">HYPERLINK("html.reports/1868-6-24.htm","1868-6-24")</f>
        <v>1868-6-24</v>
      </c>
    </row>
    <row r="992" customFormat="false" ht="12.75" hidden="false" customHeight="false" outlineLevel="0" collapsed="false">
      <c r="A992" s="2" t="n">
        <v>1868</v>
      </c>
      <c r="B992" s="2" t="s">
        <v>60</v>
      </c>
      <c r="C992" s="2" t="s">
        <v>26</v>
      </c>
      <c r="D992" s="2" t="s">
        <v>569</v>
      </c>
      <c r="G992" s="2" t="n">
        <v>36</v>
      </c>
      <c r="H992" s="2" t="n">
        <v>50</v>
      </c>
      <c r="I992" s="2" t="n">
        <v>1264</v>
      </c>
      <c r="J992" s="2" t="n">
        <v>1585</v>
      </c>
      <c r="R992" s="3" t="str">
        <f aca="false">HYPERLINK("html.reports/1868-7-8.htm","1868-7-8")</f>
        <v>1868-7-8</v>
      </c>
      <c r="S992" s="3" t="str">
        <f aca="false">HYPERLINK("html.reports/1868-7-9.htm","1868-7-9")</f>
        <v>1868-7-9</v>
      </c>
      <c r="T992" s="3" t="str">
        <f aca="false">HYPERLINK("html.reports/1868-7-10.htm","1868-7-10")</f>
        <v>1868-7-10</v>
      </c>
      <c r="U992" s="3" t="str">
        <f aca="false">HYPERLINK("html.reports/1868-7-11.htm","1868-7-11")</f>
        <v>1868-7-11</v>
      </c>
      <c r="V992" s="3" t="str">
        <f aca="false">HYPERLINK("html.reports/1868-7-12.htm","1868-7-12")</f>
        <v>1868-7-12</v>
      </c>
      <c r="W992" s="3" t="str">
        <f aca="false">HYPERLINK("html.reports/1868-7-13.htm","1868-7-13")</f>
        <v>1868-7-13</v>
      </c>
      <c r="X992" s="3" t="str">
        <f aca="false">HYPERLINK("html.reports/1868-7-14.htm","1868-7-14")</f>
        <v>1868-7-14</v>
      </c>
      <c r="Y992" s="3" t="str">
        <f aca="false">HYPERLINK("html.reports/1868-7-15.htm","1868-7-15")</f>
        <v>1868-7-15</v>
      </c>
      <c r="Z992" s="3" t="str">
        <f aca="false">HYPERLINK("html.reports/1868-7-16.htm","1868-7-16")</f>
        <v>1868-7-16</v>
      </c>
      <c r="AA992" s="3" t="str">
        <f aca="false">HYPERLINK("html.reports/1868-7-17.htm","1868-7-17")</f>
        <v>1868-7-17</v>
      </c>
      <c r="AB992" s="3" t="str">
        <f aca="false">HYPERLINK("html.reports/1868-7-18.htm","1868-7-18")</f>
        <v>1868-7-18</v>
      </c>
      <c r="AC992" s="3" t="str">
        <f aca="false">HYPERLINK("html.reports/1868-7-19.htm","1868-7-19")</f>
        <v>1868-7-19</v>
      </c>
      <c r="AD992" s="3" t="str">
        <f aca="false">HYPERLINK("html.reports/1868-7-20.htm","1868-7-20")</f>
        <v>1868-7-20</v>
      </c>
      <c r="AE992" s="3" t="str">
        <f aca="false">HYPERLINK("html.reports/1868-7-21.htm","1868-7-21")</f>
        <v>1868-7-21</v>
      </c>
      <c r="AF992" s="3" t="str">
        <f aca="false">HYPERLINK("html.reports/1868-7-22.htm","1868-7-22")</f>
        <v>1868-7-22</v>
      </c>
      <c r="AG992" s="3" t="str">
        <f aca="false">HYPERLINK("html.reports/1868-7-23.htm","1868-7-23")</f>
        <v>1868-7-23</v>
      </c>
      <c r="AH992" s="3" t="str">
        <f aca="false">HYPERLINK("html.reports/1868-7-24.htm","1868-7-24")</f>
        <v>1868-7-24</v>
      </c>
    </row>
    <row r="993" customFormat="false" ht="12.75" hidden="false" customHeight="false" outlineLevel="0" collapsed="false">
      <c r="A993" s="2" t="n">
        <v>1868</v>
      </c>
      <c r="B993" s="2" t="s">
        <v>60</v>
      </c>
      <c r="C993" s="2" t="s">
        <v>32</v>
      </c>
      <c r="D993" s="2" t="s">
        <v>575</v>
      </c>
      <c r="G993" s="2" t="n">
        <v>58</v>
      </c>
      <c r="H993" s="2" t="n">
        <v>86</v>
      </c>
      <c r="I993" s="2" t="n">
        <v>1666</v>
      </c>
      <c r="J993" s="2" t="n">
        <v>2299</v>
      </c>
      <c r="R993" s="3" t="str">
        <f aca="false">HYPERLINK("html.reports/1868-8-9.htm","1868-8-9")</f>
        <v>1868-8-9</v>
      </c>
      <c r="S993" s="3" t="str">
        <f aca="false">HYPERLINK("html.reports/1868-8-10.htm","1868-8-10")</f>
        <v>1868-8-10</v>
      </c>
      <c r="T993" s="3" t="str">
        <f aca="false">HYPERLINK("html.reports/1868-8-11.htm","1868-8-11")</f>
        <v>1868-8-11</v>
      </c>
      <c r="U993" s="3" t="str">
        <f aca="false">HYPERLINK("html.reports/1868-8-12.htm","1868-8-12")</f>
        <v>1868-8-12</v>
      </c>
      <c r="V993" s="3" t="str">
        <f aca="false">HYPERLINK("html.reports/1868-8-13.htm","1868-8-13")</f>
        <v>1868-8-13</v>
      </c>
      <c r="W993" s="3" t="str">
        <f aca="false">HYPERLINK("html.reports/1868-8-14.htm","1868-8-14")</f>
        <v>1868-8-14</v>
      </c>
      <c r="X993" s="3" t="str">
        <f aca="false">HYPERLINK("html.reports/1868-8-15.htm","1868-8-15")</f>
        <v>1868-8-15</v>
      </c>
      <c r="Y993" s="3" t="str">
        <f aca="false">HYPERLINK("html.reports/1868-8-16.htm","1868-8-16")</f>
        <v>1868-8-16</v>
      </c>
      <c r="Z993" s="3" t="str">
        <f aca="false">HYPERLINK("html.reports/1868-8-17.htm","1868-8-17")</f>
        <v>1868-8-17</v>
      </c>
      <c r="AA993" s="3" t="str">
        <f aca="false">HYPERLINK("html.reports/1868-8-18.htm","1868-8-18")</f>
        <v>1868-8-18</v>
      </c>
      <c r="AB993" s="3" t="str">
        <f aca="false">HYPERLINK("html.reports/1868-8-19.htm","1868-8-19")</f>
        <v>1868-8-19</v>
      </c>
      <c r="AC993" s="3" t="str">
        <f aca="false">HYPERLINK("html.reports/1868-8-20.htm","1868-8-20")</f>
        <v>1868-8-20</v>
      </c>
      <c r="AD993" s="3" t="str">
        <f aca="false">HYPERLINK("html.reports/1868-8-21.htm","1868-8-21")</f>
        <v>1868-8-21</v>
      </c>
      <c r="AE993" s="3" t="str">
        <f aca="false">HYPERLINK("html.reports/1868-8-22.htm","1868-8-22")</f>
        <v>1868-8-22</v>
      </c>
      <c r="AF993" s="3" t="str">
        <f aca="false">HYPERLINK("html.reports/1868-8-23.htm","1868-8-23")</f>
        <v>1868-8-23</v>
      </c>
      <c r="AG993" s="3" t="str">
        <f aca="false">HYPERLINK("html.reports/1868-8-24.htm","1868-8-24")</f>
        <v>1868-8-24</v>
      </c>
    </row>
    <row r="994" customFormat="false" ht="12.75" hidden="false" customHeight="false" outlineLevel="0" collapsed="false">
      <c r="A994" s="2" t="n">
        <v>1868</v>
      </c>
      <c r="B994" s="2" t="s">
        <v>60</v>
      </c>
      <c r="C994" s="2" t="s">
        <v>26</v>
      </c>
      <c r="D994" s="2" t="s">
        <v>569</v>
      </c>
      <c r="G994" s="2" t="n">
        <v>40</v>
      </c>
      <c r="H994" s="2" t="n">
        <v>54</v>
      </c>
      <c r="I994" s="2" t="n">
        <v>1346</v>
      </c>
      <c r="J994" s="2" t="n">
        <v>1705</v>
      </c>
      <c r="R994" s="3" t="str">
        <f aca="false">HYPERLINK("html.reports/1868-9-10.htm","1868-9-10")</f>
        <v>1868-9-10</v>
      </c>
      <c r="S994" s="3" t="str">
        <f aca="false">HYPERLINK("html.reports/1868-9-11.htm","1868-9-11")</f>
        <v>1868-9-11</v>
      </c>
      <c r="T994" s="3" t="str">
        <f aca="false">HYPERLINK("html.reports/1868-9-12.htm","1868-9-12")</f>
        <v>1868-9-12</v>
      </c>
      <c r="U994" s="3" t="str">
        <f aca="false">HYPERLINK("html.reports/1868-9-13.htm","1868-9-13")</f>
        <v>1868-9-13</v>
      </c>
      <c r="V994" s="3" t="str">
        <f aca="false">HYPERLINK("html.reports/1868-9-14.htm","1868-9-14")</f>
        <v>1868-9-14</v>
      </c>
      <c r="W994" s="3" t="str">
        <f aca="false">HYPERLINK("html.reports/1868-9-15.htm","1868-9-15")</f>
        <v>1868-9-15</v>
      </c>
      <c r="X994" s="3" t="str">
        <f aca="false">HYPERLINK("html.reports/1868-9-16.htm","1868-9-16")</f>
        <v>1868-9-16</v>
      </c>
      <c r="Y994" s="3" t="str">
        <f aca="false">HYPERLINK("html.reports/1868-9-17.htm","1868-9-17")</f>
        <v>1868-9-17</v>
      </c>
      <c r="Z994" s="3" t="str">
        <f aca="false">HYPERLINK("html.reports/1868-9-18.htm","1868-9-18")</f>
        <v>1868-9-18</v>
      </c>
      <c r="AA994" s="3" t="str">
        <f aca="false">HYPERLINK("html.reports/1868-9-19.htm","1868-9-19")</f>
        <v>1868-9-19</v>
      </c>
      <c r="AB994" s="3" t="str">
        <f aca="false">HYPERLINK("html.reports/1868-9-20.htm","1868-9-20")</f>
        <v>1868-9-20</v>
      </c>
      <c r="AC994" s="3" t="str">
        <f aca="false">HYPERLINK("html.reports/1868-9-21.htm","1868-9-21")</f>
        <v>1868-9-21</v>
      </c>
      <c r="AD994" s="3" t="str">
        <f aca="false">HYPERLINK("html.reports/1868-9-22.htm","1868-9-22")</f>
        <v>1868-9-22</v>
      </c>
      <c r="AE994" s="3" t="str">
        <f aca="false">HYPERLINK("html.reports/1868-9-23.htm","1868-9-23")</f>
        <v>1868-9-23</v>
      </c>
      <c r="AF994" s="3" t="str">
        <f aca="false">HYPERLINK("html.reports/1868-9-24.htm","1868-9-24")</f>
        <v>1868-9-24</v>
      </c>
    </row>
    <row r="995" customFormat="false" ht="12.75" hidden="false" customHeight="false" outlineLevel="0" collapsed="false">
      <c r="A995" s="2" t="n">
        <v>1868</v>
      </c>
      <c r="B995" s="2" t="s">
        <v>60</v>
      </c>
      <c r="C995" s="2" t="s">
        <v>26</v>
      </c>
      <c r="D995" s="2" t="s">
        <v>569</v>
      </c>
      <c r="G995" s="2" t="n">
        <v>44</v>
      </c>
      <c r="H995" s="2" t="n">
        <v>58</v>
      </c>
      <c r="I995" s="2" t="n">
        <v>1423</v>
      </c>
      <c r="J995" s="2" t="n">
        <v>1808</v>
      </c>
      <c r="R995" s="3" t="str">
        <f aca="false">HYPERLINK("html.reports/1868-10-11.htm","1868-10-11")</f>
        <v>1868-10-11</v>
      </c>
      <c r="S995" s="3" t="str">
        <f aca="false">HYPERLINK("html.reports/1868-10-12.htm","1868-10-12")</f>
        <v>1868-10-12</v>
      </c>
      <c r="T995" s="3" t="str">
        <f aca="false">HYPERLINK("html.reports/1868-10-13.htm","1868-10-13")</f>
        <v>1868-10-13</v>
      </c>
      <c r="U995" s="3" t="str">
        <f aca="false">HYPERLINK("html.reports/1868-10-14.htm","1868-10-14")</f>
        <v>1868-10-14</v>
      </c>
      <c r="V995" s="3" t="str">
        <f aca="false">HYPERLINK("html.reports/1868-10-15.htm","1868-10-15")</f>
        <v>1868-10-15</v>
      </c>
      <c r="W995" s="3" t="str">
        <f aca="false">HYPERLINK("html.reports/1868-10-16.htm","1868-10-16")</f>
        <v>1868-10-16</v>
      </c>
      <c r="X995" s="3" t="str">
        <f aca="false">HYPERLINK("html.reports/1868-10-17.htm","1868-10-17")</f>
        <v>1868-10-17</v>
      </c>
      <c r="Y995" s="3" t="str">
        <f aca="false">HYPERLINK("html.reports/1868-10-18.htm","1868-10-18")</f>
        <v>1868-10-18</v>
      </c>
      <c r="Z995" s="3" t="str">
        <f aca="false">HYPERLINK("html.reports/1868-10-19.htm","1868-10-19")</f>
        <v>1868-10-19</v>
      </c>
      <c r="AA995" s="3" t="str">
        <f aca="false">HYPERLINK("html.reports/1868-10-20.htm","1868-10-20")</f>
        <v>1868-10-20</v>
      </c>
      <c r="AB995" s="3" t="str">
        <f aca="false">HYPERLINK("html.reports/1868-10-21.htm","1868-10-21")</f>
        <v>1868-10-21</v>
      </c>
      <c r="AC995" s="3" t="str">
        <f aca="false">HYPERLINK("html.reports/1868-10-22.htm","1868-10-22")</f>
        <v>1868-10-22</v>
      </c>
      <c r="AD995" s="3" t="str">
        <f aca="false">HYPERLINK("html.reports/1868-10-23.htm","1868-10-23")</f>
        <v>1868-10-23</v>
      </c>
      <c r="AE995" s="3" t="str">
        <f aca="false">HYPERLINK("html.reports/1868-10-24.htm","1868-10-24")</f>
        <v>1868-10-24</v>
      </c>
    </row>
    <row r="996" customFormat="false" ht="12.75" hidden="false" customHeight="false" outlineLevel="0" collapsed="false">
      <c r="A996" s="2" t="n">
        <v>1868</v>
      </c>
      <c r="B996" s="2" t="s">
        <v>60</v>
      </c>
      <c r="C996" s="2" t="s">
        <v>26</v>
      </c>
      <c r="D996" s="2" t="s">
        <v>569</v>
      </c>
      <c r="G996" s="2" t="n">
        <v>48</v>
      </c>
      <c r="H996" s="2" t="n">
        <v>62</v>
      </c>
      <c r="I996" s="2" t="n">
        <v>1499</v>
      </c>
      <c r="J996" s="2" t="n">
        <v>1904</v>
      </c>
      <c r="R996" s="3" t="str">
        <f aca="false">HYPERLINK("html.reports/1868-11-12.htm","1868-11-12")</f>
        <v>1868-11-12</v>
      </c>
      <c r="S996" s="3" t="str">
        <f aca="false">HYPERLINK("html.reports/1868-11-13.htm","1868-11-13")</f>
        <v>1868-11-13</v>
      </c>
      <c r="T996" s="3" t="str">
        <f aca="false">HYPERLINK("html.reports/1868-11-14.htm","1868-11-14")</f>
        <v>1868-11-14</v>
      </c>
      <c r="U996" s="3" t="str">
        <f aca="false">HYPERLINK("html.reports/1868-11-15.htm","1868-11-15")</f>
        <v>1868-11-15</v>
      </c>
      <c r="V996" s="3" t="str">
        <f aca="false">HYPERLINK("html.reports/1868-11-16.htm","1868-11-16")</f>
        <v>1868-11-16</v>
      </c>
      <c r="W996" s="3" t="str">
        <f aca="false">HYPERLINK("html.reports/1868-11-17.htm","1868-11-17")</f>
        <v>1868-11-17</v>
      </c>
      <c r="X996" s="3" t="str">
        <f aca="false">HYPERLINK("html.reports/1868-11-18.htm","1868-11-18")</f>
        <v>1868-11-18</v>
      </c>
      <c r="Y996" s="3" t="str">
        <f aca="false">HYPERLINK("html.reports/1868-11-19.htm","1868-11-19")</f>
        <v>1868-11-19</v>
      </c>
      <c r="Z996" s="3" t="str">
        <f aca="false">HYPERLINK("html.reports/1868-11-20.htm","1868-11-20")</f>
        <v>1868-11-20</v>
      </c>
      <c r="AA996" s="3" t="str">
        <f aca="false">HYPERLINK("html.reports/1868-11-21.htm","1868-11-21")</f>
        <v>1868-11-21</v>
      </c>
      <c r="AB996" s="3" t="str">
        <f aca="false">HYPERLINK("html.reports/1868-11-22.htm","1868-11-22")</f>
        <v>1868-11-22</v>
      </c>
      <c r="AC996" s="3" t="str">
        <f aca="false">HYPERLINK("html.reports/1868-11-23.htm","1868-11-23")</f>
        <v>1868-11-23</v>
      </c>
      <c r="AD996" s="3" t="str">
        <f aca="false">HYPERLINK("html.reports/1868-11-24.htm","1868-11-24")</f>
        <v>1868-11-24</v>
      </c>
    </row>
    <row r="997" customFormat="false" ht="12.75" hidden="false" customHeight="false" outlineLevel="0" collapsed="false">
      <c r="A997" s="2" t="n">
        <v>1868</v>
      </c>
      <c r="B997" s="2" t="s">
        <v>60</v>
      </c>
      <c r="C997" s="2" t="s">
        <v>26</v>
      </c>
      <c r="D997" s="2" t="s">
        <v>578</v>
      </c>
      <c r="G997" s="2" t="n">
        <v>38</v>
      </c>
      <c r="H997" s="2" t="n">
        <v>52</v>
      </c>
      <c r="I997" s="2" t="n">
        <v>1203</v>
      </c>
      <c r="J997" s="2" t="n">
        <v>1610</v>
      </c>
      <c r="R997" s="3" t="str">
        <f aca="false">HYPERLINK("html.reports/1868-12-13.htm","1868-12-13")</f>
        <v>1868-12-13</v>
      </c>
      <c r="S997" s="3" t="str">
        <f aca="false">HYPERLINK("html.reports/1868-12-14.htm","1868-12-14")</f>
        <v>1868-12-14</v>
      </c>
      <c r="T997" s="3" t="str">
        <f aca="false">HYPERLINK("html.reports/1868-12-15.htm","1868-12-15")</f>
        <v>1868-12-15</v>
      </c>
      <c r="U997" s="3" t="str">
        <f aca="false">HYPERLINK("html.reports/1868-12-16.htm","1868-12-16")</f>
        <v>1868-12-16</v>
      </c>
      <c r="V997" s="3" t="str">
        <f aca="false">HYPERLINK("html.reports/1868-12-17.htm","1868-12-17")</f>
        <v>1868-12-17</v>
      </c>
      <c r="W997" s="3" t="str">
        <f aca="false">HYPERLINK("html.reports/1868-12-18.htm","1868-12-18")</f>
        <v>1868-12-18</v>
      </c>
      <c r="X997" s="3" t="str">
        <f aca="false">HYPERLINK("html.reports/1868-12-19.htm","1868-12-19")</f>
        <v>1868-12-19</v>
      </c>
      <c r="Y997" s="3" t="str">
        <f aca="false">HYPERLINK("html.reports/1868-12-20.htm","1868-12-20")</f>
        <v>1868-12-20</v>
      </c>
      <c r="Z997" s="3" t="str">
        <f aca="false">HYPERLINK("html.reports/1868-12-21.htm","1868-12-21")</f>
        <v>1868-12-21</v>
      </c>
      <c r="AA997" s="3" t="str">
        <f aca="false">HYPERLINK("html.reports/1868-12-22.htm","1868-12-22")</f>
        <v>1868-12-22</v>
      </c>
      <c r="AB997" s="3" t="str">
        <f aca="false">HYPERLINK("html.reports/1868-12-23.htm","1868-12-23")</f>
        <v>1868-12-23</v>
      </c>
      <c r="AC997" s="3" t="str">
        <f aca="false">HYPERLINK("html.reports/1868-12-24.htm","1868-12-24")</f>
        <v>1868-12-24</v>
      </c>
    </row>
    <row r="998" customFormat="false" ht="12.75" hidden="false" customHeight="false" outlineLevel="0" collapsed="false">
      <c r="A998" s="2" t="n">
        <v>1868</v>
      </c>
      <c r="B998" s="2" t="s">
        <v>60</v>
      </c>
      <c r="C998" s="2" t="s">
        <v>26</v>
      </c>
      <c r="D998" s="2" t="s">
        <v>201</v>
      </c>
      <c r="G998" s="2" t="n">
        <v>38</v>
      </c>
      <c r="H998" s="2" t="n">
        <v>52</v>
      </c>
      <c r="I998" s="2" t="n">
        <v>1196</v>
      </c>
      <c r="J998" s="2" t="n">
        <v>1573</v>
      </c>
      <c r="R998" s="3" t="str">
        <f aca="false">HYPERLINK("html.reports/1868-13-14.htm","1868-13-14")</f>
        <v>1868-13-14</v>
      </c>
      <c r="S998" s="3" t="str">
        <f aca="false">HYPERLINK("html.reports/1868-13-15.htm","1868-13-15")</f>
        <v>1868-13-15</v>
      </c>
      <c r="T998" s="3" t="str">
        <f aca="false">HYPERLINK("html.reports/1868-13-16.htm","1868-13-16")</f>
        <v>1868-13-16</v>
      </c>
      <c r="U998" s="3" t="str">
        <f aca="false">HYPERLINK("html.reports/1868-13-17.htm","1868-13-17")</f>
        <v>1868-13-17</v>
      </c>
      <c r="V998" s="3" t="str">
        <f aca="false">HYPERLINK("html.reports/1868-13-18.htm","1868-13-18")</f>
        <v>1868-13-18</v>
      </c>
      <c r="W998" s="3" t="str">
        <f aca="false">HYPERLINK("html.reports/1868-13-19.htm","1868-13-19")</f>
        <v>1868-13-19</v>
      </c>
      <c r="X998" s="3" t="str">
        <f aca="false">HYPERLINK("html.reports/1868-13-20.htm","1868-13-20")</f>
        <v>1868-13-20</v>
      </c>
      <c r="Y998" s="3" t="str">
        <f aca="false">HYPERLINK("html.reports/1868-13-21.htm","1868-13-21")</f>
        <v>1868-13-21</v>
      </c>
      <c r="Z998" s="3" t="str">
        <f aca="false">HYPERLINK("html.reports/1868-13-22.htm","1868-13-22")</f>
        <v>1868-13-22</v>
      </c>
      <c r="AA998" s="3" t="str">
        <f aca="false">HYPERLINK("html.reports/1868-13-23.htm","1868-13-23")</f>
        <v>1868-13-23</v>
      </c>
      <c r="AB998" s="3" t="str">
        <f aca="false">HYPERLINK("html.reports/1868-13-24.htm","1868-13-24")</f>
        <v>1868-13-24</v>
      </c>
    </row>
    <row r="999" customFormat="false" ht="12.75" hidden="false" customHeight="false" outlineLevel="0" collapsed="false">
      <c r="A999" s="2" t="n">
        <v>1868</v>
      </c>
      <c r="B999" s="2" t="s">
        <v>60</v>
      </c>
      <c r="C999" s="2" t="s">
        <v>26</v>
      </c>
      <c r="D999" s="2" t="s">
        <v>569</v>
      </c>
      <c r="G999" s="2" t="n">
        <v>52</v>
      </c>
      <c r="H999" s="2" t="n">
        <v>66</v>
      </c>
      <c r="I999" s="2" t="n">
        <v>1598</v>
      </c>
      <c r="J999" s="2" t="n">
        <v>2008</v>
      </c>
      <c r="R999" s="3" t="str">
        <f aca="false">HYPERLINK("html.reports/1868-14-15.htm","1868-14-15")</f>
        <v>1868-14-15</v>
      </c>
      <c r="S999" s="3" t="str">
        <f aca="false">HYPERLINK("html.reports/1868-14-16.htm","1868-14-16")</f>
        <v>1868-14-16</v>
      </c>
      <c r="T999" s="3" t="str">
        <f aca="false">HYPERLINK("html.reports/1868-14-17.htm","1868-14-17")</f>
        <v>1868-14-17</v>
      </c>
      <c r="U999" s="3" t="str">
        <f aca="false">HYPERLINK("html.reports/1868-14-18.htm","1868-14-18")</f>
        <v>1868-14-18</v>
      </c>
      <c r="V999" s="3" t="str">
        <f aca="false">HYPERLINK("html.reports/1868-14-19.htm","1868-14-19")</f>
        <v>1868-14-19</v>
      </c>
      <c r="W999" s="3" t="str">
        <f aca="false">HYPERLINK("html.reports/1868-14-20.htm","1868-14-20")</f>
        <v>1868-14-20</v>
      </c>
      <c r="X999" s="3" t="str">
        <f aca="false">HYPERLINK("html.reports/1868-14-21.htm","1868-14-21")</f>
        <v>1868-14-21</v>
      </c>
      <c r="Y999" s="3" t="str">
        <f aca="false">HYPERLINK("html.reports/1868-14-22.htm","1868-14-22")</f>
        <v>1868-14-22</v>
      </c>
      <c r="Z999" s="3" t="str">
        <f aca="false">HYPERLINK("html.reports/1868-14-23.htm","1868-14-23")</f>
        <v>1868-14-23</v>
      </c>
      <c r="AA999" s="3" t="str">
        <f aca="false">HYPERLINK("html.reports/1868-14-24.htm","1868-14-24")</f>
        <v>1868-14-24</v>
      </c>
    </row>
    <row r="1000" customFormat="false" ht="12.75" hidden="false" customHeight="false" outlineLevel="0" collapsed="false">
      <c r="A1000" s="2" t="n">
        <v>1868</v>
      </c>
      <c r="B1000" s="2" t="s">
        <v>60</v>
      </c>
      <c r="C1000" s="2" t="s">
        <v>92</v>
      </c>
      <c r="D1000" s="2" t="s">
        <v>570</v>
      </c>
      <c r="G1000" s="2" t="n">
        <v>34</v>
      </c>
      <c r="H1000" s="2" t="n">
        <v>48</v>
      </c>
      <c r="I1000" s="2" t="n">
        <v>1186</v>
      </c>
      <c r="J1000" s="2" t="n">
        <v>1593</v>
      </c>
      <c r="R1000" s="3" t="str">
        <f aca="false">HYPERLINK("html.reports/1868-15-16.htm","1868-15-16")</f>
        <v>1868-15-16</v>
      </c>
      <c r="S1000" s="3" t="str">
        <f aca="false">HYPERLINK("html.reports/1868-15-17.htm","1868-15-17")</f>
        <v>1868-15-17</v>
      </c>
      <c r="T1000" s="3" t="str">
        <f aca="false">HYPERLINK("html.reports/1868-15-18.htm","1868-15-18")</f>
        <v>1868-15-18</v>
      </c>
      <c r="U1000" s="3" t="str">
        <f aca="false">HYPERLINK("html.reports/1868-15-19.htm","1868-15-19")</f>
        <v>1868-15-19</v>
      </c>
      <c r="V1000" s="3" t="str">
        <f aca="false">HYPERLINK("html.reports/1868-15-20.htm","1868-15-20")</f>
        <v>1868-15-20</v>
      </c>
      <c r="W1000" s="3" t="str">
        <f aca="false">HYPERLINK("html.reports/1868-15-21.htm","1868-15-21")</f>
        <v>1868-15-21</v>
      </c>
      <c r="X1000" s="3" t="str">
        <f aca="false">HYPERLINK("html.reports/1868-15-22.htm","1868-15-22")</f>
        <v>1868-15-22</v>
      </c>
      <c r="Y1000" s="3" t="str">
        <f aca="false">HYPERLINK("html.reports/1868-15-23.htm","1868-15-23")</f>
        <v>1868-15-23</v>
      </c>
      <c r="Z1000" s="3" t="str">
        <f aca="false">HYPERLINK("html.reports/1868-15-24.htm","1868-15-24")</f>
        <v>1868-15-24</v>
      </c>
    </row>
    <row r="1001" customFormat="false" ht="12.75" hidden="false" customHeight="false" outlineLevel="0" collapsed="false">
      <c r="A1001" s="2" t="n">
        <v>1868</v>
      </c>
      <c r="B1001" s="2" t="s">
        <v>60</v>
      </c>
      <c r="C1001" s="2" t="s">
        <v>26</v>
      </c>
      <c r="D1001" s="2" t="s">
        <v>202</v>
      </c>
      <c r="G1001" s="2" t="n">
        <v>47</v>
      </c>
      <c r="H1001" s="2" t="n">
        <v>63</v>
      </c>
      <c r="I1001" s="2" t="n">
        <v>1495</v>
      </c>
      <c r="J1001" s="2" t="n">
        <v>1962</v>
      </c>
      <c r="R1001" s="3" t="str">
        <f aca="false">HYPERLINK("html.reports/1868-16-17.htm","1868-16-17")</f>
        <v>1868-16-17</v>
      </c>
      <c r="S1001" s="3" t="str">
        <f aca="false">HYPERLINK("html.reports/1868-16-18.htm","1868-16-18")</f>
        <v>1868-16-18</v>
      </c>
      <c r="T1001" s="3" t="str">
        <f aca="false">HYPERLINK("html.reports/1868-16-19.htm","1868-16-19")</f>
        <v>1868-16-19</v>
      </c>
      <c r="U1001" s="3" t="str">
        <f aca="false">HYPERLINK("html.reports/1868-16-20.htm","1868-16-20")</f>
        <v>1868-16-20</v>
      </c>
      <c r="V1001" s="3" t="str">
        <f aca="false">HYPERLINK("html.reports/1868-16-21.htm","1868-16-21")</f>
        <v>1868-16-21</v>
      </c>
      <c r="W1001" s="3" t="str">
        <f aca="false">HYPERLINK("html.reports/1868-16-22.htm","1868-16-22")</f>
        <v>1868-16-22</v>
      </c>
      <c r="X1001" s="3" t="str">
        <f aca="false">HYPERLINK("html.reports/1868-16-23.htm","1868-16-23")</f>
        <v>1868-16-23</v>
      </c>
      <c r="Y1001" s="3" t="str">
        <f aca="false">HYPERLINK("html.reports/1868-16-24.htm","1868-16-24")</f>
        <v>1868-16-24</v>
      </c>
    </row>
    <row r="1002" customFormat="false" ht="12.75" hidden="false" customHeight="false" outlineLevel="0" collapsed="false">
      <c r="A1002" s="2" t="n">
        <v>1868</v>
      </c>
      <c r="B1002" s="2" t="s">
        <v>60</v>
      </c>
      <c r="C1002" s="2" t="s">
        <v>26</v>
      </c>
      <c r="D1002" s="2" t="s">
        <v>201</v>
      </c>
      <c r="G1002" s="2" t="n">
        <v>42</v>
      </c>
      <c r="H1002" s="2" t="n">
        <v>56</v>
      </c>
      <c r="I1002" s="2" t="n">
        <v>1297</v>
      </c>
      <c r="J1002" s="2" t="n">
        <v>1698</v>
      </c>
      <c r="R1002" s="3" t="str">
        <f aca="false">HYPERLINK("html.reports/1868-17-18.htm","1868-17-18")</f>
        <v>1868-17-18</v>
      </c>
      <c r="S1002" s="3" t="str">
        <f aca="false">HYPERLINK("html.reports/1868-17-19.htm","1868-17-19")</f>
        <v>1868-17-19</v>
      </c>
      <c r="T1002" s="3" t="str">
        <f aca="false">HYPERLINK("html.reports/1868-17-20.htm","1868-17-20")</f>
        <v>1868-17-20</v>
      </c>
      <c r="U1002" s="3" t="str">
        <f aca="false">HYPERLINK("html.reports/1868-17-21.htm","1868-17-21")</f>
        <v>1868-17-21</v>
      </c>
      <c r="V1002" s="3" t="str">
        <f aca="false">HYPERLINK("html.reports/1868-17-22.htm","1868-17-22")</f>
        <v>1868-17-22</v>
      </c>
      <c r="W1002" s="3" t="str">
        <f aca="false">HYPERLINK("html.reports/1868-17-23.htm","1868-17-23")</f>
        <v>1868-17-23</v>
      </c>
      <c r="X1002" s="3" t="str">
        <f aca="false">HYPERLINK("html.reports/1868-17-24.htm","1868-17-24")</f>
        <v>1868-17-24</v>
      </c>
    </row>
    <row r="1003" customFormat="false" ht="12.75" hidden="false" customHeight="false" outlineLevel="0" collapsed="false">
      <c r="A1003" s="2" t="n">
        <v>1868</v>
      </c>
      <c r="B1003" s="2" t="s">
        <v>60</v>
      </c>
      <c r="C1003" s="2" t="s">
        <v>26</v>
      </c>
      <c r="D1003" s="2" t="s">
        <v>569</v>
      </c>
      <c r="G1003" s="2" t="n">
        <v>56</v>
      </c>
      <c r="H1003" s="2" t="n">
        <v>70</v>
      </c>
      <c r="I1003" s="2" t="n">
        <v>1718</v>
      </c>
      <c r="J1003" s="2" t="n">
        <v>2089</v>
      </c>
      <c r="R1003" s="3" t="str">
        <f aca="false">HYPERLINK("html.reports/1868-18-19.htm","1868-18-19")</f>
        <v>1868-18-19</v>
      </c>
      <c r="S1003" s="3" t="str">
        <f aca="false">HYPERLINK("html.reports/1868-18-20.htm","1868-18-20")</f>
        <v>1868-18-20</v>
      </c>
      <c r="T1003" s="3" t="str">
        <f aca="false">HYPERLINK("html.reports/1868-18-21.htm","1868-18-21")</f>
        <v>1868-18-21</v>
      </c>
      <c r="U1003" s="3" t="str">
        <f aca="false">HYPERLINK("html.reports/1868-18-22.htm","1868-18-22")</f>
        <v>1868-18-22</v>
      </c>
      <c r="V1003" s="3" t="str">
        <f aca="false">HYPERLINK("html.reports/1868-18-23.htm","1868-18-23")</f>
        <v>1868-18-23</v>
      </c>
      <c r="W1003" s="3" t="str">
        <f aca="false">HYPERLINK("html.reports/1868-18-24.htm","1868-18-24")</f>
        <v>1868-18-24</v>
      </c>
    </row>
    <row r="1004" customFormat="false" ht="12.75" hidden="false" customHeight="false" outlineLevel="0" collapsed="false">
      <c r="A1004" s="2" t="n">
        <v>1868</v>
      </c>
      <c r="B1004" s="2" t="s">
        <v>60</v>
      </c>
      <c r="C1004" s="2" t="s">
        <v>26</v>
      </c>
      <c r="D1004" s="2" t="s">
        <v>202</v>
      </c>
      <c r="G1004" s="2" t="n">
        <v>52</v>
      </c>
      <c r="H1004" s="2" t="n">
        <v>67</v>
      </c>
      <c r="I1004" s="2" t="n">
        <v>1617</v>
      </c>
      <c r="J1004" s="2" t="n">
        <v>2060</v>
      </c>
      <c r="R1004" s="3" t="str">
        <f aca="false">HYPERLINK("html.reports/1868-19-20.htm","1868-19-20")</f>
        <v>1868-19-20</v>
      </c>
      <c r="S1004" s="3" t="str">
        <f aca="false">HYPERLINK("html.reports/1868-19-21.htm","1868-19-21")</f>
        <v>1868-19-21</v>
      </c>
      <c r="T1004" s="3" t="str">
        <f aca="false">HYPERLINK("html.reports/1868-19-22.htm","1868-19-22")</f>
        <v>1868-19-22</v>
      </c>
      <c r="U1004" s="3" t="str">
        <f aca="false">HYPERLINK("html.reports/1868-19-23.htm","1868-19-23")</f>
        <v>1868-19-23</v>
      </c>
      <c r="V1004" s="3" t="str">
        <f aca="false">HYPERLINK("html.reports/1868-19-24.htm","1868-19-24")</f>
        <v>1868-19-24</v>
      </c>
    </row>
    <row r="1005" customFormat="false" ht="12.75" hidden="false" customHeight="false" outlineLevel="0" collapsed="false">
      <c r="A1005" s="2" t="n">
        <v>1868</v>
      </c>
      <c r="B1005" s="2" t="s">
        <v>60</v>
      </c>
      <c r="C1005" s="2" t="s">
        <v>26</v>
      </c>
      <c r="D1005" s="2" t="s">
        <v>576</v>
      </c>
      <c r="G1005" s="2" t="n">
        <v>34</v>
      </c>
      <c r="H1005" s="2" t="n">
        <v>48</v>
      </c>
      <c r="I1005" s="2" t="n">
        <v>1129</v>
      </c>
      <c r="J1005" s="2" t="n">
        <v>1532</v>
      </c>
      <c r="R1005" s="3" t="str">
        <f aca="false">HYPERLINK("html.reports/1868-20-21.htm","1868-20-21")</f>
        <v>1868-20-21</v>
      </c>
      <c r="S1005" s="3" t="str">
        <f aca="false">HYPERLINK("html.reports/1868-20-22.htm","1868-20-22")</f>
        <v>1868-20-22</v>
      </c>
      <c r="T1005" s="3" t="str">
        <f aca="false">HYPERLINK("html.reports/1868-20-23.htm","1868-20-23")</f>
        <v>1868-20-23</v>
      </c>
      <c r="U1005" s="3" t="str">
        <f aca="false">HYPERLINK("html.reports/1868-20-24.htm","1868-20-24")</f>
        <v>1868-20-24</v>
      </c>
    </row>
    <row r="1006" customFormat="false" ht="12.75" hidden="false" customHeight="false" outlineLevel="0" collapsed="false">
      <c r="A1006" s="2" t="n">
        <v>1868</v>
      </c>
      <c r="B1006" s="2" t="s">
        <v>60</v>
      </c>
      <c r="C1006" s="2" t="s">
        <v>26</v>
      </c>
      <c r="D1006" s="2" t="s">
        <v>425</v>
      </c>
      <c r="G1006" s="2" t="n">
        <v>108</v>
      </c>
      <c r="H1006" s="2" t="n">
        <v>124</v>
      </c>
      <c r="I1006" s="2" t="n">
        <v>3219</v>
      </c>
      <c r="J1006" s="2" t="n">
        <v>3826</v>
      </c>
      <c r="R1006" s="3" t="str">
        <f aca="false">HYPERLINK("html.reports/1868-21-22.htm","1868-21-22")</f>
        <v>1868-21-22</v>
      </c>
      <c r="S1006" s="3" t="str">
        <f aca="false">HYPERLINK("html.reports/1868-21-23.htm","1868-21-23")</f>
        <v>1868-21-23</v>
      </c>
      <c r="T1006" s="3" t="str">
        <f aca="false">HYPERLINK("html.reports/1868-21-24.htm","1868-21-24")</f>
        <v>1868-21-24</v>
      </c>
    </row>
    <row r="1007" customFormat="false" ht="12.75" hidden="false" customHeight="false" outlineLevel="0" collapsed="false">
      <c r="A1007" s="2" t="n">
        <v>1868</v>
      </c>
      <c r="B1007" s="2" t="s">
        <v>60</v>
      </c>
      <c r="C1007" s="2" t="s">
        <v>26</v>
      </c>
      <c r="D1007" s="2" t="s">
        <v>571</v>
      </c>
      <c r="G1007" s="2" t="n">
        <v>100</v>
      </c>
      <c r="H1007" s="2" t="n">
        <v>118</v>
      </c>
      <c r="I1007" s="2" t="n">
        <v>2882</v>
      </c>
      <c r="J1007" s="2" t="n">
        <v>3395</v>
      </c>
      <c r="R1007" s="3" t="str">
        <f aca="false">HYPERLINK("html.reports/1868-22-23.htm","1868-22-23")</f>
        <v>1868-22-23</v>
      </c>
      <c r="S1007" s="3" t="str">
        <f aca="false">HYPERLINK("html.reports/1868-22-24.htm","1868-22-24")</f>
        <v>1868-22-24</v>
      </c>
    </row>
    <row r="1008" customFormat="false" ht="12.75" hidden="false" customHeight="false" outlineLevel="0" collapsed="false">
      <c r="A1008" s="2" t="n">
        <v>1868</v>
      </c>
      <c r="B1008" s="2" t="s">
        <v>60</v>
      </c>
      <c r="C1008" s="2" t="s">
        <v>26</v>
      </c>
      <c r="D1008" s="2" t="s">
        <v>579</v>
      </c>
      <c r="G1008" s="2" t="n">
        <v>37</v>
      </c>
      <c r="H1008" s="2" t="n">
        <v>51</v>
      </c>
      <c r="I1008" s="2" t="n">
        <v>1219</v>
      </c>
      <c r="J1008" s="2" t="n">
        <v>1628</v>
      </c>
      <c r="R1008" s="3" t="str">
        <f aca="false">HYPERLINK("html.reports/1868-23-24.htm","1868-23-24")</f>
        <v>1868-23-24</v>
      </c>
    </row>
    <row r="1009" customFormat="false" ht="12.75" hidden="false" customHeight="false" outlineLevel="0" collapsed="false">
      <c r="A1009" s="2" t="n">
        <v>1868</v>
      </c>
      <c r="B1009" s="2" t="s">
        <v>60</v>
      </c>
      <c r="C1009" s="2" t="s">
        <v>26</v>
      </c>
      <c r="D1009" s="2" t="s">
        <v>574</v>
      </c>
      <c r="G1009" s="2" t="n">
        <v>35</v>
      </c>
      <c r="H1009" s="2" t="n">
        <v>49</v>
      </c>
      <c r="I1009" s="2" t="n">
        <v>1175</v>
      </c>
      <c r="J1009" s="2" t="n">
        <v>1592</v>
      </c>
    </row>
    <row r="1010" customFormat="false" ht="12.75" hidden="false" customHeight="false" outlineLevel="0" collapsed="false">
      <c r="A1010" s="2" t="n">
        <v>1875</v>
      </c>
      <c r="B1010" s="2" t="s">
        <v>60</v>
      </c>
      <c r="C1010" s="2" t="s">
        <v>26</v>
      </c>
      <c r="D1010" s="2" t="s">
        <v>569</v>
      </c>
      <c r="G1010" s="2" t="n">
        <v>36</v>
      </c>
      <c r="H1010" s="2" t="n">
        <v>66</v>
      </c>
      <c r="I1010" s="2" t="n">
        <v>1264</v>
      </c>
      <c r="J1010" s="2" t="n">
        <v>2008</v>
      </c>
      <c r="M1010" s="2" t="n">
        <v>2</v>
      </c>
      <c r="P1010" s="2" t="s">
        <v>64</v>
      </c>
      <c r="R1010" s="3" t="str">
        <f aca="false">HYPERLINK("html.reports/1875-1-2.htm","1875-1-2")</f>
        <v>1875-1-2</v>
      </c>
    </row>
    <row r="1011" customFormat="false" ht="12.75" hidden="false" customHeight="false" outlineLevel="0" collapsed="false">
      <c r="A1011" s="2" t="n">
        <v>1875</v>
      </c>
      <c r="B1011" s="2" t="s">
        <v>60</v>
      </c>
      <c r="C1011" s="2" t="s">
        <v>26</v>
      </c>
      <c r="D1011" s="2" t="s">
        <v>569</v>
      </c>
      <c r="G1011" s="2" t="n">
        <v>40</v>
      </c>
      <c r="H1011" s="2" t="n">
        <v>70</v>
      </c>
      <c r="I1011" s="2" t="n">
        <v>1346</v>
      </c>
      <c r="J1011" s="2" t="n">
        <v>2089</v>
      </c>
    </row>
    <row r="1012" customFormat="false" ht="12.75" hidden="false" customHeight="false" outlineLevel="0" collapsed="false">
      <c r="A1012" s="2" t="n">
        <v>1896</v>
      </c>
      <c r="B1012" s="2" t="s">
        <v>60</v>
      </c>
      <c r="C1012" s="2" t="s">
        <v>26</v>
      </c>
      <c r="D1012" s="2" t="s">
        <v>199</v>
      </c>
      <c r="G1012" s="2" t="n">
        <v>38</v>
      </c>
      <c r="H1012" s="2" t="n">
        <v>52</v>
      </c>
      <c r="I1012" s="2" t="n">
        <v>1208</v>
      </c>
      <c r="J1012" s="2" t="n">
        <v>1664</v>
      </c>
      <c r="M1012" s="2" t="n">
        <v>5</v>
      </c>
      <c r="P1012" s="2" t="s">
        <v>21</v>
      </c>
      <c r="R1012" s="3" t="str">
        <f aca="false">HYPERLINK("html.reports/1896-1-2.htm","1896-1-2")</f>
        <v>1896-1-2</v>
      </c>
      <c r="S1012" s="3" t="str">
        <f aca="false">HYPERLINK("html.reports/1896-1-3.htm","1896-1-3")</f>
        <v>1896-1-3</v>
      </c>
      <c r="T1012" s="3" t="str">
        <f aca="false">HYPERLINK("html.reports/1896-1-4.htm","1896-1-4")</f>
        <v>1896-1-4</v>
      </c>
      <c r="U1012" s="3" t="str">
        <f aca="false">HYPERLINK("html.reports/1896-1-5.htm","1896-1-5")</f>
        <v>1896-1-5</v>
      </c>
    </row>
    <row r="1013" customFormat="false" ht="12.75" hidden="false" customHeight="false" outlineLevel="0" collapsed="false">
      <c r="A1013" s="2" t="n">
        <v>1896</v>
      </c>
      <c r="B1013" s="2" t="s">
        <v>60</v>
      </c>
      <c r="C1013" s="2" t="s">
        <v>26</v>
      </c>
      <c r="D1013" s="2" t="s">
        <v>203</v>
      </c>
      <c r="G1013" s="2" t="n">
        <v>42</v>
      </c>
      <c r="H1013" s="2" t="n">
        <v>56</v>
      </c>
      <c r="I1013" s="2" t="n">
        <v>1306</v>
      </c>
      <c r="J1013" s="2" t="n">
        <v>1763</v>
      </c>
      <c r="R1013" s="3" t="str">
        <f aca="false">HYPERLINK("html.reports/1896-2-3.htm","1896-2-3")</f>
        <v>1896-2-3</v>
      </c>
      <c r="S1013" s="3" t="str">
        <f aca="false">HYPERLINK("html.reports/1896-2-4.htm","1896-2-4")</f>
        <v>1896-2-4</v>
      </c>
      <c r="T1013" s="3" t="str">
        <f aca="false">HYPERLINK("html.reports/1896-2-5.htm","1896-2-5")</f>
        <v>1896-2-5</v>
      </c>
    </row>
    <row r="1014" customFormat="false" ht="12.75" hidden="false" customHeight="false" outlineLevel="0" collapsed="false">
      <c r="A1014" s="2" t="n">
        <v>1896</v>
      </c>
      <c r="B1014" s="2" t="s">
        <v>60</v>
      </c>
      <c r="C1014" s="2" t="s">
        <v>26</v>
      </c>
      <c r="D1014" s="2" t="s">
        <v>231</v>
      </c>
      <c r="G1014" s="2" t="n">
        <v>105</v>
      </c>
      <c r="H1014" s="2" t="n">
        <v>119</v>
      </c>
      <c r="I1014" s="2" t="n">
        <v>3033</v>
      </c>
      <c r="J1014" s="2" t="n">
        <v>3353</v>
      </c>
      <c r="R1014" s="3" t="str">
        <f aca="false">HYPERLINK("html.reports/1896-3-4.htm","1896-3-4")</f>
        <v>1896-3-4</v>
      </c>
      <c r="S1014" s="3" t="str">
        <f aca="false">HYPERLINK("html.reports/1896-3-5.htm","1896-3-5")</f>
        <v>1896-3-5</v>
      </c>
    </row>
    <row r="1015" customFormat="false" ht="12.75" hidden="false" customHeight="false" outlineLevel="0" collapsed="false">
      <c r="A1015" s="2" t="n">
        <v>1896</v>
      </c>
      <c r="B1015" s="2" t="s">
        <v>60</v>
      </c>
      <c r="C1015" s="2" t="s">
        <v>26</v>
      </c>
      <c r="D1015" s="2" t="s">
        <v>231</v>
      </c>
      <c r="G1015" s="2" t="n">
        <v>136</v>
      </c>
      <c r="H1015" s="2" t="n">
        <v>150</v>
      </c>
      <c r="I1015" s="2" t="n">
        <v>3843</v>
      </c>
      <c r="J1015" s="2" t="n">
        <v>4322</v>
      </c>
      <c r="R1015" s="3" t="str">
        <f aca="false">HYPERLINK("html.reports/1896-4-5.htm","1896-4-5")</f>
        <v>1896-4-5</v>
      </c>
    </row>
    <row r="1016" customFormat="false" ht="12.75" hidden="false" customHeight="false" outlineLevel="0" collapsed="false">
      <c r="A1016" s="2" t="n">
        <v>1896</v>
      </c>
      <c r="B1016" s="2" t="s">
        <v>60</v>
      </c>
      <c r="C1016" s="2" t="s">
        <v>26</v>
      </c>
      <c r="D1016" s="2" t="s">
        <v>571</v>
      </c>
      <c r="G1016" s="2" t="n">
        <v>62</v>
      </c>
      <c r="H1016" s="2" t="n">
        <v>83</v>
      </c>
      <c r="I1016" s="2" t="n">
        <v>1854</v>
      </c>
      <c r="J1016" s="2" t="n">
        <v>2381</v>
      </c>
    </row>
    <row r="1017" customFormat="false" ht="12.75" hidden="false" customHeight="false" outlineLevel="0" collapsed="false">
      <c r="A1017" s="2" t="n">
        <v>1897</v>
      </c>
      <c r="B1017" s="2" t="s">
        <v>60</v>
      </c>
      <c r="C1017" s="2" t="s">
        <v>92</v>
      </c>
      <c r="D1017" s="2" t="s">
        <v>427</v>
      </c>
      <c r="G1017" s="2" t="n">
        <v>52</v>
      </c>
      <c r="H1017" s="2" t="n">
        <v>67</v>
      </c>
      <c r="I1017" s="2" t="n">
        <v>1611</v>
      </c>
      <c r="J1017" s="2" t="n">
        <v>2034</v>
      </c>
      <c r="M1017" s="2" t="n">
        <v>5</v>
      </c>
      <c r="P1017" s="2" t="s">
        <v>21</v>
      </c>
      <c r="R1017" s="3" t="str">
        <f aca="false">HYPERLINK("html.reports/1897-1-2.htm","1897-1-2")</f>
        <v>1897-1-2</v>
      </c>
      <c r="S1017" s="3" t="str">
        <f aca="false">HYPERLINK("html.reports/1897-1-3.htm","1897-1-3")</f>
        <v>1897-1-3</v>
      </c>
      <c r="T1017" s="3" t="str">
        <f aca="false">HYPERLINK("html.reports/1897-1-4.htm","1897-1-4")</f>
        <v>1897-1-4</v>
      </c>
      <c r="U1017" s="3" t="str">
        <f aca="false">HYPERLINK("html.reports/1897-1-5.htm","1897-1-5")</f>
        <v>1897-1-5</v>
      </c>
    </row>
    <row r="1018" customFormat="false" ht="12.75" hidden="false" customHeight="false" outlineLevel="0" collapsed="false">
      <c r="A1018" s="2" t="n">
        <v>1897</v>
      </c>
      <c r="B1018" s="2" t="s">
        <v>60</v>
      </c>
      <c r="C1018" s="2" t="s">
        <v>19</v>
      </c>
      <c r="D1018" s="2" t="s">
        <v>572</v>
      </c>
      <c r="G1018" s="2" t="n">
        <v>97</v>
      </c>
      <c r="H1018" s="2" t="n">
        <v>129</v>
      </c>
      <c r="I1018" s="2" t="n">
        <v>2634</v>
      </c>
      <c r="J1018" s="2" t="n">
        <v>3489</v>
      </c>
      <c r="R1018" s="3" t="str">
        <f aca="false">HYPERLINK("html.reports/1897-2-3.htm","1897-2-3")</f>
        <v>1897-2-3</v>
      </c>
      <c r="S1018" s="3" t="str">
        <f aca="false">HYPERLINK("html.reports/1897-2-4.htm","1897-2-4")</f>
        <v>1897-2-4</v>
      </c>
      <c r="T1018" s="3" t="str">
        <f aca="false">HYPERLINK("html.reports/1897-2-5.htm","1897-2-5")</f>
        <v>1897-2-5</v>
      </c>
    </row>
    <row r="1019" customFormat="false" ht="12.75" hidden="false" customHeight="false" outlineLevel="0" collapsed="false">
      <c r="A1019" s="2" t="n">
        <v>1897</v>
      </c>
      <c r="B1019" s="2" t="s">
        <v>60</v>
      </c>
      <c r="C1019" s="2" t="s">
        <v>26</v>
      </c>
      <c r="D1019" s="2" t="s">
        <v>569</v>
      </c>
      <c r="G1019" s="2" t="n">
        <v>60</v>
      </c>
      <c r="H1019" s="2" t="n">
        <v>75</v>
      </c>
      <c r="I1019" s="2" t="n">
        <v>1821</v>
      </c>
      <c r="J1019" s="2" t="n">
        <v>2274</v>
      </c>
      <c r="R1019" s="3" t="str">
        <f aca="false">HYPERLINK("html.reports/1897-3-4.htm","1897-3-4")</f>
        <v>1897-3-4</v>
      </c>
      <c r="S1019" s="3" t="str">
        <f aca="false">HYPERLINK("html.reports/1897-3-5.htm","1897-3-5")</f>
        <v>1897-3-5</v>
      </c>
    </row>
    <row r="1020" customFormat="false" ht="12.75" hidden="false" customHeight="false" outlineLevel="0" collapsed="false">
      <c r="A1020" s="2" t="n">
        <v>1897</v>
      </c>
      <c r="B1020" s="2" t="s">
        <v>60</v>
      </c>
      <c r="C1020" s="2" t="s">
        <v>92</v>
      </c>
      <c r="D1020" s="2" t="s">
        <v>427</v>
      </c>
      <c r="G1020" s="2" t="n">
        <v>69</v>
      </c>
      <c r="H1020" s="2" t="n">
        <v>83</v>
      </c>
      <c r="I1020" s="2" t="n">
        <v>2047</v>
      </c>
      <c r="J1020" s="2" t="n">
        <v>2592</v>
      </c>
      <c r="R1020" s="3" t="str">
        <f aca="false">HYPERLINK("html.reports/1897-4-5.htm","1897-4-5")</f>
        <v>1897-4-5</v>
      </c>
    </row>
    <row r="1021" customFormat="false" ht="12.75" hidden="false" customHeight="false" outlineLevel="0" collapsed="false">
      <c r="A1021" s="2" t="n">
        <v>1897</v>
      </c>
      <c r="B1021" s="2" t="s">
        <v>60</v>
      </c>
      <c r="C1021" s="2" t="s">
        <v>26</v>
      </c>
      <c r="D1021" s="2" t="s">
        <v>581</v>
      </c>
      <c r="G1021" s="2" t="n">
        <v>34</v>
      </c>
      <c r="H1021" s="2" t="n">
        <v>50</v>
      </c>
      <c r="I1021" s="2" t="n">
        <v>1165</v>
      </c>
      <c r="J1021" s="2" t="n">
        <v>1586</v>
      </c>
    </row>
    <row r="1022" customFormat="false" ht="12.75" hidden="false" customHeight="false" outlineLevel="0" collapsed="false">
      <c r="A1022" s="2" t="n">
        <v>1902</v>
      </c>
      <c r="B1022" s="2" t="s">
        <v>60</v>
      </c>
      <c r="C1022" s="2" t="s">
        <v>26</v>
      </c>
      <c r="D1022" s="2" t="s">
        <v>571</v>
      </c>
      <c r="G1022" s="2" t="n">
        <v>68</v>
      </c>
      <c r="H1022" s="2" t="n">
        <v>83</v>
      </c>
      <c r="I1022" s="2" t="n">
        <v>2015</v>
      </c>
      <c r="J1022" s="2" t="n">
        <v>2381</v>
      </c>
      <c r="M1022" s="2" t="n">
        <v>13</v>
      </c>
      <c r="P1022" s="2" t="s">
        <v>21</v>
      </c>
      <c r="R1022" s="3" t="str">
        <f aca="false">HYPERLINK("html.reports/1902-1-2.htm","1902-1-2")</f>
        <v>1902-1-2</v>
      </c>
      <c r="S1022" s="3" t="str">
        <f aca="false">HYPERLINK("html.reports/1902-1-3.htm","1902-1-3")</f>
        <v>1902-1-3</v>
      </c>
      <c r="T1022" s="3" t="str">
        <f aca="false">HYPERLINK("html.reports/1902-1-4.htm","1902-1-4")</f>
        <v>1902-1-4</v>
      </c>
      <c r="U1022" s="3" t="str">
        <f aca="false">HYPERLINK("html.reports/1902-1-5.htm","1902-1-5")</f>
        <v>1902-1-5</v>
      </c>
      <c r="V1022" s="3" t="str">
        <f aca="false">HYPERLINK("html.reports/1902-1-6.htm","1902-1-6")</f>
        <v>1902-1-6</v>
      </c>
      <c r="W1022" s="3" t="str">
        <f aca="false">HYPERLINK("html.reports/1902-1-7.htm","1902-1-7")</f>
        <v>1902-1-7</v>
      </c>
      <c r="X1022" s="3" t="str">
        <f aca="false">HYPERLINK("html.reports/1902-1-8.htm","1902-1-8")</f>
        <v>1902-1-8</v>
      </c>
      <c r="Y1022" s="3" t="str">
        <f aca="false">HYPERLINK("html.reports/1902-1-9.htm","1902-1-9")</f>
        <v>1902-1-9</v>
      </c>
      <c r="Z1022" s="3" t="str">
        <f aca="false">HYPERLINK("html.reports/1902-1-10.htm","1902-1-10")</f>
        <v>1902-1-10</v>
      </c>
      <c r="AA1022" s="3" t="str">
        <f aca="false">HYPERLINK("html.reports/1902-1-11.htm","1902-1-11")</f>
        <v>1902-1-11</v>
      </c>
      <c r="AB1022" s="3" t="str">
        <f aca="false">HYPERLINK("html.reports/1902-1-12.htm","1902-1-12")</f>
        <v>1902-1-12</v>
      </c>
      <c r="AC1022" s="3" t="str">
        <f aca="false">HYPERLINK("html.reports/1902-1-13.htm","1902-1-13")</f>
        <v>1902-1-13</v>
      </c>
    </row>
    <row r="1023" customFormat="false" ht="12.75" hidden="false" customHeight="false" outlineLevel="0" collapsed="false">
      <c r="A1023" s="2" t="n">
        <v>1902</v>
      </c>
      <c r="B1023" s="2" t="s">
        <v>60</v>
      </c>
      <c r="C1023" s="2" t="s">
        <v>26</v>
      </c>
      <c r="D1023" s="2" t="s">
        <v>571</v>
      </c>
      <c r="G1023" s="2" t="n">
        <v>80</v>
      </c>
      <c r="H1023" s="2" t="n">
        <v>94</v>
      </c>
      <c r="I1023" s="2" t="n">
        <v>2279</v>
      </c>
      <c r="J1023" s="2" t="n">
        <v>2671</v>
      </c>
      <c r="R1023" s="3" t="str">
        <f aca="false">HYPERLINK("html.reports/1902-2-3.htm","1902-2-3")</f>
        <v>1902-2-3</v>
      </c>
      <c r="S1023" s="3" t="str">
        <f aca="false">HYPERLINK("html.reports/1902-2-4.htm","1902-2-4")</f>
        <v>1902-2-4</v>
      </c>
      <c r="T1023" s="3" t="str">
        <f aca="false">HYPERLINK("html.reports/1902-2-5.htm","1902-2-5")</f>
        <v>1902-2-5</v>
      </c>
      <c r="U1023" s="3" t="str">
        <f aca="false">HYPERLINK("html.reports/1902-2-6.htm","1902-2-6")</f>
        <v>1902-2-6</v>
      </c>
      <c r="V1023" s="3" t="str">
        <f aca="false">HYPERLINK("html.reports/1902-2-7.htm","1902-2-7")</f>
        <v>1902-2-7</v>
      </c>
      <c r="W1023" s="3" t="str">
        <f aca="false">HYPERLINK("html.reports/1902-2-8.htm","1902-2-8")</f>
        <v>1902-2-8</v>
      </c>
      <c r="X1023" s="3" t="str">
        <f aca="false">HYPERLINK("html.reports/1902-2-9.htm","1902-2-9")</f>
        <v>1902-2-9</v>
      </c>
      <c r="Y1023" s="3" t="str">
        <f aca="false">HYPERLINK("html.reports/1902-2-10.htm","1902-2-10")</f>
        <v>1902-2-10</v>
      </c>
      <c r="Z1023" s="3" t="str">
        <f aca="false">HYPERLINK("html.reports/1902-2-11.htm","1902-2-11")</f>
        <v>1902-2-11</v>
      </c>
      <c r="AA1023" s="3" t="str">
        <f aca="false">HYPERLINK("html.reports/1902-2-12.htm","1902-2-12")</f>
        <v>1902-2-12</v>
      </c>
      <c r="AB1023" s="3" t="str">
        <f aca="false">HYPERLINK("html.reports/1902-2-13.htm","1902-2-13")</f>
        <v>1902-2-13</v>
      </c>
    </row>
    <row r="1024" customFormat="false" ht="12.75" hidden="false" customHeight="false" outlineLevel="0" collapsed="false">
      <c r="A1024" s="2" t="n">
        <v>1902</v>
      </c>
      <c r="B1024" s="2" t="s">
        <v>60</v>
      </c>
      <c r="C1024" s="2" t="s">
        <v>26</v>
      </c>
      <c r="D1024" s="2" t="s">
        <v>571</v>
      </c>
      <c r="G1024" s="2" t="n">
        <v>90</v>
      </c>
      <c r="H1024" s="2" t="n">
        <v>104</v>
      </c>
      <c r="I1024" s="2" t="n">
        <v>2506</v>
      </c>
      <c r="J1024" s="2" t="n">
        <v>2992</v>
      </c>
      <c r="R1024" s="3" t="str">
        <f aca="false">HYPERLINK("html.reports/1902-3-4.htm","1902-3-4")</f>
        <v>1902-3-4</v>
      </c>
      <c r="S1024" s="3" t="str">
        <f aca="false">HYPERLINK("html.reports/1902-3-5.htm","1902-3-5")</f>
        <v>1902-3-5</v>
      </c>
      <c r="T1024" s="3" t="str">
        <f aca="false">HYPERLINK("html.reports/1902-3-6.htm","1902-3-6")</f>
        <v>1902-3-6</v>
      </c>
      <c r="U1024" s="3" t="str">
        <f aca="false">HYPERLINK("html.reports/1902-3-7.htm","1902-3-7")</f>
        <v>1902-3-7</v>
      </c>
      <c r="V1024" s="3" t="str">
        <f aca="false">HYPERLINK("html.reports/1902-3-8.htm","1902-3-8")</f>
        <v>1902-3-8</v>
      </c>
      <c r="W1024" s="3" t="str">
        <f aca="false">HYPERLINK("html.reports/1902-3-9.htm","1902-3-9")</f>
        <v>1902-3-9</v>
      </c>
      <c r="X1024" s="3" t="str">
        <f aca="false">HYPERLINK("html.reports/1902-3-10.htm","1902-3-10")</f>
        <v>1902-3-10</v>
      </c>
      <c r="Y1024" s="3" t="str">
        <f aca="false">HYPERLINK("html.reports/1902-3-11.htm","1902-3-11")</f>
        <v>1902-3-11</v>
      </c>
      <c r="Z1024" s="3" t="str">
        <f aca="false">HYPERLINK("html.reports/1902-3-12.htm","1902-3-12")</f>
        <v>1902-3-12</v>
      </c>
      <c r="AA1024" s="3" t="str">
        <f aca="false">HYPERLINK("html.reports/1902-3-13.htm","1902-3-13")</f>
        <v>1902-3-13</v>
      </c>
    </row>
    <row r="1025" customFormat="false" ht="12.75" hidden="false" customHeight="false" outlineLevel="0" collapsed="false">
      <c r="A1025" s="2" t="n">
        <v>1902</v>
      </c>
      <c r="B1025" s="2" t="s">
        <v>60</v>
      </c>
      <c r="C1025" s="2" t="s">
        <v>26</v>
      </c>
      <c r="D1025" s="2" t="s">
        <v>231</v>
      </c>
      <c r="G1025" s="2" t="n">
        <v>140</v>
      </c>
      <c r="H1025" s="2" t="n">
        <v>150</v>
      </c>
      <c r="I1025" s="2" t="n">
        <v>3967</v>
      </c>
      <c r="J1025" s="2" t="n">
        <v>4322</v>
      </c>
      <c r="R1025" s="3" t="str">
        <f aca="false">HYPERLINK("html.reports/1902-4-5.htm","1902-4-5")</f>
        <v>1902-4-5</v>
      </c>
      <c r="S1025" s="3" t="str">
        <f aca="false">HYPERLINK("html.reports/1902-4-6.htm","1902-4-6")</f>
        <v>1902-4-6</v>
      </c>
      <c r="T1025" s="3" t="str">
        <f aca="false">HYPERLINK("html.reports/1902-4-7.htm","1902-4-7")</f>
        <v>1902-4-7</v>
      </c>
      <c r="U1025" s="3" t="str">
        <f aca="false">HYPERLINK("html.reports/1902-4-8.htm","1902-4-8")</f>
        <v>1902-4-8</v>
      </c>
      <c r="V1025" s="3" t="str">
        <f aca="false">HYPERLINK("html.reports/1902-4-9.htm","1902-4-9")</f>
        <v>1902-4-9</v>
      </c>
      <c r="W1025" s="3" t="str">
        <f aca="false">HYPERLINK("html.reports/1902-4-10.htm","1902-4-10")</f>
        <v>1902-4-10</v>
      </c>
      <c r="X1025" s="3" t="str">
        <f aca="false">HYPERLINK("html.reports/1902-4-11.htm","1902-4-11")</f>
        <v>1902-4-11</v>
      </c>
      <c r="Y1025" s="3" t="str">
        <f aca="false">HYPERLINK("html.reports/1902-4-12.htm","1902-4-12")</f>
        <v>1902-4-12</v>
      </c>
      <c r="Z1025" s="3" t="str">
        <f aca="false">HYPERLINK("html.reports/1902-4-13.htm","1902-4-13")</f>
        <v>1902-4-13</v>
      </c>
    </row>
    <row r="1026" customFormat="false" ht="12.75" hidden="false" customHeight="false" outlineLevel="0" collapsed="false">
      <c r="A1026" s="2" t="n">
        <v>1902</v>
      </c>
      <c r="B1026" s="2" t="s">
        <v>60</v>
      </c>
      <c r="C1026" s="2" t="s">
        <v>26</v>
      </c>
      <c r="D1026" s="2" t="s">
        <v>571</v>
      </c>
      <c r="G1026" s="2" t="n">
        <v>34</v>
      </c>
      <c r="H1026" s="2" t="n">
        <v>46</v>
      </c>
      <c r="I1026" s="2" t="n">
        <v>1184</v>
      </c>
      <c r="J1026" s="2" t="n">
        <v>1507</v>
      </c>
      <c r="R1026" s="3" t="str">
        <f aca="false">HYPERLINK("html.reports/1902-5-6.htm","1902-5-6")</f>
        <v>1902-5-6</v>
      </c>
      <c r="S1026" s="3" t="str">
        <f aca="false">HYPERLINK("html.reports/1902-5-7.htm","1902-5-7")</f>
        <v>1902-5-7</v>
      </c>
      <c r="T1026" s="3" t="str">
        <f aca="false">HYPERLINK("html.reports/1902-5-8.htm","1902-5-8")</f>
        <v>1902-5-8</v>
      </c>
      <c r="U1026" s="3" t="str">
        <f aca="false">HYPERLINK("html.reports/1902-5-9.htm","1902-5-9")</f>
        <v>1902-5-9</v>
      </c>
      <c r="V1026" s="3" t="str">
        <f aca="false">HYPERLINK("html.reports/1902-5-10.htm","1902-5-10")</f>
        <v>1902-5-10</v>
      </c>
      <c r="W1026" s="3" t="str">
        <f aca="false">HYPERLINK("html.reports/1902-5-11.htm","1902-5-11")</f>
        <v>1902-5-11</v>
      </c>
      <c r="X1026" s="3" t="str">
        <f aca="false">HYPERLINK("html.reports/1902-5-12.htm","1902-5-12")</f>
        <v>1902-5-12</v>
      </c>
      <c r="Y1026" s="3" t="str">
        <f aca="false">HYPERLINK("html.reports/1902-5-13.htm","1902-5-13")</f>
        <v>1902-5-13</v>
      </c>
    </row>
    <row r="1027" customFormat="false" ht="12.75" hidden="false" customHeight="false" outlineLevel="0" collapsed="false">
      <c r="A1027" s="2" t="n">
        <v>1902</v>
      </c>
      <c r="B1027" s="2" t="s">
        <v>60</v>
      </c>
      <c r="C1027" s="2" t="s">
        <v>26</v>
      </c>
      <c r="D1027" s="2" t="s">
        <v>199</v>
      </c>
      <c r="G1027" s="2" t="n">
        <v>42</v>
      </c>
      <c r="H1027" s="2" t="n">
        <v>52</v>
      </c>
      <c r="I1027" s="2" t="n">
        <v>1315</v>
      </c>
      <c r="J1027" s="2" t="n">
        <v>1664</v>
      </c>
      <c r="R1027" s="3" t="str">
        <f aca="false">HYPERLINK("html.reports/1902-6-7.htm","1902-6-7")</f>
        <v>1902-6-7</v>
      </c>
      <c r="S1027" s="3" t="str">
        <f aca="false">HYPERLINK("html.reports/1902-6-8.htm","1902-6-8")</f>
        <v>1902-6-8</v>
      </c>
      <c r="T1027" s="3" t="str">
        <f aca="false">HYPERLINK("html.reports/1902-6-9.htm","1902-6-9")</f>
        <v>1902-6-9</v>
      </c>
      <c r="U1027" s="3" t="str">
        <f aca="false">HYPERLINK("html.reports/1902-6-10.htm","1902-6-10")</f>
        <v>1902-6-10</v>
      </c>
      <c r="V1027" s="3" t="str">
        <f aca="false">HYPERLINK("html.reports/1902-6-11.htm","1902-6-11")</f>
        <v>1902-6-11</v>
      </c>
      <c r="W1027" s="3" t="str">
        <f aca="false">HYPERLINK("html.reports/1902-6-12.htm","1902-6-12")</f>
        <v>1902-6-12</v>
      </c>
      <c r="X1027" s="3" t="str">
        <f aca="false">HYPERLINK("html.reports/1902-6-13.htm","1902-6-13")</f>
        <v>1902-6-13</v>
      </c>
    </row>
    <row r="1028" customFormat="false" ht="12.75" hidden="false" customHeight="false" outlineLevel="0" collapsed="false">
      <c r="A1028" s="2" t="n">
        <v>1902</v>
      </c>
      <c r="B1028" s="2" t="s">
        <v>60</v>
      </c>
      <c r="C1028" s="2" t="s">
        <v>22</v>
      </c>
      <c r="D1028" s="2" t="s">
        <v>466</v>
      </c>
      <c r="G1028" s="2" t="n">
        <v>45</v>
      </c>
      <c r="H1028" s="2" t="n">
        <v>55</v>
      </c>
      <c r="I1028" s="2" t="n">
        <v>1479</v>
      </c>
      <c r="J1028" s="2" t="n">
        <v>1839</v>
      </c>
      <c r="R1028" s="3" t="str">
        <f aca="false">HYPERLINK("html.reports/1902-7-8.htm","1902-7-8")</f>
        <v>1902-7-8</v>
      </c>
      <c r="S1028" s="3" t="str">
        <f aca="false">HYPERLINK("html.reports/1902-7-9.htm","1902-7-9")</f>
        <v>1902-7-9</v>
      </c>
      <c r="T1028" s="3" t="str">
        <f aca="false">HYPERLINK("html.reports/1902-7-10.htm","1902-7-10")</f>
        <v>1902-7-10</v>
      </c>
      <c r="U1028" s="3" t="str">
        <f aca="false">HYPERLINK("html.reports/1902-7-11.htm","1902-7-11")</f>
        <v>1902-7-11</v>
      </c>
      <c r="V1028" s="3" t="str">
        <f aca="false">HYPERLINK("html.reports/1902-7-12.htm","1902-7-12")</f>
        <v>1902-7-12</v>
      </c>
      <c r="W1028" s="3" t="str">
        <f aca="false">HYPERLINK("html.reports/1902-7-13.htm","1902-7-13")</f>
        <v>1902-7-13</v>
      </c>
    </row>
    <row r="1029" customFormat="false" ht="12.75" hidden="false" customHeight="false" outlineLevel="0" collapsed="false">
      <c r="A1029" s="2" t="n">
        <v>1902</v>
      </c>
      <c r="B1029" s="2" t="s">
        <v>60</v>
      </c>
      <c r="C1029" s="2" t="s">
        <v>26</v>
      </c>
      <c r="D1029" s="2" t="s">
        <v>571</v>
      </c>
      <c r="G1029" s="2" t="n">
        <v>42</v>
      </c>
      <c r="H1029" s="2" t="n">
        <v>56</v>
      </c>
      <c r="I1029" s="2" t="n">
        <v>1343</v>
      </c>
      <c r="J1029" s="2" t="n">
        <v>1754</v>
      </c>
      <c r="R1029" s="3" t="str">
        <f aca="false">HYPERLINK("html.reports/1902-8-9.htm","1902-8-9")</f>
        <v>1902-8-9</v>
      </c>
      <c r="S1029" s="3" t="str">
        <f aca="false">HYPERLINK("html.reports/1902-8-10.htm","1902-8-10")</f>
        <v>1902-8-10</v>
      </c>
      <c r="T1029" s="3" t="str">
        <f aca="false">HYPERLINK("html.reports/1902-8-11.htm","1902-8-11")</f>
        <v>1902-8-11</v>
      </c>
      <c r="U1029" s="3" t="str">
        <f aca="false">HYPERLINK("html.reports/1902-8-12.htm","1902-8-12")</f>
        <v>1902-8-12</v>
      </c>
      <c r="V1029" s="3" t="str">
        <f aca="false">HYPERLINK("html.reports/1902-8-13.htm","1902-8-13")</f>
        <v>1902-8-13</v>
      </c>
    </row>
    <row r="1030" customFormat="false" ht="12.75" hidden="false" customHeight="false" outlineLevel="0" collapsed="false">
      <c r="A1030" s="2" t="n">
        <v>1902</v>
      </c>
      <c r="B1030" s="2" t="s">
        <v>60</v>
      </c>
      <c r="C1030" s="2" t="s">
        <v>26</v>
      </c>
      <c r="D1030" s="2" t="s">
        <v>203</v>
      </c>
      <c r="G1030" s="2" t="n">
        <v>46</v>
      </c>
      <c r="H1030" s="2" t="n">
        <v>56</v>
      </c>
      <c r="I1030" s="2" t="n">
        <v>1413</v>
      </c>
      <c r="J1030" s="2" t="n">
        <v>1763</v>
      </c>
      <c r="R1030" s="3" t="str">
        <f aca="false">HYPERLINK("html.reports/1902-9-10.htm","1902-9-10")</f>
        <v>1902-9-10</v>
      </c>
      <c r="S1030" s="3" t="str">
        <f aca="false">HYPERLINK("html.reports/1902-9-11.htm","1902-9-11")</f>
        <v>1902-9-11</v>
      </c>
      <c r="T1030" s="3" t="str">
        <f aca="false">HYPERLINK("html.reports/1902-9-12.htm","1902-9-12")</f>
        <v>1902-9-12</v>
      </c>
      <c r="U1030" s="3" t="str">
        <f aca="false">HYPERLINK("html.reports/1902-9-13.htm","1902-9-13")</f>
        <v>1902-9-13</v>
      </c>
    </row>
    <row r="1031" customFormat="false" ht="12.75" hidden="false" customHeight="false" outlineLevel="0" collapsed="false">
      <c r="A1031" s="2" t="n">
        <v>1902</v>
      </c>
      <c r="B1031" s="2" t="s">
        <v>60</v>
      </c>
      <c r="C1031" s="2" t="s">
        <v>26</v>
      </c>
      <c r="D1031" s="2" t="s">
        <v>231</v>
      </c>
      <c r="G1031" s="2" t="n">
        <v>97</v>
      </c>
      <c r="H1031" s="2" t="n">
        <v>107</v>
      </c>
      <c r="I1031" s="2" t="n">
        <v>2834</v>
      </c>
      <c r="J1031" s="2" t="n">
        <v>3110</v>
      </c>
      <c r="R1031" s="3" t="str">
        <f aca="false">HYPERLINK("html.reports/1902-10-11.htm","1902-10-11")</f>
        <v>1902-10-11</v>
      </c>
      <c r="S1031" s="3" t="str">
        <f aca="false">HYPERLINK("html.reports/1902-10-12.htm","1902-10-12")</f>
        <v>1902-10-12</v>
      </c>
      <c r="T1031" s="3" t="str">
        <f aca="false">HYPERLINK("html.reports/1902-10-13.htm","1902-10-13")</f>
        <v>1902-10-13</v>
      </c>
    </row>
    <row r="1032" customFormat="false" ht="12.75" hidden="false" customHeight="false" outlineLevel="0" collapsed="false">
      <c r="A1032" s="2" t="n">
        <v>1902</v>
      </c>
      <c r="B1032" s="2" t="s">
        <v>60</v>
      </c>
      <c r="C1032" s="2" t="s">
        <v>32</v>
      </c>
      <c r="D1032" s="2" t="s">
        <v>575</v>
      </c>
      <c r="G1032" s="2" t="n">
        <v>41</v>
      </c>
      <c r="H1032" s="2" t="n">
        <v>61</v>
      </c>
      <c r="I1032" s="2" t="n">
        <v>1324</v>
      </c>
      <c r="J1032" s="2" t="n">
        <v>1784</v>
      </c>
      <c r="R1032" s="3" t="str">
        <f aca="false">HYPERLINK("html.reports/1902-11-12.htm","1902-11-12")</f>
        <v>1902-11-12</v>
      </c>
      <c r="S1032" s="3" t="str">
        <f aca="false">HYPERLINK("html.reports/1902-11-13.htm","1902-11-13")</f>
        <v>1902-11-13</v>
      </c>
    </row>
    <row r="1033" customFormat="false" ht="12.75" hidden="false" customHeight="false" outlineLevel="0" collapsed="false">
      <c r="A1033" s="2" t="n">
        <v>1902</v>
      </c>
      <c r="B1033" s="2" t="s">
        <v>60</v>
      </c>
      <c r="C1033" s="2" t="s">
        <v>26</v>
      </c>
      <c r="D1033" s="2" t="s">
        <v>620</v>
      </c>
      <c r="G1033" s="2" t="n">
        <v>54</v>
      </c>
      <c r="H1033" s="2" t="n">
        <v>65</v>
      </c>
      <c r="I1033" s="2" t="n">
        <v>1705</v>
      </c>
      <c r="J1033" s="2" t="n">
        <v>2025</v>
      </c>
      <c r="R1033" s="3" t="str">
        <f aca="false">HYPERLINK("html.reports/1902-12-13.htm","1902-12-13")</f>
        <v>1902-12-13</v>
      </c>
    </row>
    <row r="1034" customFormat="false" ht="12.75" hidden="false" customHeight="false" outlineLevel="0" collapsed="false">
      <c r="A1034" s="2" t="n">
        <v>1902</v>
      </c>
      <c r="B1034" s="2" t="s">
        <v>60</v>
      </c>
      <c r="C1034" s="2" t="s">
        <v>26</v>
      </c>
      <c r="D1034" s="2" t="s">
        <v>231</v>
      </c>
      <c r="G1034" s="2" t="n">
        <v>109</v>
      </c>
      <c r="H1034" s="2" t="n">
        <v>119</v>
      </c>
      <c r="I1034" s="2" t="n">
        <v>3123</v>
      </c>
      <c r="J1034" s="2" t="n">
        <v>3353</v>
      </c>
    </row>
    <row r="1035" customFormat="false" ht="12.75" hidden="false" customHeight="false" outlineLevel="0" collapsed="false">
      <c r="A1035" s="2" t="n">
        <v>1904</v>
      </c>
      <c r="B1035" s="2" t="s">
        <v>60</v>
      </c>
      <c r="C1035" s="2" t="s">
        <v>26</v>
      </c>
      <c r="D1035" s="2" t="s">
        <v>571</v>
      </c>
      <c r="G1035" s="2" t="n">
        <v>68</v>
      </c>
      <c r="H1035" s="2" t="n">
        <v>88</v>
      </c>
      <c r="I1035" s="2" t="n">
        <v>2015</v>
      </c>
      <c r="J1035" s="2" t="n">
        <v>2493</v>
      </c>
      <c r="M1035" s="2" t="n">
        <v>8</v>
      </c>
      <c r="P1035" s="2" t="s">
        <v>21</v>
      </c>
      <c r="R1035" s="3" t="str">
        <f aca="false">HYPERLINK("html.reports/1904-1-2.htm","1904-1-2")</f>
        <v>1904-1-2</v>
      </c>
      <c r="S1035" s="3" t="str">
        <f aca="false">HYPERLINK("html.reports/1904-1-3.htm","1904-1-3")</f>
        <v>1904-1-3</v>
      </c>
      <c r="T1035" s="3" t="str">
        <f aca="false">HYPERLINK("html.reports/1904-1-4.htm","1904-1-4")</f>
        <v>1904-1-4</v>
      </c>
      <c r="U1035" s="3" t="str">
        <f aca="false">HYPERLINK("html.reports/1904-1-5.htm","1904-1-5")</f>
        <v>1904-1-5</v>
      </c>
      <c r="V1035" s="3" t="str">
        <f aca="false">HYPERLINK("html.reports/1904-1-6.htm","1904-1-6")</f>
        <v>1904-1-6</v>
      </c>
      <c r="W1035" s="3" t="str">
        <f aca="false">HYPERLINK("html.reports/1904-1-7.htm","1904-1-7")</f>
        <v>1904-1-7</v>
      </c>
      <c r="X1035" s="3" t="str">
        <f aca="false">HYPERLINK("html.reports/1904-1-8.htm","1904-1-8")</f>
        <v>1904-1-8</v>
      </c>
    </row>
    <row r="1036" customFormat="false" ht="12.75" hidden="false" customHeight="false" outlineLevel="0" collapsed="false">
      <c r="A1036" s="2" t="n">
        <v>1904</v>
      </c>
      <c r="B1036" s="2" t="s">
        <v>60</v>
      </c>
      <c r="C1036" s="2" t="s">
        <v>26</v>
      </c>
      <c r="D1036" s="2" t="s">
        <v>571</v>
      </c>
      <c r="G1036" s="2" t="n">
        <v>34</v>
      </c>
      <c r="H1036" s="2" t="n">
        <v>52</v>
      </c>
      <c r="I1036" s="2" t="n">
        <v>1184</v>
      </c>
      <c r="J1036" s="2" t="n">
        <v>1678</v>
      </c>
      <c r="R1036" s="3" t="str">
        <f aca="false">HYPERLINK("html.reports/1904-2-3.htm","1904-2-3")</f>
        <v>1904-2-3</v>
      </c>
      <c r="S1036" s="3" t="str">
        <f aca="false">HYPERLINK("html.reports/1904-2-4.htm","1904-2-4")</f>
        <v>1904-2-4</v>
      </c>
      <c r="T1036" s="3" t="str">
        <f aca="false">HYPERLINK("html.reports/1904-2-5.htm","1904-2-5")</f>
        <v>1904-2-5</v>
      </c>
      <c r="U1036" s="3" t="str">
        <f aca="false">HYPERLINK("html.reports/1904-2-6.htm","1904-2-6")</f>
        <v>1904-2-6</v>
      </c>
      <c r="V1036" s="3" t="str">
        <f aca="false">HYPERLINK("html.reports/1904-2-7.htm","1904-2-7")</f>
        <v>1904-2-7</v>
      </c>
      <c r="W1036" s="3" t="str">
        <f aca="false">HYPERLINK("html.reports/1904-2-8.htm","1904-2-8")</f>
        <v>1904-2-8</v>
      </c>
    </row>
    <row r="1037" customFormat="false" ht="12.75" hidden="false" customHeight="false" outlineLevel="0" collapsed="false">
      <c r="A1037" s="2" t="n">
        <v>1904</v>
      </c>
      <c r="B1037" s="2" t="s">
        <v>60</v>
      </c>
      <c r="C1037" s="2" t="s">
        <v>26</v>
      </c>
      <c r="D1037" s="2" t="s">
        <v>571</v>
      </c>
      <c r="G1037" s="2" t="n">
        <v>80</v>
      </c>
      <c r="H1037" s="2" t="n">
        <v>99</v>
      </c>
      <c r="I1037" s="2" t="n">
        <v>2279</v>
      </c>
      <c r="J1037" s="2" t="n">
        <v>2870</v>
      </c>
      <c r="R1037" s="3" t="str">
        <f aca="false">HYPERLINK("html.reports/1904-3-4.htm","1904-3-4")</f>
        <v>1904-3-4</v>
      </c>
      <c r="S1037" s="3" t="str">
        <f aca="false">HYPERLINK("html.reports/1904-3-5.htm","1904-3-5")</f>
        <v>1904-3-5</v>
      </c>
      <c r="T1037" s="3" t="str">
        <f aca="false">HYPERLINK("html.reports/1904-3-6.htm","1904-3-6")</f>
        <v>1904-3-6</v>
      </c>
      <c r="U1037" s="3" t="str">
        <f aca="false">HYPERLINK("html.reports/1904-3-7.htm","1904-3-7")</f>
        <v>1904-3-7</v>
      </c>
      <c r="V1037" s="3" t="str">
        <f aca="false">HYPERLINK("html.reports/1904-3-8.htm","1904-3-8")</f>
        <v>1904-3-8</v>
      </c>
    </row>
    <row r="1038" customFormat="false" ht="12.75" hidden="false" customHeight="false" outlineLevel="0" collapsed="false">
      <c r="A1038" s="2" t="n">
        <v>1904</v>
      </c>
      <c r="B1038" s="2" t="s">
        <v>60</v>
      </c>
      <c r="C1038" s="2" t="s">
        <v>22</v>
      </c>
      <c r="D1038" s="2" t="s">
        <v>466</v>
      </c>
      <c r="G1038" s="2" t="n">
        <v>45</v>
      </c>
      <c r="H1038" s="2" t="n">
        <v>59</v>
      </c>
      <c r="I1038" s="2" t="n">
        <v>1479</v>
      </c>
      <c r="J1038" s="2" t="n">
        <v>1932</v>
      </c>
      <c r="R1038" s="3" t="str">
        <f aca="false">HYPERLINK("html.reports/1904-4-5.htm","1904-4-5")</f>
        <v>1904-4-5</v>
      </c>
      <c r="S1038" s="3" t="str">
        <f aca="false">HYPERLINK("html.reports/1904-4-6.htm","1904-4-6")</f>
        <v>1904-4-6</v>
      </c>
      <c r="T1038" s="3" t="str">
        <f aca="false">HYPERLINK("html.reports/1904-4-7.htm","1904-4-7")</f>
        <v>1904-4-7</v>
      </c>
      <c r="U1038" s="3" t="str">
        <f aca="false">HYPERLINK("html.reports/1904-4-8.htm","1904-4-8")</f>
        <v>1904-4-8</v>
      </c>
    </row>
    <row r="1039" customFormat="false" ht="12.75" hidden="false" customHeight="false" outlineLevel="0" collapsed="false">
      <c r="A1039" s="2" t="n">
        <v>1904</v>
      </c>
      <c r="B1039" s="2" t="s">
        <v>60</v>
      </c>
      <c r="C1039" s="2" t="s">
        <v>26</v>
      </c>
      <c r="D1039" s="2" t="s">
        <v>571</v>
      </c>
      <c r="G1039" s="2" t="n">
        <v>42</v>
      </c>
      <c r="H1039" s="2" t="n">
        <v>60</v>
      </c>
      <c r="I1039" s="2" t="n">
        <v>1343</v>
      </c>
      <c r="J1039" s="2" t="n">
        <v>1841</v>
      </c>
      <c r="R1039" s="3" t="str">
        <f aca="false">HYPERLINK("html.reports/1904-5-6.htm","1904-5-6")</f>
        <v>1904-5-6</v>
      </c>
      <c r="S1039" s="3" t="str">
        <f aca="false">HYPERLINK("html.reports/1904-5-7.htm","1904-5-7")</f>
        <v>1904-5-7</v>
      </c>
      <c r="T1039" s="3" t="str">
        <f aca="false">HYPERLINK("html.reports/1904-5-8.htm","1904-5-8")</f>
        <v>1904-5-8</v>
      </c>
    </row>
    <row r="1040" customFormat="false" ht="12.75" hidden="false" customHeight="false" outlineLevel="0" collapsed="false">
      <c r="A1040" s="2" t="n">
        <v>1904</v>
      </c>
      <c r="B1040" s="2" t="s">
        <v>60</v>
      </c>
      <c r="C1040" s="2" t="s">
        <v>26</v>
      </c>
      <c r="D1040" s="2" t="s">
        <v>231</v>
      </c>
      <c r="G1040" s="2" t="n">
        <v>97</v>
      </c>
      <c r="H1040" s="2" t="n">
        <v>111</v>
      </c>
      <c r="I1040" s="2" t="n">
        <v>2834</v>
      </c>
      <c r="J1040" s="2" t="n">
        <v>3182</v>
      </c>
      <c r="R1040" s="3" t="str">
        <f aca="false">HYPERLINK("html.reports/1904-6-7.htm","1904-6-7")</f>
        <v>1904-6-7</v>
      </c>
      <c r="S1040" s="3" t="str">
        <f aca="false">HYPERLINK("html.reports/1904-6-8.htm","1904-6-8")</f>
        <v>1904-6-8</v>
      </c>
    </row>
    <row r="1041" customFormat="false" ht="12.75" hidden="false" customHeight="false" outlineLevel="0" collapsed="false">
      <c r="A1041" s="2" t="n">
        <v>1904</v>
      </c>
      <c r="B1041" s="2" t="s">
        <v>60</v>
      </c>
      <c r="C1041" s="2" t="s">
        <v>26</v>
      </c>
      <c r="D1041" s="2" t="s">
        <v>571</v>
      </c>
      <c r="G1041" s="2" t="n">
        <v>90</v>
      </c>
      <c r="H1041" s="2" t="n">
        <v>109</v>
      </c>
      <c r="I1041" s="2" t="n">
        <v>2506</v>
      </c>
      <c r="J1041" s="2" t="n">
        <v>3142</v>
      </c>
      <c r="R1041" s="3" t="str">
        <f aca="false">HYPERLINK("html.reports/1904-7-8.htm","1904-7-8")</f>
        <v>1904-7-8</v>
      </c>
    </row>
    <row r="1042" customFormat="false" ht="12.75" hidden="false" customHeight="false" outlineLevel="0" collapsed="false">
      <c r="A1042" s="2" t="n">
        <v>1904</v>
      </c>
      <c r="B1042" s="2" t="s">
        <v>60</v>
      </c>
      <c r="C1042" s="2" t="s">
        <v>32</v>
      </c>
      <c r="D1042" s="2" t="s">
        <v>575</v>
      </c>
      <c r="G1042" s="2" t="n">
        <v>41</v>
      </c>
      <c r="H1042" s="2" t="n">
        <v>69</v>
      </c>
      <c r="I1042" s="2" t="n">
        <v>1324</v>
      </c>
      <c r="J1042" s="2" t="n">
        <v>1931</v>
      </c>
    </row>
    <row r="1043" customFormat="false" ht="12.75" hidden="false" customHeight="false" outlineLevel="0" collapsed="false">
      <c r="A1043" s="2" t="n">
        <v>1908</v>
      </c>
      <c r="B1043" s="2" t="s">
        <v>60</v>
      </c>
      <c r="C1043" s="2" t="s">
        <v>26</v>
      </c>
      <c r="D1043" s="2" t="s">
        <v>231</v>
      </c>
      <c r="G1043" s="2" t="n">
        <v>121</v>
      </c>
      <c r="H1043" s="2" t="n">
        <v>134</v>
      </c>
      <c r="I1043" s="2" t="n">
        <v>3366</v>
      </c>
      <c r="J1043" s="2" t="n">
        <v>3830</v>
      </c>
      <c r="M1043" s="2" t="n">
        <v>13</v>
      </c>
      <c r="P1043" s="2" t="s">
        <v>21</v>
      </c>
      <c r="R1043" s="3" t="str">
        <f aca="false">HYPERLINK("html.reports/1908-1-2.htm","1908-1-2")</f>
        <v>1908-1-2</v>
      </c>
      <c r="S1043" s="3" t="str">
        <f aca="false">HYPERLINK("html.reports/1908-1-3.htm","1908-1-3")</f>
        <v>1908-1-3</v>
      </c>
      <c r="T1043" s="3" t="str">
        <f aca="false">HYPERLINK("html.reports/1908-1-4.htm","1908-1-4")</f>
        <v>1908-1-4</v>
      </c>
      <c r="U1043" s="3" t="str">
        <f aca="false">HYPERLINK("html.reports/1908-1-5.htm","1908-1-5")</f>
        <v>1908-1-5</v>
      </c>
      <c r="V1043" s="3" t="str">
        <f aca="false">HYPERLINK("html.reports/1908-1-6.htm","1908-1-6")</f>
        <v>1908-1-6</v>
      </c>
      <c r="W1043" s="3" t="str">
        <f aca="false">HYPERLINK("html.reports/1908-1-7.htm","1908-1-7")</f>
        <v>1908-1-7</v>
      </c>
      <c r="X1043" s="3" t="str">
        <f aca="false">HYPERLINK("html.reports/1908-1-8.htm","1908-1-8")</f>
        <v>1908-1-8</v>
      </c>
      <c r="Y1043" s="3" t="str">
        <f aca="false">HYPERLINK("html.reports/1908-1-9.htm","1908-1-9")</f>
        <v>1908-1-9</v>
      </c>
      <c r="Z1043" s="3" t="str">
        <f aca="false">HYPERLINK("html.reports/1908-1-10.htm","1908-1-10")</f>
        <v>1908-1-10</v>
      </c>
      <c r="AA1043" s="3" t="str">
        <f aca="false">HYPERLINK("html.reports/1908-1-11.htm","1908-1-11")</f>
        <v>1908-1-11</v>
      </c>
      <c r="AB1043" s="3" t="str">
        <f aca="false">HYPERLINK("html.reports/1908-1-12.htm","1908-1-12")</f>
        <v>1908-1-12</v>
      </c>
      <c r="AC1043" s="3" t="str">
        <f aca="false">HYPERLINK("html.reports/1908-1-13.htm","1908-1-13")</f>
        <v>1908-1-13</v>
      </c>
    </row>
    <row r="1044" customFormat="false" ht="12.75" hidden="false" customHeight="false" outlineLevel="0" collapsed="false">
      <c r="A1044" s="2" t="n">
        <v>1908</v>
      </c>
      <c r="B1044" s="2" t="s">
        <v>60</v>
      </c>
      <c r="C1044" s="2" t="s">
        <v>26</v>
      </c>
      <c r="D1044" s="2" t="s">
        <v>231</v>
      </c>
      <c r="G1044" s="2" t="n">
        <v>204</v>
      </c>
      <c r="H1044" s="2" t="n">
        <v>217</v>
      </c>
      <c r="I1044" s="2" t="n">
        <v>5843</v>
      </c>
      <c r="J1044" s="2" t="n">
        <v>6229</v>
      </c>
      <c r="R1044" s="3" t="str">
        <f aca="false">HYPERLINK("html.reports/1908-2-3.htm","1908-2-3")</f>
        <v>1908-2-3</v>
      </c>
      <c r="S1044" s="3" t="str">
        <f aca="false">HYPERLINK("html.reports/1908-2-4.htm","1908-2-4")</f>
        <v>1908-2-4</v>
      </c>
      <c r="T1044" s="3" t="str">
        <f aca="false">HYPERLINK("html.reports/1908-2-5.htm","1908-2-5")</f>
        <v>1908-2-5</v>
      </c>
      <c r="U1044" s="3" t="str">
        <f aca="false">HYPERLINK("html.reports/1908-2-6.htm","1908-2-6")</f>
        <v>1908-2-6</v>
      </c>
      <c r="V1044" s="3" t="str">
        <f aca="false">HYPERLINK("html.reports/1908-2-7.htm","1908-2-7")</f>
        <v>1908-2-7</v>
      </c>
      <c r="W1044" s="3" t="str">
        <f aca="false">HYPERLINK("html.reports/1908-2-8.htm","1908-2-8")</f>
        <v>1908-2-8</v>
      </c>
      <c r="X1044" s="3" t="str">
        <f aca="false">HYPERLINK("html.reports/1908-2-9.htm","1908-2-9")</f>
        <v>1908-2-9</v>
      </c>
      <c r="Y1044" s="3" t="str">
        <f aca="false">HYPERLINK("html.reports/1908-2-10.htm","1908-2-10")</f>
        <v>1908-2-10</v>
      </c>
      <c r="Z1044" s="3" t="str">
        <f aca="false">HYPERLINK("html.reports/1908-2-11.htm","1908-2-11")</f>
        <v>1908-2-11</v>
      </c>
      <c r="AA1044" s="3" t="str">
        <f aca="false">HYPERLINK("html.reports/1908-2-12.htm","1908-2-12")</f>
        <v>1908-2-12</v>
      </c>
      <c r="AB1044" s="3" t="str">
        <f aca="false">HYPERLINK("html.reports/1908-2-13.htm","1908-2-13")</f>
        <v>1908-2-13</v>
      </c>
    </row>
    <row r="1045" customFormat="false" ht="12.75" hidden="false" customHeight="false" outlineLevel="0" collapsed="false">
      <c r="A1045" s="2" t="n">
        <v>1908</v>
      </c>
      <c r="B1045" s="2" t="s">
        <v>60</v>
      </c>
      <c r="C1045" s="2" t="s">
        <v>26</v>
      </c>
      <c r="D1045" s="2" t="s">
        <v>569</v>
      </c>
      <c r="G1045" s="2" t="n">
        <v>64</v>
      </c>
      <c r="H1045" s="2" t="n">
        <v>75</v>
      </c>
      <c r="I1045" s="2" t="n">
        <v>1917</v>
      </c>
      <c r="J1045" s="2" t="n">
        <v>2274</v>
      </c>
      <c r="R1045" s="3" t="str">
        <f aca="false">HYPERLINK("html.reports/1908-3-4.htm","1908-3-4")</f>
        <v>1908-3-4</v>
      </c>
      <c r="S1045" s="3" t="str">
        <f aca="false">HYPERLINK("html.reports/1908-3-5.htm","1908-3-5")</f>
        <v>1908-3-5</v>
      </c>
      <c r="T1045" s="3" t="str">
        <f aca="false">HYPERLINK("html.reports/1908-3-6.htm","1908-3-6")</f>
        <v>1908-3-6</v>
      </c>
      <c r="U1045" s="3" t="str">
        <f aca="false">HYPERLINK("html.reports/1908-3-7.htm","1908-3-7")</f>
        <v>1908-3-7</v>
      </c>
      <c r="V1045" s="3" t="str">
        <f aca="false">HYPERLINK("html.reports/1908-3-8.htm","1908-3-8")</f>
        <v>1908-3-8</v>
      </c>
      <c r="W1045" s="3" t="str">
        <f aca="false">HYPERLINK("html.reports/1908-3-9.htm","1908-3-9")</f>
        <v>1908-3-9</v>
      </c>
      <c r="X1045" s="3" t="str">
        <f aca="false">HYPERLINK("html.reports/1908-3-10.htm","1908-3-10")</f>
        <v>1908-3-10</v>
      </c>
      <c r="Y1045" s="3" t="str">
        <f aca="false">HYPERLINK("html.reports/1908-3-11.htm","1908-3-11")</f>
        <v>1908-3-11</v>
      </c>
      <c r="Z1045" s="3" t="str">
        <f aca="false">HYPERLINK("html.reports/1908-3-12.htm","1908-3-12")</f>
        <v>1908-3-12</v>
      </c>
      <c r="AA1045" s="3" t="str">
        <f aca="false">HYPERLINK("html.reports/1908-3-13.htm","1908-3-13")</f>
        <v>1908-3-13</v>
      </c>
    </row>
    <row r="1046" customFormat="false" ht="12.75" hidden="false" customHeight="false" outlineLevel="0" collapsed="false">
      <c r="A1046" s="2" t="n">
        <v>1908</v>
      </c>
      <c r="B1046" s="2" t="s">
        <v>60</v>
      </c>
      <c r="C1046" s="2" t="s">
        <v>178</v>
      </c>
      <c r="D1046" s="2" t="s">
        <v>426</v>
      </c>
      <c r="G1046" s="2" t="n">
        <v>51</v>
      </c>
      <c r="H1046" s="2" t="n">
        <v>64</v>
      </c>
      <c r="I1046" s="2" t="n">
        <v>1591</v>
      </c>
      <c r="J1046" s="2" t="n">
        <v>2054</v>
      </c>
      <c r="R1046" s="3" t="str">
        <f aca="false">HYPERLINK("html.reports/1908-4-5.htm","1908-4-5")</f>
        <v>1908-4-5</v>
      </c>
      <c r="S1046" s="3" t="str">
        <f aca="false">HYPERLINK("html.reports/1908-4-6.htm","1908-4-6")</f>
        <v>1908-4-6</v>
      </c>
      <c r="T1046" s="3" t="str">
        <f aca="false">HYPERLINK("html.reports/1908-4-7.htm","1908-4-7")</f>
        <v>1908-4-7</v>
      </c>
      <c r="U1046" s="3" t="str">
        <f aca="false">HYPERLINK("html.reports/1908-4-8.htm","1908-4-8")</f>
        <v>1908-4-8</v>
      </c>
      <c r="V1046" s="3" t="str">
        <f aca="false">HYPERLINK("html.reports/1908-4-9.htm","1908-4-9")</f>
        <v>1908-4-9</v>
      </c>
      <c r="W1046" s="3" t="str">
        <f aca="false">HYPERLINK("html.reports/1908-4-10.htm","1908-4-10")</f>
        <v>1908-4-10</v>
      </c>
      <c r="X1046" s="3" t="str">
        <f aca="false">HYPERLINK("html.reports/1908-4-11.htm","1908-4-11")</f>
        <v>1908-4-11</v>
      </c>
      <c r="Y1046" s="3" t="str">
        <f aca="false">HYPERLINK("html.reports/1908-4-12.htm","1908-4-12")</f>
        <v>1908-4-12</v>
      </c>
      <c r="Z1046" s="3" t="str">
        <f aca="false">HYPERLINK("html.reports/1908-4-13.htm","1908-4-13")</f>
        <v>1908-4-13</v>
      </c>
    </row>
    <row r="1047" customFormat="false" ht="12.75" hidden="false" customHeight="false" outlineLevel="0" collapsed="false">
      <c r="A1047" s="2" t="n">
        <v>1908</v>
      </c>
      <c r="B1047" s="2" t="s">
        <v>60</v>
      </c>
      <c r="C1047" s="2" t="s">
        <v>26</v>
      </c>
      <c r="D1047" s="2" t="s">
        <v>204</v>
      </c>
      <c r="G1047" s="2" t="n">
        <v>58</v>
      </c>
      <c r="H1047" s="2" t="n">
        <v>79</v>
      </c>
      <c r="I1047" s="2" t="n">
        <v>1574</v>
      </c>
      <c r="J1047" s="2" t="n">
        <v>2121</v>
      </c>
      <c r="R1047" s="3" t="str">
        <f aca="false">HYPERLINK("html.reports/1908-5-6.htm","1908-5-6")</f>
        <v>1908-5-6</v>
      </c>
      <c r="S1047" s="3" t="str">
        <f aca="false">HYPERLINK("html.reports/1908-5-7.htm","1908-5-7")</f>
        <v>1908-5-7</v>
      </c>
      <c r="T1047" s="3" t="str">
        <f aca="false">HYPERLINK("html.reports/1908-5-8.htm","1908-5-8")</f>
        <v>1908-5-8</v>
      </c>
      <c r="U1047" s="3" t="str">
        <f aca="false">HYPERLINK("html.reports/1908-5-9.htm","1908-5-9")</f>
        <v>1908-5-9</v>
      </c>
      <c r="V1047" s="3" t="str">
        <f aca="false">HYPERLINK("html.reports/1908-5-10.htm","1908-5-10")</f>
        <v>1908-5-10</v>
      </c>
      <c r="W1047" s="3" t="str">
        <f aca="false">HYPERLINK("html.reports/1908-5-11.htm","1908-5-11")</f>
        <v>1908-5-11</v>
      </c>
      <c r="X1047" s="3" t="str">
        <f aca="false">HYPERLINK("html.reports/1908-5-12.htm","1908-5-12")</f>
        <v>1908-5-12</v>
      </c>
      <c r="Y1047" s="3" t="str">
        <f aca="false">HYPERLINK("html.reports/1908-5-13.htm","1908-5-13")</f>
        <v>1908-5-13</v>
      </c>
    </row>
    <row r="1048" customFormat="false" ht="12.75" hidden="false" customHeight="false" outlineLevel="0" collapsed="false">
      <c r="A1048" s="2" t="n">
        <v>1908</v>
      </c>
      <c r="B1048" s="2" t="s">
        <v>60</v>
      </c>
      <c r="C1048" s="2" t="s">
        <v>92</v>
      </c>
      <c r="D1048" s="2" t="s">
        <v>427</v>
      </c>
      <c r="G1048" s="2" t="n">
        <v>56</v>
      </c>
      <c r="H1048" s="2" t="n">
        <v>67</v>
      </c>
      <c r="I1048" s="2" t="n">
        <v>1707</v>
      </c>
      <c r="J1048" s="2" t="n">
        <v>2034</v>
      </c>
      <c r="R1048" s="3" t="str">
        <f aca="false">HYPERLINK("html.reports/1908-6-7.htm","1908-6-7")</f>
        <v>1908-6-7</v>
      </c>
      <c r="S1048" s="3" t="str">
        <f aca="false">HYPERLINK("html.reports/1908-6-8.htm","1908-6-8")</f>
        <v>1908-6-8</v>
      </c>
      <c r="T1048" s="3" t="str">
        <f aca="false">HYPERLINK("html.reports/1908-6-9.htm","1908-6-9")</f>
        <v>1908-6-9</v>
      </c>
      <c r="U1048" s="3" t="str">
        <f aca="false">HYPERLINK("html.reports/1908-6-10.htm","1908-6-10")</f>
        <v>1908-6-10</v>
      </c>
      <c r="V1048" s="3" t="str">
        <f aca="false">HYPERLINK("html.reports/1908-6-11.htm","1908-6-11")</f>
        <v>1908-6-11</v>
      </c>
      <c r="W1048" s="3" t="str">
        <f aca="false">HYPERLINK("html.reports/1908-6-12.htm","1908-6-12")</f>
        <v>1908-6-12</v>
      </c>
      <c r="X1048" s="3" t="str">
        <f aca="false">HYPERLINK("html.reports/1908-6-13.htm","1908-6-13")</f>
        <v>1908-6-13</v>
      </c>
    </row>
    <row r="1049" customFormat="false" ht="12.75" hidden="false" customHeight="false" outlineLevel="0" collapsed="false">
      <c r="A1049" s="2" t="n">
        <v>1908</v>
      </c>
      <c r="B1049" s="2" t="s">
        <v>60</v>
      </c>
      <c r="C1049" s="2" t="s">
        <v>26</v>
      </c>
      <c r="D1049" s="2" t="s">
        <v>571</v>
      </c>
      <c r="G1049" s="2" t="n">
        <v>110</v>
      </c>
      <c r="H1049" s="2" t="n">
        <v>124</v>
      </c>
      <c r="I1049" s="2" t="n">
        <v>3154</v>
      </c>
      <c r="J1049" s="2" t="n">
        <v>3658</v>
      </c>
      <c r="R1049" s="3" t="str">
        <f aca="false">HYPERLINK("html.reports/1908-7-8.htm","1908-7-8")</f>
        <v>1908-7-8</v>
      </c>
      <c r="S1049" s="3" t="str">
        <f aca="false">HYPERLINK("html.reports/1908-7-9.htm","1908-7-9")</f>
        <v>1908-7-9</v>
      </c>
      <c r="T1049" s="3" t="str">
        <f aca="false">HYPERLINK("html.reports/1908-7-10.htm","1908-7-10")</f>
        <v>1908-7-10</v>
      </c>
      <c r="U1049" s="3" t="str">
        <f aca="false">HYPERLINK("html.reports/1908-7-11.htm","1908-7-11")</f>
        <v>1908-7-11</v>
      </c>
      <c r="V1049" s="3" t="str">
        <f aca="false">HYPERLINK("html.reports/1908-7-12.htm","1908-7-12")</f>
        <v>1908-7-12</v>
      </c>
      <c r="W1049" s="3" t="str">
        <f aca="false">HYPERLINK("html.reports/1908-7-13.htm","1908-7-13")</f>
        <v>1908-7-13</v>
      </c>
    </row>
    <row r="1050" customFormat="false" ht="12.75" hidden="false" customHeight="false" outlineLevel="0" collapsed="false">
      <c r="A1050" s="2" t="n">
        <v>1908</v>
      </c>
      <c r="B1050" s="2" t="s">
        <v>60</v>
      </c>
      <c r="C1050" s="2" t="s">
        <v>26</v>
      </c>
      <c r="D1050" s="2" t="s">
        <v>620</v>
      </c>
      <c r="G1050" s="2" t="n">
        <v>41</v>
      </c>
      <c r="H1050" s="2" t="n">
        <v>52</v>
      </c>
      <c r="I1050" s="2" t="n">
        <v>1341</v>
      </c>
      <c r="J1050" s="2" t="n">
        <v>1692</v>
      </c>
      <c r="R1050" s="3" t="str">
        <f aca="false">HYPERLINK("html.reports/1908-8-9.htm","1908-8-9")</f>
        <v>1908-8-9</v>
      </c>
      <c r="S1050" s="3" t="str">
        <f aca="false">HYPERLINK("html.reports/1908-8-10.htm","1908-8-10")</f>
        <v>1908-8-10</v>
      </c>
      <c r="T1050" s="3" t="str">
        <f aca="false">HYPERLINK("html.reports/1908-8-11.htm","1908-8-11")</f>
        <v>1908-8-11</v>
      </c>
      <c r="U1050" s="3" t="str">
        <f aca="false">HYPERLINK("html.reports/1908-8-12.htm","1908-8-12")</f>
        <v>1908-8-12</v>
      </c>
      <c r="V1050" s="3" t="str">
        <f aca="false">HYPERLINK("html.reports/1908-8-13.htm","1908-8-13")</f>
        <v>1908-8-13</v>
      </c>
    </row>
    <row r="1051" customFormat="false" ht="12.75" hidden="false" customHeight="false" outlineLevel="0" collapsed="false">
      <c r="A1051" s="2" t="n">
        <v>1908</v>
      </c>
      <c r="B1051" s="2" t="s">
        <v>60</v>
      </c>
      <c r="C1051" s="2" t="s">
        <v>26</v>
      </c>
      <c r="D1051" s="2" t="s">
        <v>231</v>
      </c>
      <c r="G1051" s="2" t="n">
        <v>223</v>
      </c>
      <c r="H1051" s="2" t="n">
        <v>236</v>
      </c>
      <c r="I1051" s="2" t="n">
        <v>6345</v>
      </c>
      <c r="J1051" s="2" t="n">
        <v>6739</v>
      </c>
      <c r="R1051" s="3" t="str">
        <f aca="false">HYPERLINK("html.reports/1908-9-10.htm","1908-9-10")</f>
        <v>1908-9-10</v>
      </c>
      <c r="S1051" s="3" t="str">
        <f aca="false">HYPERLINK("html.reports/1908-9-11.htm","1908-9-11")</f>
        <v>1908-9-11</v>
      </c>
      <c r="T1051" s="3" t="str">
        <f aca="false">HYPERLINK("html.reports/1908-9-12.htm","1908-9-12")</f>
        <v>1908-9-12</v>
      </c>
      <c r="U1051" s="3" t="str">
        <f aca="false">HYPERLINK("html.reports/1908-9-13.htm","1908-9-13")</f>
        <v>1908-9-13</v>
      </c>
    </row>
    <row r="1052" customFormat="false" ht="12.75" hidden="false" customHeight="false" outlineLevel="0" collapsed="false">
      <c r="A1052" s="2" t="n">
        <v>1908</v>
      </c>
      <c r="B1052" s="2" t="s">
        <v>60</v>
      </c>
      <c r="C1052" s="2" t="s">
        <v>19</v>
      </c>
      <c r="D1052" s="2" t="s">
        <v>572</v>
      </c>
      <c r="G1052" s="2" t="n">
        <v>105</v>
      </c>
      <c r="H1052" s="2" t="n">
        <v>129</v>
      </c>
      <c r="I1052" s="2" t="n">
        <v>2788</v>
      </c>
      <c r="J1052" s="2" t="n">
        <v>3489</v>
      </c>
      <c r="R1052" s="3" t="str">
        <f aca="false">HYPERLINK("html.reports/1908-10-11.htm","1908-10-11")</f>
        <v>1908-10-11</v>
      </c>
      <c r="S1052" s="3" t="str">
        <f aca="false">HYPERLINK("html.reports/1908-10-12.htm","1908-10-12")</f>
        <v>1908-10-12</v>
      </c>
      <c r="T1052" s="3" t="str">
        <f aca="false">HYPERLINK("html.reports/1908-10-13.htm","1908-10-13")</f>
        <v>1908-10-13</v>
      </c>
    </row>
    <row r="1053" customFormat="false" ht="12.75" hidden="false" customHeight="false" outlineLevel="0" collapsed="false">
      <c r="A1053" s="2" t="n">
        <v>1908</v>
      </c>
      <c r="B1053" s="2" t="s">
        <v>60</v>
      </c>
      <c r="C1053" s="2" t="s">
        <v>26</v>
      </c>
      <c r="D1053" s="2" t="s">
        <v>345</v>
      </c>
      <c r="G1053" s="2" t="n">
        <v>124</v>
      </c>
      <c r="H1053" s="2" t="n">
        <v>138</v>
      </c>
      <c r="I1053" s="2" t="n">
        <v>3859</v>
      </c>
      <c r="J1053" s="2" t="n">
        <v>4340</v>
      </c>
      <c r="R1053" s="3" t="str">
        <f aca="false">HYPERLINK("html.reports/1908-11-12.htm","1908-11-12")</f>
        <v>1908-11-12</v>
      </c>
      <c r="S1053" s="3" t="str">
        <f aca="false">HYPERLINK("html.reports/1908-11-13.htm","1908-11-13")</f>
        <v>1908-11-13</v>
      </c>
    </row>
    <row r="1054" customFormat="false" ht="12.75" hidden="false" customHeight="false" outlineLevel="0" collapsed="false">
      <c r="A1054" s="2" t="n">
        <v>1908</v>
      </c>
      <c r="B1054" s="2" t="s">
        <v>60</v>
      </c>
      <c r="C1054" s="2" t="s">
        <v>92</v>
      </c>
      <c r="D1054" s="2" t="s">
        <v>427</v>
      </c>
      <c r="G1054" s="2" t="n">
        <v>73</v>
      </c>
      <c r="H1054" s="2" t="n">
        <v>83</v>
      </c>
      <c r="I1054" s="2" t="n">
        <v>2154</v>
      </c>
      <c r="J1054" s="2" t="n">
        <v>2592</v>
      </c>
      <c r="R1054" s="3" t="str">
        <f aca="false">HYPERLINK("html.reports/1908-12-13.htm","1908-12-13")</f>
        <v>1908-12-13</v>
      </c>
    </row>
    <row r="1055" customFormat="false" ht="12.75" hidden="false" customHeight="false" outlineLevel="0" collapsed="false">
      <c r="A1055" s="2" t="n">
        <v>1908</v>
      </c>
      <c r="B1055" s="2" t="s">
        <v>60</v>
      </c>
      <c r="C1055" s="2" t="s">
        <v>26</v>
      </c>
      <c r="D1055" s="2" t="s">
        <v>581</v>
      </c>
      <c r="G1055" s="2" t="n">
        <v>38</v>
      </c>
      <c r="H1055" s="2" t="n">
        <v>50</v>
      </c>
      <c r="I1055" s="2" t="n">
        <v>1247</v>
      </c>
      <c r="J1055" s="2" t="n">
        <v>1586</v>
      </c>
    </row>
    <row r="1056" customFormat="false" ht="12.75" hidden="false" customHeight="false" outlineLevel="0" collapsed="false">
      <c r="A1056" s="2" t="n">
        <v>1909</v>
      </c>
      <c r="B1056" s="2" t="s">
        <v>60</v>
      </c>
      <c r="C1056" s="2" t="s">
        <v>92</v>
      </c>
      <c r="D1056" s="2" t="s">
        <v>427</v>
      </c>
      <c r="G1056" s="2" t="n">
        <v>56</v>
      </c>
      <c r="H1056" s="2" t="n">
        <v>71</v>
      </c>
      <c r="I1056" s="2" t="n">
        <v>1707</v>
      </c>
      <c r="J1056" s="2" t="n">
        <v>2141</v>
      </c>
      <c r="M1056" s="2" t="n">
        <v>6</v>
      </c>
      <c r="P1056" s="2" t="s">
        <v>21</v>
      </c>
      <c r="R1056" s="3" t="str">
        <f aca="false">HYPERLINK("html.reports/1909-1-2.htm","1909-1-2")</f>
        <v>1909-1-2</v>
      </c>
      <c r="S1056" s="3" t="str">
        <f aca="false">HYPERLINK("html.reports/1909-1-3.htm","1909-1-3")</f>
        <v>1909-1-3</v>
      </c>
      <c r="T1056" s="3" t="str">
        <f aca="false">HYPERLINK("html.reports/1909-1-4.htm","1909-1-4")</f>
        <v>1909-1-4</v>
      </c>
      <c r="U1056" s="3" t="str">
        <f aca="false">HYPERLINK("html.reports/1909-1-5.htm","1909-1-5")</f>
        <v>1909-1-5</v>
      </c>
      <c r="V1056" s="3" t="str">
        <f aca="false">HYPERLINK("html.reports/1909-1-6.htm","1909-1-6")</f>
        <v>1909-1-6</v>
      </c>
    </row>
    <row r="1057" customFormat="false" ht="12.75" hidden="false" customHeight="false" outlineLevel="0" collapsed="false">
      <c r="A1057" s="2" t="n">
        <v>1909</v>
      </c>
      <c r="B1057" s="2" t="s">
        <v>60</v>
      </c>
      <c r="C1057" s="2" t="s">
        <v>26</v>
      </c>
      <c r="D1057" s="2" t="s">
        <v>571</v>
      </c>
      <c r="G1057" s="2" t="n">
        <v>110</v>
      </c>
      <c r="H1057" s="2" t="n">
        <v>128</v>
      </c>
      <c r="I1057" s="2" t="n">
        <v>3154</v>
      </c>
      <c r="J1057" s="2" t="n">
        <v>3791</v>
      </c>
      <c r="R1057" s="3" t="str">
        <f aca="false">HYPERLINK("html.reports/1909-2-3.htm","1909-2-3")</f>
        <v>1909-2-3</v>
      </c>
      <c r="S1057" s="3" t="str">
        <f aca="false">HYPERLINK("html.reports/1909-2-4.htm","1909-2-4")</f>
        <v>1909-2-4</v>
      </c>
      <c r="T1057" s="3" t="str">
        <f aca="false">HYPERLINK("html.reports/1909-2-5.htm","1909-2-5")</f>
        <v>1909-2-5</v>
      </c>
      <c r="U1057" s="3" t="str">
        <f aca="false">HYPERLINK("html.reports/1909-2-6.htm","1909-2-6")</f>
        <v>1909-2-6</v>
      </c>
    </row>
    <row r="1058" customFormat="false" ht="12.75" hidden="false" customHeight="false" outlineLevel="0" collapsed="false">
      <c r="A1058" s="2" t="n">
        <v>1909</v>
      </c>
      <c r="B1058" s="2" t="s">
        <v>60</v>
      </c>
      <c r="C1058" s="2" t="s">
        <v>26</v>
      </c>
      <c r="D1058" s="2" t="s">
        <v>620</v>
      </c>
      <c r="G1058" s="2" t="n">
        <v>41</v>
      </c>
      <c r="H1058" s="2" t="n">
        <v>56</v>
      </c>
      <c r="I1058" s="2" t="n">
        <v>1341</v>
      </c>
      <c r="J1058" s="2" t="n">
        <v>1784</v>
      </c>
      <c r="R1058" s="3" t="str">
        <f aca="false">HYPERLINK("html.reports/1909-3-4.htm","1909-3-4")</f>
        <v>1909-3-4</v>
      </c>
      <c r="S1058" s="3" t="str">
        <f aca="false">HYPERLINK("html.reports/1909-3-5.htm","1909-3-5")</f>
        <v>1909-3-5</v>
      </c>
      <c r="T1058" s="3" t="str">
        <f aca="false">HYPERLINK("html.reports/1909-3-6.htm","1909-3-6")</f>
        <v>1909-3-6</v>
      </c>
    </row>
    <row r="1059" customFormat="false" ht="12.75" hidden="false" customHeight="false" outlineLevel="0" collapsed="false">
      <c r="A1059" s="2" t="n">
        <v>1909</v>
      </c>
      <c r="B1059" s="2" t="s">
        <v>60</v>
      </c>
      <c r="C1059" s="2" t="s">
        <v>26</v>
      </c>
      <c r="D1059" s="2" t="s">
        <v>231</v>
      </c>
      <c r="G1059" s="2" t="n">
        <v>204</v>
      </c>
      <c r="H1059" s="2" t="n">
        <v>221</v>
      </c>
      <c r="I1059" s="2" t="n">
        <v>5843</v>
      </c>
      <c r="J1059" s="2" t="n">
        <v>6332</v>
      </c>
      <c r="R1059" s="3" t="str">
        <f aca="false">HYPERLINK("html.reports/1909-4-5.htm","1909-4-5")</f>
        <v>1909-4-5</v>
      </c>
      <c r="S1059" s="3" t="str">
        <f aca="false">HYPERLINK("html.reports/1909-4-6.htm","1909-4-6")</f>
        <v>1909-4-6</v>
      </c>
    </row>
    <row r="1060" customFormat="false" ht="12.75" hidden="false" customHeight="false" outlineLevel="0" collapsed="false">
      <c r="A1060" s="2" t="n">
        <v>1909</v>
      </c>
      <c r="B1060" s="2" t="s">
        <v>60</v>
      </c>
      <c r="C1060" s="2" t="s">
        <v>92</v>
      </c>
      <c r="D1060" s="2" t="s">
        <v>427</v>
      </c>
      <c r="G1060" s="2" t="n">
        <v>73</v>
      </c>
      <c r="H1060" s="2" t="n">
        <v>88</v>
      </c>
      <c r="I1060" s="2" t="n">
        <v>2154</v>
      </c>
      <c r="J1060" s="2" t="n">
        <v>2747</v>
      </c>
      <c r="R1060" s="3" t="str">
        <f aca="false">HYPERLINK("html.reports/1909-5-6.htm","1909-5-6")</f>
        <v>1909-5-6</v>
      </c>
    </row>
    <row r="1061" customFormat="false" ht="12.75" hidden="false" customHeight="false" outlineLevel="0" collapsed="false">
      <c r="A1061" s="2" t="n">
        <v>1909</v>
      </c>
      <c r="B1061" s="2" t="s">
        <v>60</v>
      </c>
      <c r="C1061" s="2" t="s">
        <v>26</v>
      </c>
      <c r="D1061" s="2" t="s">
        <v>581</v>
      </c>
      <c r="G1061" s="2" t="n">
        <v>38</v>
      </c>
      <c r="H1061" s="2" t="n">
        <v>54</v>
      </c>
      <c r="I1061" s="2" t="n">
        <v>1247</v>
      </c>
      <c r="J1061" s="2" t="n">
        <v>1664</v>
      </c>
    </row>
    <row r="1062" customFormat="false" ht="12.75" hidden="false" customHeight="false" outlineLevel="0" collapsed="false">
      <c r="A1062" s="2" t="n">
        <v>1910</v>
      </c>
      <c r="B1062" s="2" t="s">
        <v>60</v>
      </c>
      <c r="C1062" s="2" t="s">
        <v>26</v>
      </c>
      <c r="D1062" s="2" t="s">
        <v>581</v>
      </c>
      <c r="G1062" s="2" t="n">
        <v>38</v>
      </c>
      <c r="H1062" s="2" t="n">
        <v>58</v>
      </c>
      <c r="I1062" s="2" t="n">
        <v>1247</v>
      </c>
      <c r="J1062" s="2" t="n">
        <v>1759</v>
      </c>
      <c r="M1062" s="2" t="n">
        <v>4</v>
      </c>
      <c r="P1062" s="2" t="s">
        <v>21</v>
      </c>
      <c r="R1062" s="3" t="str">
        <f aca="false">HYPERLINK("html.reports/1910-1-2.htm","1910-1-2")</f>
        <v>1910-1-2</v>
      </c>
      <c r="S1062" s="3" t="str">
        <f aca="false">HYPERLINK("html.reports/1910-1-3.htm","1910-1-3")</f>
        <v>1910-1-3</v>
      </c>
      <c r="T1062" s="3" t="str">
        <f aca="false">HYPERLINK("html.reports/1910-1-4.htm","1910-1-4")</f>
        <v>1910-1-4</v>
      </c>
    </row>
    <row r="1063" customFormat="false" ht="12.75" hidden="false" customHeight="false" outlineLevel="0" collapsed="false">
      <c r="A1063" s="2" t="n">
        <v>1910</v>
      </c>
      <c r="B1063" s="2" t="s">
        <v>60</v>
      </c>
      <c r="C1063" s="2" t="s">
        <v>92</v>
      </c>
      <c r="D1063" s="2" t="s">
        <v>427</v>
      </c>
      <c r="G1063" s="2" t="n">
        <v>56</v>
      </c>
      <c r="H1063" s="2" t="n">
        <v>75</v>
      </c>
      <c r="I1063" s="2" t="n">
        <v>1707</v>
      </c>
      <c r="J1063" s="2" t="n">
        <v>2259</v>
      </c>
      <c r="R1063" s="3" t="str">
        <f aca="false">HYPERLINK("html.reports/1910-2-3.htm","1910-2-3")</f>
        <v>1910-2-3</v>
      </c>
      <c r="S1063" s="3" t="str">
        <f aca="false">HYPERLINK("html.reports/1910-2-4.htm","1910-2-4")</f>
        <v>1910-2-4</v>
      </c>
    </row>
    <row r="1064" customFormat="false" ht="12.75" hidden="false" customHeight="false" outlineLevel="0" collapsed="false">
      <c r="A1064" s="2" t="n">
        <v>1910</v>
      </c>
      <c r="B1064" s="2" t="s">
        <v>60</v>
      </c>
      <c r="C1064" s="2" t="s">
        <v>26</v>
      </c>
      <c r="D1064" s="2" t="s">
        <v>620</v>
      </c>
      <c r="G1064" s="2" t="n">
        <v>41</v>
      </c>
      <c r="H1064" s="2" t="n">
        <v>61</v>
      </c>
      <c r="I1064" s="2" t="n">
        <v>1341</v>
      </c>
      <c r="J1064" s="2" t="n">
        <v>1940</v>
      </c>
      <c r="R1064" s="3" t="str">
        <f aca="false">HYPERLINK("html.reports/1910-3-4.htm","1910-3-4")</f>
        <v>1910-3-4</v>
      </c>
    </row>
    <row r="1065" customFormat="false" ht="12.75" hidden="false" customHeight="false" outlineLevel="0" collapsed="false">
      <c r="A1065" s="2" t="n">
        <v>1910</v>
      </c>
      <c r="B1065" s="2" t="s">
        <v>60</v>
      </c>
      <c r="C1065" s="2" t="s">
        <v>92</v>
      </c>
      <c r="D1065" s="2" t="s">
        <v>427</v>
      </c>
      <c r="G1065" s="2" t="n">
        <v>73</v>
      </c>
      <c r="H1065" s="2" t="n">
        <v>94</v>
      </c>
      <c r="I1065" s="2" t="n">
        <v>2154</v>
      </c>
      <c r="J1065" s="2" t="n">
        <v>2924</v>
      </c>
    </row>
    <row r="1066" customFormat="false" ht="12.75" hidden="false" customHeight="false" outlineLevel="0" collapsed="false">
      <c r="A1066" s="2" t="n">
        <v>1913</v>
      </c>
      <c r="B1066" s="2" t="s">
        <v>60</v>
      </c>
      <c r="C1066" s="2" t="s">
        <v>178</v>
      </c>
      <c r="D1066" s="2" t="s">
        <v>426</v>
      </c>
      <c r="G1066" s="2" t="n">
        <v>51</v>
      </c>
      <c r="H1066" s="2" t="n">
        <v>70</v>
      </c>
      <c r="I1066" s="2" t="n">
        <v>1591</v>
      </c>
      <c r="J1066" s="2" t="n">
        <v>2264</v>
      </c>
      <c r="M1066" s="2" t="n">
        <v>3</v>
      </c>
      <c r="P1066" s="2" t="s">
        <v>21</v>
      </c>
      <c r="R1066" s="3" t="str">
        <f aca="false">HYPERLINK("html.reports/1913-1-2.htm","1913-1-2")</f>
        <v>1913-1-2</v>
      </c>
      <c r="S1066" s="3" t="str">
        <f aca="false">HYPERLINK("html.reports/1913-1-3.htm","1913-1-3")</f>
        <v>1913-1-3</v>
      </c>
    </row>
    <row r="1067" customFormat="false" ht="12.75" hidden="false" customHeight="false" outlineLevel="0" collapsed="false">
      <c r="A1067" s="2" t="n">
        <v>1913</v>
      </c>
      <c r="B1067" s="2" t="s">
        <v>60</v>
      </c>
      <c r="C1067" s="2" t="s">
        <v>26</v>
      </c>
      <c r="D1067" s="2" t="s">
        <v>345</v>
      </c>
      <c r="G1067" s="2" t="n">
        <v>124</v>
      </c>
      <c r="H1067" s="2" t="n">
        <v>144</v>
      </c>
      <c r="I1067" s="2" t="n">
        <v>3859</v>
      </c>
      <c r="J1067" s="2" t="n">
        <v>4532</v>
      </c>
      <c r="R1067" s="3" t="str">
        <f aca="false">HYPERLINK("html.reports/1913-2-3.htm","1913-2-3")</f>
        <v>1913-2-3</v>
      </c>
    </row>
    <row r="1068" customFormat="false" ht="12.75" hidden="false" customHeight="false" outlineLevel="0" collapsed="false">
      <c r="A1068" s="2" t="n">
        <v>1913</v>
      </c>
      <c r="B1068" s="2" t="s">
        <v>60</v>
      </c>
      <c r="C1068" s="2" t="s">
        <v>26</v>
      </c>
      <c r="D1068" s="2" t="s">
        <v>569</v>
      </c>
      <c r="G1068" s="2" t="n">
        <v>64</v>
      </c>
      <c r="H1068" s="2" t="n">
        <v>80</v>
      </c>
      <c r="I1068" s="2" t="n">
        <v>1917</v>
      </c>
      <c r="J1068" s="2" t="n">
        <v>2453</v>
      </c>
    </row>
    <row r="1069" customFormat="false" ht="12.75" hidden="false" customHeight="false" outlineLevel="0" collapsed="false">
      <c r="A1069" s="2" t="n">
        <v>1915</v>
      </c>
      <c r="B1069" s="2" t="s">
        <v>60</v>
      </c>
      <c r="C1069" s="2" t="s">
        <v>26</v>
      </c>
      <c r="D1069" s="2" t="s">
        <v>204</v>
      </c>
      <c r="G1069" s="2" t="n">
        <v>58</v>
      </c>
      <c r="H1069" s="2" t="n">
        <v>87</v>
      </c>
      <c r="I1069" s="2" t="n">
        <v>1574</v>
      </c>
      <c r="J1069" s="2" t="n">
        <v>2309</v>
      </c>
      <c r="M1069" s="2" t="n">
        <v>2</v>
      </c>
      <c r="P1069" s="2" t="s">
        <v>21</v>
      </c>
      <c r="R1069" s="3" t="str">
        <f aca="false">HYPERLINK("html.reports/1915-1-2.htm","1915-1-2")</f>
        <v>1915-1-2</v>
      </c>
    </row>
    <row r="1070" customFormat="false" ht="12.75" hidden="false" customHeight="false" outlineLevel="0" collapsed="false">
      <c r="A1070" s="2" t="n">
        <v>1915</v>
      </c>
      <c r="B1070" s="2" t="s">
        <v>60</v>
      </c>
      <c r="C1070" s="2" t="s">
        <v>26</v>
      </c>
      <c r="D1070" s="2" t="s">
        <v>231</v>
      </c>
      <c r="G1070" s="2" t="n">
        <v>121</v>
      </c>
      <c r="H1070" s="2" t="n">
        <v>138</v>
      </c>
      <c r="I1070" s="2" t="n">
        <v>3366</v>
      </c>
      <c r="J1070" s="2" t="n">
        <v>3954</v>
      </c>
    </row>
    <row r="1071" customFormat="false" ht="12.75" hidden="false" customHeight="false" outlineLevel="0" collapsed="false">
      <c r="A1071" s="2" t="n">
        <v>1917</v>
      </c>
      <c r="B1071" s="2" t="s">
        <v>60</v>
      </c>
      <c r="C1071" s="2" t="s">
        <v>26</v>
      </c>
      <c r="D1071" s="2" t="s">
        <v>231</v>
      </c>
      <c r="G1071" s="2" t="n">
        <v>113</v>
      </c>
      <c r="H1071" s="2" t="n">
        <v>123</v>
      </c>
      <c r="I1071" s="2" t="n">
        <v>3195</v>
      </c>
      <c r="J1071" s="2" t="n">
        <v>3437</v>
      </c>
      <c r="M1071" s="2" t="n">
        <v>7</v>
      </c>
      <c r="P1071" s="2" t="s">
        <v>21</v>
      </c>
      <c r="R1071" s="3" t="str">
        <f aca="false">HYPERLINK("html.reports/1917-1-2.htm","1917-1-2")</f>
        <v>1917-1-2</v>
      </c>
      <c r="S1071" s="3" t="str">
        <f aca="false">HYPERLINK("html.reports/1917-1-3.htm","1917-1-3")</f>
        <v>1917-1-3</v>
      </c>
      <c r="T1071" s="3" t="str">
        <f aca="false">HYPERLINK("html.reports/1917-1-4.htm","1917-1-4")</f>
        <v>1917-1-4</v>
      </c>
      <c r="U1071" s="3" t="str">
        <f aca="false">HYPERLINK("html.reports/1917-1-5.htm","1917-1-5")</f>
        <v>1917-1-5</v>
      </c>
      <c r="V1071" s="3" t="str">
        <f aca="false">HYPERLINK("html.reports/1917-1-6.htm","1917-1-6")</f>
        <v>1917-1-6</v>
      </c>
      <c r="W1071" s="3" t="str">
        <f aca="false">HYPERLINK("html.reports/1917-1-7.htm","1917-1-7")</f>
        <v>1917-1-7</v>
      </c>
    </row>
    <row r="1072" customFormat="false" ht="12.75" hidden="false" customHeight="false" outlineLevel="0" collapsed="false">
      <c r="A1072" s="2" t="n">
        <v>1917</v>
      </c>
      <c r="B1072" s="2" t="s">
        <v>60</v>
      </c>
      <c r="C1072" s="2" t="s">
        <v>26</v>
      </c>
      <c r="D1072" s="2" t="s">
        <v>231</v>
      </c>
      <c r="G1072" s="2" t="n">
        <v>144</v>
      </c>
      <c r="H1072" s="2" t="n">
        <v>155</v>
      </c>
      <c r="I1072" s="2" t="n">
        <v>4095</v>
      </c>
      <c r="J1072" s="2" t="n">
        <v>4479</v>
      </c>
      <c r="R1072" s="3" t="str">
        <f aca="false">HYPERLINK("html.reports/1917-2-3.htm","1917-2-3")</f>
        <v>1917-2-3</v>
      </c>
      <c r="S1072" s="3" t="str">
        <f aca="false">HYPERLINK("html.reports/1917-2-4.htm","1917-2-4")</f>
        <v>1917-2-4</v>
      </c>
      <c r="T1072" s="3" t="str">
        <f aca="false">HYPERLINK("html.reports/1917-2-5.htm","1917-2-5")</f>
        <v>1917-2-5</v>
      </c>
      <c r="U1072" s="3" t="str">
        <f aca="false">HYPERLINK("html.reports/1917-2-6.htm","1917-2-6")</f>
        <v>1917-2-6</v>
      </c>
      <c r="V1072" s="3" t="str">
        <f aca="false">HYPERLINK("html.reports/1917-2-7.htm","1917-2-7")</f>
        <v>1917-2-7</v>
      </c>
    </row>
    <row r="1073" customFormat="false" ht="12.75" hidden="false" customHeight="false" outlineLevel="0" collapsed="false">
      <c r="A1073" s="2" t="n">
        <v>1917</v>
      </c>
      <c r="B1073" s="2" t="s">
        <v>60</v>
      </c>
      <c r="C1073" s="2" t="s">
        <v>26</v>
      </c>
      <c r="D1073" s="2" t="s">
        <v>231</v>
      </c>
      <c r="G1073" s="2" t="n">
        <v>174</v>
      </c>
      <c r="H1073" s="2" t="n">
        <v>185</v>
      </c>
      <c r="I1073" s="2" t="n">
        <v>4968</v>
      </c>
      <c r="J1073" s="2" t="n">
        <v>5271</v>
      </c>
      <c r="R1073" s="3" t="str">
        <f aca="false">HYPERLINK("html.reports/1917-3-4.htm","1917-3-4")</f>
        <v>1917-3-4</v>
      </c>
      <c r="S1073" s="3" t="str">
        <f aca="false">HYPERLINK("html.reports/1917-3-5.htm","1917-3-5")</f>
        <v>1917-3-5</v>
      </c>
      <c r="T1073" s="3" t="str">
        <f aca="false">HYPERLINK("html.reports/1917-3-6.htm","1917-3-6")</f>
        <v>1917-3-6</v>
      </c>
      <c r="U1073" s="3" t="str">
        <f aca="false">HYPERLINK("html.reports/1917-3-7.htm","1917-3-7")</f>
        <v>1917-3-7</v>
      </c>
    </row>
    <row r="1074" customFormat="false" ht="12.75" hidden="false" customHeight="false" outlineLevel="0" collapsed="false">
      <c r="A1074" s="2" t="n">
        <v>1917</v>
      </c>
      <c r="B1074" s="2" t="s">
        <v>60</v>
      </c>
      <c r="C1074" s="2" t="s">
        <v>26</v>
      </c>
      <c r="D1074" s="2" t="s">
        <v>233</v>
      </c>
      <c r="G1074" s="2" t="n">
        <v>36</v>
      </c>
      <c r="H1074" s="2" t="n">
        <v>46</v>
      </c>
      <c r="I1074" s="2" t="n">
        <v>1204</v>
      </c>
      <c r="J1074" s="2" t="n">
        <v>1497</v>
      </c>
      <c r="R1074" s="3" t="str">
        <f aca="false">HYPERLINK("html.reports/1917-4-5.htm","1917-4-5")</f>
        <v>1917-4-5</v>
      </c>
      <c r="S1074" s="3" t="str">
        <f aca="false">HYPERLINK("html.reports/1917-4-6.htm","1917-4-6")</f>
        <v>1917-4-6</v>
      </c>
      <c r="T1074" s="3" t="str">
        <f aca="false">HYPERLINK("html.reports/1917-4-7.htm","1917-4-7")</f>
        <v>1917-4-7</v>
      </c>
    </row>
    <row r="1075" customFormat="false" ht="12.75" hidden="false" customHeight="false" outlineLevel="0" collapsed="false">
      <c r="A1075" s="2" t="n">
        <v>1917</v>
      </c>
      <c r="B1075" s="2" t="s">
        <v>60</v>
      </c>
      <c r="C1075" s="2" t="s">
        <v>26</v>
      </c>
      <c r="D1075" s="2" t="s">
        <v>233</v>
      </c>
      <c r="G1075" s="2" t="n">
        <v>40</v>
      </c>
      <c r="H1075" s="2" t="n">
        <v>50</v>
      </c>
      <c r="I1075" s="2" t="n">
        <v>1308</v>
      </c>
      <c r="J1075" s="2" t="n">
        <v>1595</v>
      </c>
      <c r="R1075" s="3" t="str">
        <f aca="false">HYPERLINK("html.reports/1917-5-6.htm","1917-5-6")</f>
        <v>1917-5-6</v>
      </c>
      <c r="S1075" s="3" t="str">
        <f aca="false">HYPERLINK("html.reports/1917-5-7.htm","1917-5-7")</f>
        <v>1917-5-7</v>
      </c>
    </row>
    <row r="1076" customFormat="false" ht="12.75" hidden="false" customHeight="false" outlineLevel="0" collapsed="false">
      <c r="A1076" s="2" t="n">
        <v>1917</v>
      </c>
      <c r="B1076" s="2" t="s">
        <v>60</v>
      </c>
      <c r="C1076" s="2" t="s">
        <v>121</v>
      </c>
      <c r="D1076" s="2" t="s">
        <v>235</v>
      </c>
      <c r="G1076" s="2" t="n">
        <v>49</v>
      </c>
      <c r="H1076" s="2" t="n">
        <v>59</v>
      </c>
      <c r="I1076" s="2" t="n">
        <v>1476</v>
      </c>
      <c r="J1076" s="2" t="n">
        <v>1722</v>
      </c>
      <c r="R1076" s="3" t="str">
        <f aca="false">HYPERLINK("html.reports/1917-6-7.htm","1917-6-7")</f>
        <v>1917-6-7</v>
      </c>
    </row>
    <row r="1077" customFormat="false" ht="12.75" hidden="false" customHeight="false" outlineLevel="0" collapsed="false">
      <c r="A1077" s="2" t="n">
        <v>1917</v>
      </c>
      <c r="B1077" s="2" t="s">
        <v>60</v>
      </c>
      <c r="C1077" s="2" t="s">
        <v>121</v>
      </c>
      <c r="D1077" s="2" t="s">
        <v>235</v>
      </c>
      <c r="G1077" s="2" t="n">
        <v>53</v>
      </c>
      <c r="H1077" s="2" t="n">
        <v>63</v>
      </c>
      <c r="I1077" s="2" t="n">
        <v>1559</v>
      </c>
      <c r="J1077" s="2" t="n">
        <v>1815</v>
      </c>
    </row>
    <row r="1078" customFormat="false" ht="12.75" hidden="false" customHeight="false" outlineLevel="0" collapsed="false">
      <c r="A1078" s="2" t="n">
        <v>1920</v>
      </c>
      <c r="B1078" s="2" t="s">
        <v>60</v>
      </c>
      <c r="C1078" s="2" t="s">
        <v>26</v>
      </c>
      <c r="D1078" s="2" t="s">
        <v>231</v>
      </c>
      <c r="G1078" s="2" t="n">
        <v>117</v>
      </c>
      <c r="H1078" s="2" t="n">
        <v>127</v>
      </c>
      <c r="I1078" s="2" t="n">
        <v>3277</v>
      </c>
      <c r="J1078" s="2" t="n">
        <v>3562</v>
      </c>
      <c r="M1078" s="2" t="n">
        <v>16</v>
      </c>
      <c r="P1078" s="2" t="s">
        <v>21</v>
      </c>
      <c r="R1078" s="3" t="str">
        <f aca="false">HYPERLINK("html.reports/1920-1-2.htm","1920-1-2")</f>
        <v>1920-1-2</v>
      </c>
      <c r="S1078" s="3" t="str">
        <f aca="false">HYPERLINK("html.reports/1920-1-3.htm","1920-1-3")</f>
        <v>1920-1-3</v>
      </c>
      <c r="T1078" s="3" t="str">
        <f aca="false">HYPERLINK("html.reports/1920-1-4.htm","1920-1-4")</f>
        <v>1920-1-4</v>
      </c>
      <c r="U1078" s="3" t="str">
        <f aca="false">HYPERLINK("html.reports/1920-1-5.htm","1920-1-5")</f>
        <v>1920-1-5</v>
      </c>
      <c r="V1078" s="3" t="str">
        <f aca="false">HYPERLINK("html.reports/1920-1-6.htm","1920-1-6")</f>
        <v>1920-1-6</v>
      </c>
      <c r="W1078" s="3" t="str">
        <f aca="false">HYPERLINK("html.reports/1920-1-7.htm","1920-1-7")</f>
        <v>1920-1-7</v>
      </c>
      <c r="X1078" s="3" t="str">
        <f aca="false">HYPERLINK("html.reports/1920-1-8.htm","1920-1-8")</f>
        <v>1920-1-8</v>
      </c>
      <c r="Y1078" s="3" t="str">
        <f aca="false">HYPERLINK("html.reports/1920-1-9.htm","1920-1-9")</f>
        <v>1920-1-9</v>
      </c>
      <c r="Z1078" s="3" t="str">
        <f aca="false">HYPERLINK("html.reports/1920-1-10.htm","1920-1-10")</f>
        <v>1920-1-10</v>
      </c>
      <c r="AA1078" s="3" t="str">
        <f aca="false">HYPERLINK("html.reports/1920-1-11.htm","1920-1-11")</f>
        <v>1920-1-11</v>
      </c>
      <c r="AB1078" s="3" t="str">
        <f aca="false">HYPERLINK("html.reports/1920-1-12.htm","1920-1-12")</f>
        <v>1920-1-12</v>
      </c>
      <c r="AC1078" s="3" t="str">
        <f aca="false">HYPERLINK("html.reports/1920-1-13.htm","1920-1-13")</f>
        <v>1920-1-13</v>
      </c>
      <c r="AD1078" s="3" t="str">
        <f aca="false">HYPERLINK("html.reports/1920-1-14.htm","1920-1-14")</f>
        <v>1920-1-14</v>
      </c>
      <c r="AE1078" s="3" t="str">
        <f aca="false">HYPERLINK("html.reports/1920-1-15.htm","1920-1-15")</f>
        <v>1920-1-15</v>
      </c>
      <c r="AF1078" s="3" t="str">
        <f aca="false">HYPERLINK("html.reports/1920-1-16.htm","1920-1-16")</f>
        <v>1920-1-16</v>
      </c>
    </row>
    <row r="1079" customFormat="false" ht="12.75" hidden="false" customHeight="false" outlineLevel="0" collapsed="false">
      <c r="A1079" s="2" t="n">
        <v>1920</v>
      </c>
      <c r="B1079" s="2" t="s">
        <v>60</v>
      </c>
      <c r="C1079" s="2" t="s">
        <v>26</v>
      </c>
      <c r="D1079" s="2" t="s">
        <v>571</v>
      </c>
      <c r="G1079" s="2" t="n">
        <v>74</v>
      </c>
      <c r="H1079" s="2" t="n">
        <v>88</v>
      </c>
      <c r="I1079" s="2" t="n">
        <v>2131</v>
      </c>
      <c r="J1079" s="2" t="n">
        <v>2493</v>
      </c>
      <c r="R1079" s="3" t="str">
        <f aca="false">HYPERLINK("html.reports/1920-2-3.htm","1920-2-3")</f>
        <v>1920-2-3</v>
      </c>
      <c r="S1079" s="3" t="str">
        <f aca="false">HYPERLINK("html.reports/1920-2-4.htm","1920-2-4")</f>
        <v>1920-2-4</v>
      </c>
      <c r="T1079" s="3" t="str">
        <f aca="false">HYPERLINK("html.reports/1920-2-5.htm","1920-2-5")</f>
        <v>1920-2-5</v>
      </c>
      <c r="U1079" s="3" t="str">
        <f aca="false">HYPERLINK("html.reports/1920-2-6.htm","1920-2-6")</f>
        <v>1920-2-6</v>
      </c>
      <c r="V1079" s="3" t="str">
        <f aca="false">HYPERLINK("html.reports/1920-2-7.htm","1920-2-7")</f>
        <v>1920-2-7</v>
      </c>
      <c r="W1079" s="3" t="str">
        <f aca="false">HYPERLINK("html.reports/1920-2-8.htm","1920-2-8")</f>
        <v>1920-2-8</v>
      </c>
      <c r="X1079" s="3" t="str">
        <f aca="false">HYPERLINK("html.reports/1920-2-9.htm","1920-2-9")</f>
        <v>1920-2-9</v>
      </c>
      <c r="Y1079" s="3" t="str">
        <f aca="false">HYPERLINK("html.reports/1920-2-10.htm","1920-2-10")</f>
        <v>1920-2-10</v>
      </c>
      <c r="Z1079" s="3" t="str">
        <f aca="false">HYPERLINK("html.reports/1920-2-11.htm","1920-2-11")</f>
        <v>1920-2-11</v>
      </c>
      <c r="AA1079" s="3" t="str">
        <f aca="false">HYPERLINK("html.reports/1920-2-12.htm","1920-2-12")</f>
        <v>1920-2-12</v>
      </c>
      <c r="AB1079" s="3" t="str">
        <f aca="false">HYPERLINK("html.reports/1920-2-13.htm","1920-2-13")</f>
        <v>1920-2-13</v>
      </c>
      <c r="AC1079" s="3" t="str">
        <f aca="false">HYPERLINK("html.reports/1920-2-14.htm","1920-2-14")</f>
        <v>1920-2-14</v>
      </c>
      <c r="AD1079" s="3" t="str">
        <f aca="false">HYPERLINK("html.reports/1920-2-15.htm","1920-2-15")</f>
        <v>1920-2-15</v>
      </c>
      <c r="AE1079" s="3" t="str">
        <f aca="false">HYPERLINK("html.reports/1920-2-16.htm","1920-2-16")</f>
        <v>1920-2-16</v>
      </c>
    </row>
    <row r="1080" customFormat="false" ht="12.75" hidden="false" customHeight="false" outlineLevel="0" collapsed="false">
      <c r="A1080" s="2" t="n">
        <v>1920</v>
      </c>
      <c r="B1080" s="2" t="s">
        <v>60</v>
      </c>
      <c r="C1080" s="2" t="s">
        <v>26</v>
      </c>
      <c r="D1080" s="2" t="s">
        <v>231</v>
      </c>
      <c r="G1080" s="2" t="n">
        <v>200</v>
      </c>
      <c r="H1080" s="2" t="n">
        <v>210</v>
      </c>
      <c r="I1080" s="2" t="n">
        <v>5759</v>
      </c>
      <c r="J1080" s="2" t="n">
        <v>6030</v>
      </c>
      <c r="R1080" s="3" t="str">
        <f aca="false">HYPERLINK("html.reports/1920-3-4.htm","1920-3-4")</f>
        <v>1920-3-4</v>
      </c>
      <c r="S1080" s="3" t="str">
        <f aca="false">HYPERLINK("html.reports/1920-3-5.htm","1920-3-5")</f>
        <v>1920-3-5</v>
      </c>
      <c r="T1080" s="3" t="str">
        <f aca="false">HYPERLINK("html.reports/1920-3-6.htm","1920-3-6")</f>
        <v>1920-3-6</v>
      </c>
      <c r="U1080" s="3" t="str">
        <f aca="false">HYPERLINK("html.reports/1920-3-7.htm","1920-3-7")</f>
        <v>1920-3-7</v>
      </c>
      <c r="V1080" s="3" t="str">
        <f aca="false">HYPERLINK("html.reports/1920-3-8.htm","1920-3-8")</f>
        <v>1920-3-8</v>
      </c>
      <c r="W1080" s="3" t="str">
        <f aca="false">HYPERLINK("html.reports/1920-3-9.htm","1920-3-9")</f>
        <v>1920-3-9</v>
      </c>
      <c r="X1080" s="3" t="str">
        <f aca="false">HYPERLINK("html.reports/1920-3-10.htm","1920-3-10")</f>
        <v>1920-3-10</v>
      </c>
      <c r="Y1080" s="3" t="str">
        <f aca="false">HYPERLINK("html.reports/1920-3-11.htm","1920-3-11")</f>
        <v>1920-3-11</v>
      </c>
      <c r="Z1080" s="3" t="str">
        <f aca="false">HYPERLINK("html.reports/1920-3-12.htm","1920-3-12")</f>
        <v>1920-3-12</v>
      </c>
      <c r="AA1080" s="3" t="str">
        <f aca="false">HYPERLINK("html.reports/1920-3-13.htm","1920-3-13")</f>
        <v>1920-3-13</v>
      </c>
      <c r="AB1080" s="3" t="str">
        <f aca="false">HYPERLINK("html.reports/1920-3-14.htm","1920-3-14")</f>
        <v>1920-3-14</v>
      </c>
      <c r="AC1080" s="3" t="str">
        <f aca="false">HYPERLINK("html.reports/1920-3-15.htm","1920-3-15")</f>
        <v>1920-3-15</v>
      </c>
      <c r="AD1080" s="3" t="str">
        <f aca="false">HYPERLINK("html.reports/1920-3-16.htm","1920-3-16")</f>
        <v>1920-3-16</v>
      </c>
    </row>
    <row r="1081" customFormat="false" ht="12.75" hidden="false" customHeight="false" outlineLevel="0" collapsed="false">
      <c r="A1081" s="2" t="n">
        <v>1920</v>
      </c>
      <c r="B1081" s="2" t="s">
        <v>60</v>
      </c>
      <c r="C1081" s="2" t="s">
        <v>26</v>
      </c>
      <c r="D1081" s="2" t="s">
        <v>571</v>
      </c>
      <c r="G1081" s="2" t="n">
        <v>85</v>
      </c>
      <c r="H1081" s="2" t="n">
        <v>99</v>
      </c>
      <c r="I1081" s="2" t="n">
        <v>2394</v>
      </c>
      <c r="J1081" s="2" t="n">
        <v>2870</v>
      </c>
      <c r="R1081" s="3" t="str">
        <f aca="false">HYPERLINK("html.reports/1920-4-5.htm","1920-4-5")</f>
        <v>1920-4-5</v>
      </c>
      <c r="S1081" s="3" t="str">
        <f aca="false">HYPERLINK("html.reports/1920-4-6.htm","1920-4-6")</f>
        <v>1920-4-6</v>
      </c>
      <c r="T1081" s="3" t="str">
        <f aca="false">HYPERLINK("html.reports/1920-4-7.htm","1920-4-7")</f>
        <v>1920-4-7</v>
      </c>
      <c r="U1081" s="3" t="str">
        <f aca="false">HYPERLINK("html.reports/1920-4-8.htm","1920-4-8")</f>
        <v>1920-4-8</v>
      </c>
      <c r="V1081" s="3" t="str">
        <f aca="false">HYPERLINK("html.reports/1920-4-9.htm","1920-4-9")</f>
        <v>1920-4-9</v>
      </c>
      <c r="W1081" s="3" t="str">
        <f aca="false">HYPERLINK("html.reports/1920-4-10.htm","1920-4-10")</f>
        <v>1920-4-10</v>
      </c>
      <c r="X1081" s="3" t="str">
        <f aca="false">HYPERLINK("html.reports/1920-4-11.htm","1920-4-11")</f>
        <v>1920-4-11</v>
      </c>
      <c r="Y1081" s="3" t="str">
        <f aca="false">HYPERLINK("html.reports/1920-4-12.htm","1920-4-12")</f>
        <v>1920-4-12</v>
      </c>
      <c r="Z1081" s="3" t="str">
        <f aca="false">HYPERLINK("html.reports/1920-4-13.htm","1920-4-13")</f>
        <v>1920-4-13</v>
      </c>
      <c r="AA1081" s="3" t="str">
        <f aca="false">HYPERLINK("html.reports/1920-4-14.htm","1920-4-14")</f>
        <v>1920-4-14</v>
      </c>
      <c r="AB1081" s="3" t="str">
        <f aca="false">HYPERLINK("html.reports/1920-4-15.htm","1920-4-15")</f>
        <v>1920-4-15</v>
      </c>
      <c r="AC1081" s="3" t="str">
        <f aca="false">HYPERLINK("html.reports/1920-4-16.htm","1920-4-16")</f>
        <v>1920-4-16</v>
      </c>
    </row>
    <row r="1082" customFormat="false" ht="12.75" hidden="false" customHeight="false" outlineLevel="0" collapsed="false">
      <c r="A1082" s="2" t="n">
        <v>1920</v>
      </c>
      <c r="B1082" s="2" t="s">
        <v>60</v>
      </c>
      <c r="C1082" s="2" t="s">
        <v>26</v>
      </c>
      <c r="D1082" s="2" t="s">
        <v>571</v>
      </c>
      <c r="G1082" s="2" t="n">
        <v>95</v>
      </c>
      <c r="H1082" s="2" t="n">
        <v>109</v>
      </c>
      <c r="I1082" s="2" t="n">
        <v>2683</v>
      </c>
      <c r="J1082" s="2" t="n">
        <v>3142</v>
      </c>
      <c r="R1082" s="3" t="str">
        <f aca="false">HYPERLINK("html.reports/1920-5-6.htm","1920-5-6")</f>
        <v>1920-5-6</v>
      </c>
      <c r="S1082" s="3" t="str">
        <f aca="false">HYPERLINK("html.reports/1920-5-7.htm","1920-5-7")</f>
        <v>1920-5-7</v>
      </c>
      <c r="T1082" s="3" t="str">
        <f aca="false">HYPERLINK("html.reports/1920-5-8.htm","1920-5-8")</f>
        <v>1920-5-8</v>
      </c>
      <c r="U1082" s="3" t="str">
        <f aca="false">HYPERLINK("html.reports/1920-5-9.htm","1920-5-9")</f>
        <v>1920-5-9</v>
      </c>
      <c r="V1082" s="3" t="str">
        <f aca="false">HYPERLINK("html.reports/1920-5-10.htm","1920-5-10")</f>
        <v>1920-5-10</v>
      </c>
      <c r="W1082" s="3" t="str">
        <f aca="false">HYPERLINK("html.reports/1920-5-11.htm","1920-5-11")</f>
        <v>1920-5-11</v>
      </c>
      <c r="X1082" s="3" t="str">
        <f aca="false">HYPERLINK("html.reports/1920-5-12.htm","1920-5-12")</f>
        <v>1920-5-12</v>
      </c>
      <c r="Y1082" s="3" t="str">
        <f aca="false">HYPERLINK("html.reports/1920-5-13.htm","1920-5-13")</f>
        <v>1920-5-13</v>
      </c>
      <c r="Z1082" s="3" t="str">
        <f aca="false">HYPERLINK("html.reports/1920-5-14.htm","1920-5-14")</f>
        <v>1920-5-14</v>
      </c>
      <c r="AA1082" s="3" t="str">
        <f aca="false">HYPERLINK("html.reports/1920-5-15.htm","1920-5-15")</f>
        <v>1920-5-15</v>
      </c>
      <c r="AB1082" s="3" t="str">
        <f aca="false">HYPERLINK("html.reports/1920-5-16.htm","1920-5-16")</f>
        <v>1920-5-16</v>
      </c>
    </row>
    <row r="1083" customFormat="false" ht="12.75" hidden="false" customHeight="false" outlineLevel="0" collapsed="false">
      <c r="A1083" s="2" t="n">
        <v>1920</v>
      </c>
      <c r="B1083" s="2" t="s">
        <v>60</v>
      </c>
      <c r="C1083" s="2" t="s">
        <v>26</v>
      </c>
      <c r="D1083" s="2" t="s">
        <v>202</v>
      </c>
      <c r="G1083" s="2" t="n">
        <v>301</v>
      </c>
      <c r="H1083" s="2" t="n">
        <v>311</v>
      </c>
      <c r="I1083" s="2" t="n">
        <v>10559</v>
      </c>
      <c r="J1083" s="2" t="n">
        <v>10869</v>
      </c>
      <c r="R1083" s="3" t="str">
        <f aca="false">HYPERLINK("html.reports/1920-6-7.htm","1920-6-7")</f>
        <v>1920-6-7</v>
      </c>
      <c r="S1083" s="3" t="str">
        <f aca="false">HYPERLINK("html.reports/1920-6-8.htm","1920-6-8")</f>
        <v>1920-6-8</v>
      </c>
      <c r="T1083" s="3" t="str">
        <f aca="false">HYPERLINK("html.reports/1920-6-9.htm","1920-6-9")</f>
        <v>1920-6-9</v>
      </c>
      <c r="U1083" s="3" t="str">
        <f aca="false">HYPERLINK("html.reports/1920-6-10.htm","1920-6-10")</f>
        <v>1920-6-10</v>
      </c>
      <c r="V1083" s="3" t="str">
        <f aca="false">HYPERLINK("html.reports/1920-6-11.htm","1920-6-11")</f>
        <v>1920-6-11</v>
      </c>
      <c r="W1083" s="3" t="str">
        <f aca="false">HYPERLINK("html.reports/1920-6-12.htm","1920-6-12")</f>
        <v>1920-6-12</v>
      </c>
      <c r="X1083" s="3" t="str">
        <f aca="false">HYPERLINK("html.reports/1920-6-13.htm","1920-6-13")</f>
        <v>1920-6-13</v>
      </c>
      <c r="Y1083" s="3" t="str">
        <f aca="false">HYPERLINK("html.reports/1920-6-14.htm","1920-6-14")</f>
        <v>1920-6-14</v>
      </c>
      <c r="Z1083" s="3" t="str">
        <f aca="false">HYPERLINK("html.reports/1920-6-15.htm","1920-6-15")</f>
        <v>1920-6-15</v>
      </c>
      <c r="AA1083" s="3" t="str">
        <f aca="false">HYPERLINK("html.reports/1920-6-16.htm","1920-6-16")</f>
        <v>1920-6-16</v>
      </c>
    </row>
    <row r="1084" customFormat="false" ht="12.75" hidden="false" customHeight="false" outlineLevel="0" collapsed="false">
      <c r="A1084" s="2" t="n">
        <v>1920</v>
      </c>
      <c r="B1084" s="2" t="s">
        <v>60</v>
      </c>
      <c r="C1084" s="2" t="s">
        <v>26</v>
      </c>
      <c r="D1084" s="2" t="s">
        <v>202</v>
      </c>
      <c r="G1084" s="2" t="n">
        <v>269</v>
      </c>
      <c r="H1084" s="2" t="n">
        <v>279</v>
      </c>
      <c r="I1084" s="2" t="n">
        <v>9418</v>
      </c>
      <c r="J1084" s="2" t="n">
        <v>9740</v>
      </c>
      <c r="R1084" s="3" t="str">
        <f aca="false">HYPERLINK("html.reports/1920-7-8.htm","1920-7-8")</f>
        <v>1920-7-8</v>
      </c>
      <c r="S1084" s="3" t="str">
        <f aca="false">HYPERLINK("html.reports/1920-7-9.htm","1920-7-9")</f>
        <v>1920-7-9</v>
      </c>
      <c r="T1084" s="3" t="str">
        <f aca="false">HYPERLINK("html.reports/1920-7-10.htm","1920-7-10")</f>
        <v>1920-7-10</v>
      </c>
      <c r="U1084" s="3" t="str">
        <f aca="false">HYPERLINK("html.reports/1920-7-11.htm","1920-7-11")</f>
        <v>1920-7-11</v>
      </c>
      <c r="V1084" s="3" t="str">
        <f aca="false">HYPERLINK("html.reports/1920-7-12.htm","1920-7-12")</f>
        <v>1920-7-12</v>
      </c>
      <c r="W1084" s="3" t="str">
        <f aca="false">HYPERLINK("html.reports/1920-7-13.htm","1920-7-13")</f>
        <v>1920-7-13</v>
      </c>
      <c r="X1084" s="3" t="str">
        <f aca="false">HYPERLINK("html.reports/1920-7-14.htm","1920-7-14")</f>
        <v>1920-7-14</v>
      </c>
      <c r="Y1084" s="3" t="str">
        <f aca="false">HYPERLINK("html.reports/1920-7-15.htm","1920-7-15")</f>
        <v>1920-7-15</v>
      </c>
      <c r="Z1084" s="3" t="str">
        <f aca="false">HYPERLINK("html.reports/1920-7-16.htm","1920-7-16")</f>
        <v>1920-7-16</v>
      </c>
    </row>
    <row r="1085" customFormat="false" ht="12.75" hidden="false" customHeight="false" outlineLevel="0" collapsed="false">
      <c r="A1085" s="2" t="n">
        <v>1920</v>
      </c>
      <c r="B1085" s="2" t="s">
        <v>60</v>
      </c>
      <c r="C1085" s="2" t="s">
        <v>26</v>
      </c>
      <c r="D1085" s="2" t="s">
        <v>621</v>
      </c>
      <c r="G1085" s="2" t="n">
        <v>56</v>
      </c>
      <c r="H1085" s="2" t="n">
        <v>66</v>
      </c>
      <c r="I1085" s="2" t="n">
        <v>1864</v>
      </c>
      <c r="J1085" s="2" t="n">
        <v>2174</v>
      </c>
      <c r="R1085" s="3" t="str">
        <f aca="false">HYPERLINK("html.reports/1920-8-9.htm","1920-8-9")</f>
        <v>1920-8-9</v>
      </c>
      <c r="S1085" s="3" t="str">
        <f aca="false">HYPERLINK("html.reports/1920-8-10.htm","1920-8-10")</f>
        <v>1920-8-10</v>
      </c>
      <c r="T1085" s="3" t="str">
        <f aca="false">HYPERLINK("html.reports/1920-8-11.htm","1920-8-11")</f>
        <v>1920-8-11</v>
      </c>
      <c r="U1085" s="3" t="str">
        <f aca="false">HYPERLINK("html.reports/1920-8-12.htm","1920-8-12")</f>
        <v>1920-8-12</v>
      </c>
      <c r="V1085" s="3" t="str">
        <f aca="false">HYPERLINK("html.reports/1920-8-13.htm","1920-8-13")</f>
        <v>1920-8-13</v>
      </c>
      <c r="W1085" s="3" t="str">
        <f aca="false">HYPERLINK("html.reports/1920-8-14.htm","1920-8-14")</f>
        <v>1920-8-14</v>
      </c>
      <c r="X1085" s="3" t="str">
        <f aca="false">HYPERLINK("html.reports/1920-8-15.htm","1920-8-15")</f>
        <v>1920-8-15</v>
      </c>
      <c r="Y1085" s="3" t="str">
        <f aca="false">HYPERLINK("html.reports/1920-8-16.htm","1920-8-16")</f>
        <v>1920-8-16</v>
      </c>
    </row>
    <row r="1086" customFormat="false" ht="12.75" hidden="false" customHeight="false" outlineLevel="0" collapsed="false">
      <c r="A1086" s="2" t="n">
        <v>1920</v>
      </c>
      <c r="B1086" s="2" t="s">
        <v>60</v>
      </c>
      <c r="C1086" s="2" t="s">
        <v>26</v>
      </c>
      <c r="D1086" s="2" t="s">
        <v>231</v>
      </c>
      <c r="G1086" s="2" t="n">
        <v>219</v>
      </c>
      <c r="H1086" s="2" t="n">
        <v>229</v>
      </c>
      <c r="I1086" s="2" t="n">
        <v>6242</v>
      </c>
      <c r="J1086" s="2" t="n">
        <v>6534</v>
      </c>
      <c r="R1086" s="3" t="str">
        <f aca="false">HYPERLINK("html.reports/1920-9-10.htm","1920-9-10")</f>
        <v>1920-9-10</v>
      </c>
      <c r="S1086" s="3" t="str">
        <f aca="false">HYPERLINK("html.reports/1920-9-11.htm","1920-9-11")</f>
        <v>1920-9-11</v>
      </c>
      <c r="T1086" s="3" t="str">
        <f aca="false">HYPERLINK("html.reports/1920-9-12.htm","1920-9-12")</f>
        <v>1920-9-12</v>
      </c>
      <c r="U1086" s="3" t="str">
        <f aca="false">HYPERLINK("html.reports/1920-9-13.htm","1920-9-13")</f>
        <v>1920-9-13</v>
      </c>
      <c r="V1086" s="3" t="str">
        <f aca="false">HYPERLINK("html.reports/1920-9-14.htm","1920-9-14")</f>
        <v>1920-9-14</v>
      </c>
      <c r="W1086" s="3" t="str">
        <f aca="false">HYPERLINK("html.reports/1920-9-15.htm","1920-9-15")</f>
        <v>1920-9-15</v>
      </c>
      <c r="X1086" s="3" t="str">
        <f aca="false">HYPERLINK("html.reports/1920-9-16.htm","1920-9-16")</f>
        <v>1920-9-16</v>
      </c>
    </row>
    <row r="1087" customFormat="false" ht="12.75" hidden="false" customHeight="false" outlineLevel="0" collapsed="false">
      <c r="A1087" s="2" t="n">
        <v>1920</v>
      </c>
      <c r="B1087" s="2" t="s">
        <v>60</v>
      </c>
      <c r="C1087" s="2" t="s">
        <v>26</v>
      </c>
      <c r="D1087" s="2" t="s">
        <v>231</v>
      </c>
      <c r="G1087" s="2" t="n">
        <v>148</v>
      </c>
      <c r="H1087" s="2" t="n">
        <v>160</v>
      </c>
      <c r="I1087" s="2" t="n">
        <v>4222</v>
      </c>
      <c r="J1087" s="2" t="n">
        <v>4651</v>
      </c>
      <c r="R1087" s="3" t="str">
        <f aca="false">HYPERLINK("html.reports/1920-10-11.htm","1920-10-11")</f>
        <v>1920-10-11</v>
      </c>
      <c r="S1087" s="3" t="str">
        <f aca="false">HYPERLINK("html.reports/1920-10-12.htm","1920-10-12")</f>
        <v>1920-10-12</v>
      </c>
      <c r="T1087" s="3" t="str">
        <f aca="false">HYPERLINK("html.reports/1920-10-13.htm","1920-10-13")</f>
        <v>1920-10-13</v>
      </c>
      <c r="U1087" s="3" t="str">
        <f aca="false">HYPERLINK("html.reports/1920-10-14.htm","1920-10-14")</f>
        <v>1920-10-14</v>
      </c>
      <c r="V1087" s="3" t="str">
        <f aca="false">HYPERLINK("html.reports/1920-10-15.htm","1920-10-15")</f>
        <v>1920-10-15</v>
      </c>
      <c r="W1087" s="3" t="str">
        <f aca="false">HYPERLINK("html.reports/1920-10-16.htm","1920-10-16")</f>
        <v>1920-10-16</v>
      </c>
    </row>
    <row r="1088" customFormat="false" ht="12.75" hidden="false" customHeight="false" outlineLevel="0" collapsed="false">
      <c r="A1088" s="2" t="n">
        <v>1920</v>
      </c>
      <c r="B1088" s="2" t="s">
        <v>60</v>
      </c>
      <c r="C1088" s="2" t="s">
        <v>26</v>
      </c>
      <c r="D1088" s="2" t="s">
        <v>571</v>
      </c>
      <c r="G1088" s="2" t="n">
        <v>38</v>
      </c>
      <c r="H1088" s="2" t="n">
        <v>52</v>
      </c>
      <c r="I1088" s="2" t="n">
        <v>1266</v>
      </c>
      <c r="J1088" s="2" t="n">
        <v>1678</v>
      </c>
      <c r="R1088" s="3" t="str">
        <f aca="false">HYPERLINK("html.reports/1920-11-12.htm","1920-11-12")</f>
        <v>1920-11-12</v>
      </c>
      <c r="S1088" s="3" t="str">
        <f aca="false">HYPERLINK("html.reports/1920-11-13.htm","1920-11-13")</f>
        <v>1920-11-13</v>
      </c>
      <c r="T1088" s="3" t="str">
        <f aca="false">HYPERLINK("html.reports/1920-11-14.htm","1920-11-14")</f>
        <v>1920-11-14</v>
      </c>
      <c r="U1088" s="3" t="str">
        <f aca="false">HYPERLINK("html.reports/1920-11-15.htm","1920-11-15")</f>
        <v>1920-11-15</v>
      </c>
      <c r="V1088" s="3" t="str">
        <f aca="false">HYPERLINK("html.reports/1920-11-16.htm","1920-11-16")</f>
        <v>1920-11-16</v>
      </c>
    </row>
    <row r="1089" customFormat="false" ht="12.75" hidden="false" customHeight="false" outlineLevel="0" collapsed="false">
      <c r="A1089" s="2" t="n">
        <v>1920</v>
      </c>
      <c r="B1089" s="2" t="s">
        <v>60</v>
      </c>
      <c r="C1089" s="2" t="s">
        <v>26</v>
      </c>
      <c r="D1089" s="2" t="s">
        <v>231</v>
      </c>
      <c r="G1089" s="2" t="n">
        <v>93</v>
      </c>
      <c r="H1089" s="2" t="n">
        <v>103</v>
      </c>
      <c r="I1089" s="2" t="n">
        <v>2759</v>
      </c>
      <c r="J1089" s="2" t="n">
        <v>3020</v>
      </c>
      <c r="R1089" s="3" t="str">
        <f aca="false">HYPERLINK("html.reports/1920-12-13.htm","1920-12-13")</f>
        <v>1920-12-13</v>
      </c>
      <c r="S1089" s="3" t="str">
        <f aca="false">HYPERLINK("html.reports/1920-12-14.htm","1920-12-14")</f>
        <v>1920-12-14</v>
      </c>
      <c r="T1089" s="3" t="str">
        <f aca="false">HYPERLINK("html.reports/1920-12-15.htm","1920-12-15")</f>
        <v>1920-12-15</v>
      </c>
      <c r="U1089" s="3" t="str">
        <f aca="false">HYPERLINK("html.reports/1920-12-16.htm","1920-12-16")</f>
        <v>1920-12-16</v>
      </c>
    </row>
    <row r="1090" customFormat="false" ht="12.75" hidden="false" customHeight="false" outlineLevel="0" collapsed="false">
      <c r="A1090" s="2" t="n">
        <v>1920</v>
      </c>
      <c r="B1090" s="2" t="s">
        <v>60</v>
      </c>
      <c r="C1090" s="2" t="s">
        <v>22</v>
      </c>
      <c r="D1090" s="2" t="s">
        <v>466</v>
      </c>
      <c r="G1090" s="2" t="n">
        <v>49</v>
      </c>
      <c r="H1090" s="2" t="n">
        <v>59</v>
      </c>
      <c r="I1090" s="2" t="n">
        <v>1613</v>
      </c>
      <c r="J1090" s="2" t="n">
        <v>1932</v>
      </c>
      <c r="R1090" s="3" t="str">
        <f aca="false">HYPERLINK("html.reports/1920-13-14.htm","1920-13-14")</f>
        <v>1920-13-14</v>
      </c>
      <c r="S1090" s="3" t="str">
        <f aca="false">HYPERLINK("html.reports/1920-13-15.htm","1920-13-15")</f>
        <v>1920-13-15</v>
      </c>
      <c r="T1090" s="3" t="str">
        <f aca="false">HYPERLINK("html.reports/1920-13-16.htm","1920-13-16")</f>
        <v>1920-13-16</v>
      </c>
    </row>
    <row r="1091" customFormat="false" ht="12.75" hidden="false" customHeight="false" outlineLevel="0" collapsed="false">
      <c r="A1091" s="2" t="n">
        <v>1920</v>
      </c>
      <c r="B1091" s="2" t="s">
        <v>60</v>
      </c>
      <c r="C1091" s="2" t="s">
        <v>26</v>
      </c>
      <c r="D1091" s="2" t="s">
        <v>571</v>
      </c>
      <c r="G1091" s="2" t="n">
        <v>48</v>
      </c>
      <c r="H1091" s="2" t="n">
        <v>60</v>
      </c>
      <c r="I1091" s="2" t="n">
        <v>1520</v>
      </c>
      <c r="J1091" s="2" t="n">
        <v>1841</v>
      </c>
      <c r="R1091" s="3" t="str">
        <f aca="false">HYPERLINK("html.reports/1920-14-15.htm","1920-14-15")</f>
        <v>1920-14-15</v>
      </c>
      <c r="S1091" s="3" t="str">
        <f aca="false">HYPERLINK("html.reports/1920-14-16.htm","1920-14-16")</f>
        <v>1920-14-16</v>
      </c>
    </row>
    <row r="1092" customFormat="false" ht="12.75" hidden="false" customHeight="false" outlineLevel="0" collapsed="false">
      <c r="A1092" s="2" t="n">
        <v>1920</v>
      </c>
      <c r="B1092" s="2" t="s">
        <v>60</v>
      </c>
      <c r="C1092" s="2" t="s">
        <v>26</v>
      </c>
      <c r="D1092" s="2" t="s">
        <v>231</v>
      </c>
      <c r="G1092" s="2" t="n">
        <v>101</v>
      </c>
      <c r="H1092" s="2" t="n">
        <v>111</v>
      </c>
      <c r="I1092" s="2" t="n">
        <v>2926</v>
      </c>
      <c r="J1092" s="2" t="n">
        <v>3182</v>
      </c>
      <c r="R1092" s="3" t="str">
        <f aca="false">HYPERLINK("html.reports/1920-15-16.htm","1920-15-16")</f>
        <v>1920-15-16</v>
      </c>
    </row>
    <row r="1093" customFormat="false" ht="12.75" hidden="false" customHeight="false" outlineLevel="0" collapsed="false">
      <c r="A1093" s="2" t="n">
        <v>1920</v>
      </c>
      <c r="B1093" s="2" t="s">
        <v>60</v>
      </c>
      <c r="C1093" s="2" t="s">
        <v>32</v>
      </c>
      <c r="D1093" s="2" t="s">
        <v>575</v>
      </c>
      <c r="G1093" s="2" t="n">
        <v>49</v>
      </c>
      <c r="H1093" s="2" t="n">
        <v>69</v>
      </c>
      <c r="I1093" s="2" t="n">
        <v>1494</v>
      </c>
      <c r="J1093" s="2" t="n">
        <v>1931</v>
      </c>
    </row>
    <row r="1094" customFormat="false" ht="12.75" hidden="false" customHeight="false" outlineLevel="0" collapsed="false">
      <c r="A1094" s="2" t="n">
        <v>1921</v>
      </c>
      <c r="B1094" s="2" t="s">
        <v>60</v>
      </c>
      <c r="C1094" s="2" t="s">
        <v>26</v>
      </c>
      <c r="D1094" s="2" t="s">
        <v>376</v>
      </c>
      <c r="G1094" s="2" t="n">
        <v>105</v>
      </c>
      <c r="H1094" s="2" t="n">
        <v>120</v>
      </c>
      <c r="I1094" s="2" t="n">
        <v>2684</v>
      </c>
      <c r="J1094" s="2" t="n">
        <v>3090</v>
      </c>
      <c r="M1094" s="2" t="n">
        <v>4</v>
      </c>
      <c r="P1094" s="2" t="s">
        <v>21</v>
      </c>
      <c r="R1094" s="3" t="str">
        <f aca="false">HYPERLINK("html.reports/1921-1-2.htm","1921-1-2")</f>
        <v>1921-1-2</v>
      </c>
      <c r="S1094" s="3" t="str">
        <f aca="false">HYPERLINK("html.reports/1921-1-3.htm","1921-1-3")</f>
        <v>1921-1-3</v>
      </c>
      <c r="T1094" s="3" t="str">
        <f aca="false">HYPERLINK("html.reports/1921-1-4.htm","1921-1-4")</f>
        <v>1921-1-4</v>
      </c>
    </row>
    <row r="1095" customFormat="false" ht="12.75" hidden="false" customHeight="false" outlineLevel="0" collapsed="false">
      <c r="A1095" s="2" t="n">
        <v>1921</v>
      </c>
      <c r="B1095" s="2" t="s">
        <v>60</v>
      </c>
      <c r="C1095" s="2" t="s">
        <v>19</v>
      </c>
      <c r="D1095" s="2" t="s">
        <v>587</v>
      </c>
      <c r="G1095" s="2" t="n">
        <v>64</v>
      </c>
      <c r="H1095" s="2" t="n">
        <v>83</v>
      </c>
      <c r="I1095" s="2" t="n">
        <v>1636</v>
      </c>
      <c r="J1095" s="2" t="n">
        <v>2215</v>
      </c>
      <c r="R1095" s="3" t="str">
        <f aca="false">HYPERLINK("html.reports/1921-2-3.htm","1921-2-3")</f>
        <v>1921-2-3</v>
      </c>
      <c r="S1095" s="3" t="str">
        <f aca="false">HYPERLINK("html.reports/1921-2-4.htm","1921-2-4")</f>
        <v>1921-2-4</v>
      </c>
    </row>
    <row r="1096" customFormat="false" ht="12.75" hidden="false" customHeight="false" outlineLevel="0" collapsed="false">
      <c r="A1096" s="2" t="n">
        <v>1921</v>
      </c>
      <c r="B1096" s="2" t="s">
        <v>60</v>
      </c>
      <c r="C1096" s="2" t="s">
        <v>187</v>
      </c>
      <c r="D1096" s="2" t="s">
        <v>588</v>
      </c>
      <c r="G1096" s="2" t="n">
        <v>37</v>
      </c>
      <c r="H1096" s="2" t="n">
        <v>51</v>
      </c>
      <c r="I1096" s="2" t="n">
        <v>1295</v>
      </c>
      <c r="J1096" s="2" t="n">
        <v>1742</v>
      </c>
      <c r="R1096" s="3" t="str">
        <f aca="false">HYPERLINK("html.reports/1921-3-4.htm","1921-3-4")</f>
        <v>1921-3-4</v>
      </c>
    </row>
    <row r="1097" customFormat="false" ht="12.75" hidden="false" customHeight="false" outlineLevel="0" collapsed="false">
      <c r="A1097" s="2" t="n">
        <v>1921</v>
      </c>
      <c r="B1097" s="2" t="s">
        <v>60</v>
      </c>
      <c r="C1097" s="2" t="s">
        <v>187</v>
      </c>
      <c r="D1097" s="2" t="s">
        <v>589</v>
      </c>
      <c r="G1097" s="2" t="n">
        <v>35</v>
      </c>
      <c r="H1097" s="2" t="n">
        <v>49</v>
      </c>
      <c r="I1097" s="2" t="n">
        <v>1244</v>
      </c>
      <c r="J1097" s="2" t="n">
        <v>1747</v>
      </c>
    </row>
    <row r="1098" customFormat="false" ht="12.75" hidden="false" customHeight="false" outlineLevel="0" collapsed="false">
      <c r="A1098" s="2" t="n">
        <v>1923</v>
      </c>
      <c r="B1098" s="2" t="s">
        <v>18</v>
      </c>
      <c r="C1098" s="2" t="s">
        <v>26</v>
      </c>
      <c r="D1098" s="2" t="s">
        <v>622</v>
      </c>
      <c r="E1098" s="2" t="s">
        <v>43</v>
      </c>
      <c r="F1098" s="2" t="s">
        <v>44</v>
      </c>
      <c r="G1098" s="2" t="n">
        <v>82</v>
      </c>
      <c r="H1098" s="2" t="n">
        <v>101</v>
      </c>
      <c r="I1098" s="2" t="n">
        <v>2277</v>
      </c>
      <c r="J1098" s="2" t="n">
        <v>2985</v>
      </c>
      <c r="K1098" s="2" t="n">
        <v>12</v>
      </c>
      <c r="L1098" s="2" t="n">
        <v>9</v>
      </c>
      <c r="M1098" s="2" t="n">
        <v>2</v>
      </c>
      <c r="P1098" s="2" t="s">
        <v>21</v>
      </c>
      <c r="Q1098" s="2" t="n">
        <v>1</v>
      </c>
      <c r="R1098" s="4" t="str">
        <f aca="false">HYPERLINK("html.reports/1923-1-2.htm","1923-1-2")</f>
        <v>1923-1-2</v>
      </c>
    </row>
    <row r="1099" customFormat="false" ht="12.75" hidden="false" customHeight="false" outlineLevel="0" collapsed="false">
      <c r="A1099" s="2" t="n">
        <v>1923</v>
      </c>
      <c r="B1099" s="2" t="s">
        <v>18</v>
      </c>
      <c r="C1099" s="2" t="s">
        <v>26</v>
      </c>
      <c r="D1099" s="2" t="s">
        <v>623</v>
      </c>
      <c r="E1099" s="2" t="s">
        <v>43</v>
      </c>
      <c r="F1099" s="2" t="s">
        <v>44</v>
      </c>
      <c r="G1099" s="2" t="n">
        <v>96</v>
      </c>
      <c r="H1099" s="2" t="n">
        <v>115</v>
      </c>
      <c r="I1099" s="2" t="n">
        <v>2631</v>
      </c>
      <c r="J1099" s="2" t="n">
        <v>3323</v>
      </c>
      <c r="K1099" s="2" t="n">
        <v>21</v>
      </c>
      <c r="L1099" s="2" t="n">
        <v>9</v>
      </c>
    </row>
    <row r="1100" customFormat="false" ht="12.75" hidden="false" customHeight="false" outlineLevel="0" collapsed="false">
      <c r="A1100" s="2" t="n">
        <v>1927</v>
      </c>
      <c r="B1100" s="2" t="s">
        <v>18</v>
      </c>
      <c r="C1100" s="2" t="s">
        <v>368</v>
      </c>
      <c r="D1100" s="2" t="s">
        <v>561</v>
      </c>
      <c r="E1100" s="2" t="s">
        <v>624</v>
      </c>
      <c r="F1100" s="2" t="s">
        <v>44</v>
      </c>
      <c r="G1100" s="2" t="n">
        <v>313</v>
      </c>
      <c r="H1100" s="2" t="n">
        <v>331</v>
      </c>
      <c r="I1100" s="2" t="n">
        <v>10979</v>
      </c>
      <c r="J1100" s="2" t="n">
        <v>11947</v>
      </c>
      <c r="K1100" s="2" t="n">
        <v>33</v>
      </c>
      <c r="L1100" s="2" t="n">
        <v>17</v>
      </c>
      <c r="M1100" s="2" t="n">
        <v>2</v>
      </c>
      <c r="P1100" s="2" t="s">
        <v>64</v>
      </c>
      <c r="Q1100" s="2" t="n">
        <v>1</v>
      </c>
      <c r="R1100" s="4" t="str">
        <f aca="false">HYPERLINK("html.reports/1927-1-2.htm","1927-1-2")</f>
        <v>1927-1-2</v>
      </c>
    </row>
    <row r="1101" customFormat="false" ht="12.75" hidden="false" customHeight="false" outlineLevel="0" collapsed="false">
      <c r="A1101" s="2" t="n">
        <v>1927</v>
      </c>
      <c r="B1101" s="2" t="s">
        <v>18</v>
      </c>
      <c r="C1101" s="2" t="s">
        <v>368</v>
      </c>
      <c r="D1101" s="2" t="s">
        <v>561</v>
      </c>
      <c r="E1101" s="2" t="s">
        <v>625</v>
      </c>
      <c r="F1101" s="2" t="s">
        <v>626</v>
      </c>
      <c r="G1101" s="2" t="n">
        <v>364</v>
      </c>
      <c r="H1101" s="2" t="n">
        <v>382</v>
      </c>
      <c r="I1101" s="2" t="n">
        <v>13161</v>
      </c>
      <c r="J1101" s="2" t="n">
        <v>14256</v>
      </c>
      <c r="K1101" s="2" t="n">
        <v>36</v>
      </c>
      <c r="L1101" s="2" t="n">
        <v>17</v>
      </c>
    </row>
    <row r="1102" customFormat="false" ht="12.75" hidden="false" customHeight="false" outlineLevel="0" collapsed="false">
      <c r="A1102" s="2" t="n">
        <v>1928</v>
      </c>
      <c r="B1102" s="2" t="s">
        <v>18</v>
      </c>
      <c r="C1102" s="2" t="s">
        <v>95</v>
      </c>
      <c r="D1102" s="2" t="s">
        <v>627</v>
      </c>
      <c r="E1102" s="2" t="s">
        <v>220</v>
      </c>
      <c r="F1102" s="2" t="s">
        <v>221</v>
      </c>
      <c r="G1102" s="2" t="n">
        <v>44</v>
      </c>
      <c r="H1102" s="2" t="n">
        <v>50</v>
      </c>
      <c r="I1102" s="2" t="n">
        <v>1434</v>
      </c>
      <c r="J1102" s="2" t="n">
        <v>1683</v>
      </c>
      <c r="K1102" s="2" t="n">
        <v>14</v>
      </c>
      <c r="L1102" s="2" t="n">
        <v>5</v>
      </c>
      <c r="M1102" s="2" t="n">
        <v>2</v>
      </c>
      <c r="P1102" s="2" t="s">
        <v>21</v>
      </c>
      <c r="Q1102" s="2" t="n">
        <v>1</v>
      </c>
      <c r="R1102" s="4" t="str">
        <f aca="false">HYPERLINK("html.reports/1928-1-2.htm","1928-1-2")</f>
        <v>1928-1-2</v>
      </c>
    </row>
    <row r="1103" customFormat="false" ht="12.75" hidden="false" customHeight="false" outlineLevel="0" collapsed="false">
      <c r="A1103" s="2" t="n">
        <v>1928</v>
      </c>
      <c r="B1103" s="2" t="s">
        <v>18</v>
      </c>
      <c r="C1103" s="2" t="s">
        <v>95</v>
      </c>
      <c r="D1103" s="2" t="s">
        <v>558</v>
      </c>
      <c r="E1103" s="2" t="s">
        <v>220</v>
      </c>
      <c r="F1103" s="2" t="s">
        <v>221</v>
      </c>
      <c r="G1103" s="2" t="n">
        <v>54</v>
      </c>
      <c r="H1103" s="2" t="n">
        <v>60</v>
      </c>
      <c r="I1103" s="2" t="n">
        <v>1807</v>
      </c>
      <c r="J1103" s="2" t="n">
        <v>2053</v>
      </c>
      <c r="K1103" s="2" t="n">
        <v>14</v>
      </c>
      <c r="L1103" s="2" t="n">
        <v>5</v>
      </c>
    </row>
    <row r="1104" customFormat="false" ht="12.75" hidden="false" customHeight="false" outlineLevel="0" collapsed="false">
      <c r="A1104" s="2" t="n">
        <v>1930</v>
      </c>
      <c r="B1104" s="2" t="s">
        <v>60</v>
      </c>
      <c r="C1104" s="2" t="s">
        <v>19</v>
      </c>
      <c r="D1104" s="2" t="s">
        <v>583</v>
      </c>
      <c r="G1104" s="2" t="n">
        <v>59</v>
      </c>
      <c r="H1104" s="2" t="n">
        <v>78</v>
      </c>
      <c r="I1104" s="2" t="n">
        <v>1633</v>
      </c>
      <c r="J1104" s="2" t="n">
        <v>2401</v>
      </c>
      <c r="M1104" s="2" t="n">
        <v>5</v>
      </c>
      <c r="P1104" s="2" t="s">
        <v>21</v>
      </c>
      <c r="R1104" s="3" t="str">
        <f aca="false">HYPERLINK("html.reports/1930-1-2.htm","1930-1-2")</f>
        <v>1930-1-2</v>
      </c>
      <c r="S1104" s="3" t="str">
        <f aca="false">HYPERLINK("html.reports/1930-1-3.htm","1930-1-3")</f>
        <v>1930-1-3</v>
      </c>
      <c r="T1104" s="3" t="str">
        <f aca="false">HYPERLINK("html.reports/1930-1-4.htm","1930-1-4")</f>
        <v>1930-1-4</v>
      </c>
      <c r="U1104" s="3" t="str">
        <f aca="false">HYPERLINK("html.reports/1930-1-5.htm","1930-1-5")</f>
        <v>1930-1-5</v>
      </c>
    </row>
    <row r="1105" customFormat="false" ht="12.75" hidden="false" customHeight="false" outlineLevel="0" collapsed="false">
      <c r="A1105" s="2" t="n">
        <v>1930</v>
      </c>
      <c r="B1105" s="2" t="s">
        <v>60</v>
      </c>
      <c r="C1105" s="2" t="s">
        <v>22</v>
      </c>
      <c r="D1105" s="2" t="s">
        <v>415</v>
      </c>
      <c r="G1105" s="2" t="n">
        <v>48</v>
      </c>
      <c r="H1105" s="2" t="n">
        <v>68</v>
      </c>
      <c r="I1105" s="2" t="n">
        <v>1525</v>
      </c>
      <c r="J1105" s="2" t="n">
        <v>2192</v>
      </c>
      <c r="R1105" s="3" t="str">
        <f aca="false">HYPERLINK("html.reports/1930-2-3.htm","1930-2-3")</f>
        <v>1930-2-3</v>
      </c>
      <c r="S1105" s="3" t="str">
        <f aca="false">HYPERLINK("html.reports/1930-2-4.htm","1930-2-4")</f>
        <v>1930-2-4</v>
      </c>
      <c r="T1105" s="3" t="str">
        <f aca="false">HYPERLINK("html.reports/1930-2-5.htm","1930-2-5")</f>
        <v>1930-2-5</v>
      </c>
    </row>
    <row r="1106" customFormat="false" ht="12.75" hidden="false" customHeight="false" outlineLevel="0" collapsed="false">
      <c r="A1106" s="2" t="n">
        <v>1930</v>
      </c>
      <c r="B1106" s="2" t="s">
        <v>60</v>
      </c>
      <c r="C1106" s="2" t="s">
        <v>19</v>
      </c>
      <c r="D1106" s="2" t="s">
        <v>524</v>
      </c>
      <c r="G1106" s="2" t="n">
        <v>61</v>
      </c>
      <c r="H1106" s="2" t="n">
        <v>92</v>
      </c>
      <c r="I1106" s="2" t="n">
        <v>1675</v>
      </c>
      <c r="J1106" s="2" t="n">
        <v>2472</v>
      </c>
      <c r="R1106" s="3" t="str">
        <f aca="false">HYPERLINK("html.reports/1930-3-4.htm","1930-3-4")</f>
        <v>1930-3-4</v>
      </c>
      <c r="S1106" s="3" t="str">
        <f aca="false">HYPERLINK("html.reports/1930-3-5.htm","1930-3-5")</f>
        <v>1930-3-5</v>
      </c>
    </row>
    <row r="1107" customFormat="false" ht="12.75" hidden="false" customHeight="false" outlineLevel="0" collapsed="false">
      <c r="A1107" s="2" t="n">
        <v>1930</v>
      </c>
      <c r="B1107" s="2" t="s">
        <v>60</v>
      </c>
      <c r="C1107" s="2" t="s">
        <v>26</v>
      </c>
      <c r="D1107" s="2" t="s">
        <v>416</v>
      </c>
      <c r="G1107" s="2" t="n">
        <v>138</v>
      </c>
      <c r="H1107" s="2" t="n">
        <v>158</v>
      </c>
      <c r="I1107" s="2" t="n">
        <v>3735</v>
      </c>
      <c r="J1107" s="2" t="n">
        <v>4332</v>
      </c>
      <c r="R1107" s="3" t="str">
        <f aca="false">HYPERLINK("html.reports/1930-4-5.htm","1930-4-5")</f>
        <v>1930-4-5</v>
      </c>
    </row>
    <row r="1108" customFormat="false" ht="12.75" hidden="false" customHeight="false" outlineLevel="0" collapsed="false">
      <c r="A1108" s="2" t="n">
        <v>1930</v>
      </c>
      <c r="B1108" s="2" t="s">
        <v>60</v>
      </c>
      <c r="C1108" s="2" t="s">
        <v>19</v>
      </c>
      <c r="D1108" s="2" t="s">
        <v>524</v>
      </c>
      <c r="G1108" s="2" t="n">
        <v>167</v>
      </c>
      <c r="H1108" s="2" t="n">
        <v>196</v>
      </c>
      <c r="I1108" s="2" t="n">
        <v>4526</v>
      </c>
      <c r="J1108" s="2" t="n">
        <v>5469</v>
      </c>
    </row>
    <row r="1109" customFormat="false" ht="12.75" hidden="false" customHeight="false" outlineLevel="0" collapsed="false">
      <c r="A1109" s="2" t="n">
        <v>1931</v>
      </c>
      <c r="B1109" s="2" t="s">
        <v>60</v>
      </c>
      <c r="C1109" s="2" t="s">
        <v>26</v>
      </c>
      <c r="D1109" s="2" t="s">
        <v>417</v>
      </c>
      <c r="G1109" s="2" t="n">
        <v>110</v>
      </c>
      <c r="H1109" s="2" t="n">
        <v>130</v>
      </c>
      <c r="I1109" s="2" t="n">
        <v>2881</v>
      </c>
      <c r="J1109" s="2" t="n">
        <v>3495</v>
      </c>
      <c r="M1109" s="2" t="n">
        <v>3</v>
      </c>
      <c r="P1109" s="2" t="s">
        <v>21</v>
      </c>
      <c r="R1109" s="3" t="str">
        <f aca="false">HYPERLINK("html.reports/1931-1-2.htm","1931-1-2")</f>
        <v>1931-1-2</v>
      </c>
      <c r="S1109" s="3" t="str">
        <f aca="false">HYPERLINK("html.reports/1931-1-3.htm","1931-1-3")</f>
        <v>1931-1-3</v>
      </c>
    </row>
    <row r="1110" customFormat="false" ht="12.75" hidden="false" customHeight="false" outlineLevel="0" collapsed="false">
      <c r="A1110" s="2" t="n">
        <v>1931</v>
      </c>
      <c r="B1110" s="2" t="s">
        <v>60</v>
      </c>
      <c r="C1110" s="2" t="s">
        <v>19</v>
      </c>
      <c r="D1110" s="2" t="s">
        <v>524</v>
      </c>
      <c r="G1110" s="2" t="n">
        <v>156</v>
      </c>
      <c r="H1110" s="2" t="n">
        <v>178</v>
      </c>
      <c r="I1110" s="2" t="n">
        <v>4127</v>
      </c>
      <c r="J1110" s="2" t="n">
        <v>4907</v>
      </c>
      <c r="R1110" s="3" t="str">
        <f aca="false">HYPERLINK("html.reports/1931-2-3.htm","1931-2-3")</f>
        <v>1931-2-3</v>
      </c>
    </row>
    <row r="1111" customFormat="false" ht="12.75" hidden="false" customHeight="false" outlineLevel="0" collapsed="false">
      <c r="A1111" s="2" t="n">
        <v>1931</v>
      </c>
      <c r="B1111" s="2" t="s">
        <v>60</v>
      </c>
      <c r="C1111" s="2" t="s">
        <v>26</v>
      </c>
      <c r="D1111" s="2" t="s">
        <v>417</v>
      </c>
      <c r="G1111" s="2" t="n">
        <v>157</v>
      </c>
      <c r="H1111" s="2" t="n">
        <v>176</v>
      </c>
      <c r="I1111" s="2" t="n">
        <v>4215</v>
      </c>
      <c r="J1111" s="2" t="n">
        <v>4844</v>
      </c>
    </row>
    <row r="1112" customFormat="false" ht="12.75" hidden="false" customHeight="false" outlineLevel="0" collapsed="false">
      <c r="A1112" s="2" t="n">
        <v>1943</v>
      </c>
      <c r="B1112" s="2" t="s">
        <v>60</v>
      </c>
      <c r="C1112" s="2" t="s">
        <v>19</v>
      </c>
      <c r="D1112" s="2" t="s">
        <v>525</v>
      </c>
      <c r="E1112" s="2" t="s">
        <v>628</v>
      </c>
      <c r="F1112" s="2" t="s">
        <v>44</v>
      </c>
      <c r="G1112" s="2" t="n">
        <v>146</v>
      </c>
      <c r="H1112" s="2" t="n">
        <v>151</v>
      </c>
      <c r="I1112" s="2" t="n">
        <v>4574</v>
      </c>
      <c r="J1112" s="2" t="n">
        <v>4852</v>
      </c>
      <c r="K1112" s="2" t="n">
        <v>4</v>
      </c>
      <c r="L1112" s="2" t="n">
        <v>4</v>
      </c>
      <c r="M1112" s="2" t="n">
        <v>2</v>
      </c>
      <c r="P1112" s="2" t="s">
        <v>64</v>
      </c>
      <c r="Q1112" s="2" t="n">
        <v>1</v>
      </c>
      <c r="R1112" s="4" t="str">
        <f aca="false">HYPERLINK("html.reports/1943-1-2.htm","1943-1-2")</f>
        <v>1943-1-2</v>
      </c>
    </row>
    <row r="1113" customFormat="false" ht="12.75" hidden="false" customHeight="false" outlineLevel="0" collapsed="false">
      <c r="A1113" s="2" t="n">
        <v>1943</v>
      </c>
      <c r="B1113" s="2" t="s">
        <v>60</v>
      </c>
      <c r="C1113" s="2" t="s">
        <v>19</v>
      </c>
      <c r="D1113" s="2" t="s">
        <v>525</v>
      </c>
      <c r="E1113" s="2" t="s">
        <v>629</v>
      </c>
      <c r="F1113" s="2" t="s">
        <v>44</v>
      </c>
      <c r="G1113" s="2" t="n">
        <v>138</v>
      </c>
      <c r="H1113" s="2" t="n">
        <v>143</v>
      </c>
      <c r="I1113" s="2" t="n">
        <v>4278</v>
      </c>
      <c r="J1113" s="2" t="n">
        <v>4532</v>
      </c>
      <c r="K1113" s="2" t="n">
        <v>4</v>
      </c>
      <c r="L1113" s="2" t="n">
        <v>4</v>
      </c>
    </row>
    <row r="1114" customFormat="false" ht="12.75" hidden="false" customHeight="false" outlineLevel="0" collapsed="false">
      <c r="A1114" s="2" t="n">
        <v>1945</v>
      </c>
      <c r="B1114" s="2" t="s">
        <v>18</v>
      </c>
      <c r="C1114" s="2" t="s">
        <v>462</v>
      </c>
      <c r="D1114" s="2" t="s">
        <v>630</v>
      </c>
      <c r="E1114" s="2" t="s">
        <v>447</v>
      </c>
      <c r="F1114" s="2" t="s">
        <v>44</v>
      </c>
      <c r="G1114" s="2" t="n">
        <v>430</v>
      </c>
      <c r="H1114" s="2" t="n">
        <v>440</v>
      </c>
      <c r="I1114" s="2" t="n">
        <v>14440</v>
      </c>
      <c r="J1114" s="2" t="n">
        <v>14797</v>
      </c>
      <c r="K1114" s="2" t="n">
        <v>12</v>
      </c>
      <c r="L1114" s="2" t="n">
        <v>6</v>
      </c>
      <c r="M1114" s="2" t="n">
        <v>2</v>
      </c>
      <c r="P1114" s="2" t="s">
        <v>21</v>
      </c>
      <c r="Q1114" s="2" t="n">
        <v>0</v>
      </c>
      <c r="R1114" s="5" t="str">
        <f aca="false">HYPERLINK("html.reports/1945-1-2.htm","1945-1-2")</f>
        <v>1945-1-2</v>
      </c>
    </row>
    <row r="1115" customFormat="false" ht="12.75" hidden="false" customHeight="false" outlineLevel="0" collapsed="false">
      <c r="A1115" s="2" t="n">
        <v>1945</v>
      </c>
      <c r="B1115" s="2" t="s">
        <v>18</v>
      </c>
      <c r="C1115" s="2" t="s">
        <v>26</v>
      </c>
      <c r="D1115" s="2" t="s">
        <v>631</v>
      </c>
      <c r="E1115" s="2" t="s">
        <v>43</v>
      </c>
      <c r="F1115" s="2" t="s">
        <v>44</v>
      </c>
      <c r="G1115" s="2" t="n">
        <v>321</v>
      </c>
      <c r="H1115" s="2" t="n">
        <v>331</v>
      </c>
      <c r="I1115" s="2" t="n">
        <v>8814</v>
      </c>
      <c r="J1115" s="2" t="n">
        <v>9154</v>
      </c>
      <c r="K1115" s="2" t="n">
        <v>62</v>
      </c>
      <c r="L1115" s="2" t="n">
        <v>6</v>
      </c>
    </row>
    <row r="1116" customFormat="false" ht="12.75" hidden="false" customHeight="false" outlineLevel="0" collapsed="false">
      <c r="A1116" s="2" t="n">
        <v>1948</v>
      </c>
      <c r="B1116" s="2" t="s">
        <v>60</v>
      </c>
      <c r="C1116" s="2" t="s">
        <v>92</v>
      </c>
      <c r="D1116" s="2" t="s">
        <v>272</v>
      </c>
      <c r="E1116" s="2" t="s">
        <v>632</v>
      </c>
      <c r="F1116" s="2" t="s">
        <v>44</v>
      </c>
      <c r="G1116" s="2" t="n">
        <v>468</v>
      </c>
      <c r="H1116" s="2" t="n">
        <v>481</v>
      </c>
      <c r="I1116" s="2" t="n">
        <v>19059</v>
      </c>
      <c r="J1116" s="2" t="n">
        <v>19564</v>
      </c>
      <c r="K1116" s="2" t="n">
        <v>30</v>
      </c>
      <c r="L1116" s="2" t="n">
        <v>8</v>
      </c>
      <c r="M1116" s="2" t="n">
        <v>2</v>
      </c>
      <c r="P1116" s="2" t="s">
        <v>21</v>
      </c>
      <c r="Q1116" s="2" t="n">
        <v>0</v>
      </c>
      <c r="R1116" s="5" t="str">
        <f aca="false">HYPERLINK("html.reports/1948-1-2.htm","1948-1-2")</f>
        <v>1948-1-2</v>
      </c>
    </row>
    <row r="1117" customFormat="false" ht="12.75" hidden="false" customHeight="false" outlineLevel="0" collapsed="false">
      <c r="A1117" s="2" t="n">
        <v>1948</v>
      </c>
      <c r="B1117" s="2" t="s">
        <v>60</v>
      </c>
      <c r="C1117" s="2" t="s">
        <v>92</v>
      </c>
      <c r="D1117" s="2" t="s">
        <v>191</v>
      </c>
      <c r="E1117" s="2" t="s">
        <v>632</v>
      </c>
      <c r="F1117" s="2" t="s">
        <v>44</v>
      </c>
      <c r="G1117" s="2" t="n">
        <v>94</v>
      </c>
      <c r="H1117" s="2" t="n">
        <v>107</v>
      </c>
      <c r="I1117" s="2" t="n">
        <v>3247</v>
      </c>
      <c r="J1117" s="2" t="n">
        <v>3775</v>
      </c>
      <c r="K1117" s="2" t="n">
        <v>36</v>
      </c>
      <c r="L1117" s="2" t="n">
        <v>8</v>
      </c>
    </row>
    <row r="1118" customFormat="false" ht="12.75" hidden="false" customHeight="false" outlineLevel="0" collapsed="false">
      <c r="A1118" s="2" t="n">
        <v>1949</v>
      </c>
      <c r="B1118" s="2" t="s">
        <v>60</v>
      </c>
      <c r="C1118" s="2" t="s">
        <v>92</v>
      </c>
      <c r="D1118" s="2" t="s">
        <v>582</v>
      </c>
      <c r="E1118" s="2" t="s">
        <v>632</v>
      </c>
      <c r="F1118" s="2" t="s">
        <v>44</v>
      </c>
      <c r="G1118" s="2" t="n">
        <v>79</v>
      </c>
      <c r="H1118" s="2" t="n">
        <v>132</v>
      </c>
      <c r="I1118" s="2" t="n">
        <v>2825</v>
      </c>
      <c r="J1118" s="2" t="n">
        <v>4869</v>
      </c>
      <c r="K1118" s="2" t="n">
        <v>35</v>
      </c>
      <c r="L1118" s="2" t="n">
        <v>32</v>
      </c>
      <c r="M1118" s="2" t="n">
        <v>2</v>
      </c>
      <c r="P1118" s="2" t="s">
        <v>21</v>
      </c>
      <c r="Q1118" s="2" t="n">
        <v>0</v>
      </c>
      <c r="R1118" s="5" t="str">
        <f aca="false">HYPERLINK("html.reports/1949-1-2.htm","1949-1-2")</f>
        <v>1949-1-2</v>
      </c>
    </row>
    <row r="1119" customFormat="false" ht="12.75" hidden="false" customHeight="false" outlineLevel="0" collapsed="false">
      <c r="A1119" s="2" t="n">
        <v>1949</v>
      </c>
      <c r="B1119" s="2" t="s">
        <v>60</v>
      </c>
      <c r="C1119" s="2" t="s">
        <v>92</v>
      </c>
      <c r="D1119" s="2" t="s">
        <v>633</v>
      </c>
      <c r="E1119" s="2" t="s">
        <v>632</v>
      </c>
      <c r="F1119" s="2" t="s">
        <v>44</v>
      </c>
      <c r="G1119" s="2" t="n">
        <v>122</v>
      </c>
      <c r="H1119" s="2" t="n">
        <v>175</v>
      </c>
      <c r="I1119" s="2" t="n">
        <v>4525</v>
      </c>
      <c r="J1119" s="2" t="n">
        <v>6648</v>
      </c>
      <c r="K1119" s="2" t="n">
        <v>40</v>
      </c>
      <c r="L1119" s="2" t="n">
        <v>32</v>
      </c>
    </row>
    <row r="1120" customFormat="false" ht="12.75" hidden="false" customHeight="false" outlineLevel="0" collapsed="false">
      <c r="A1120" s="2" t="n">
        <v>1956</v>
      </c>
      <c r="B1120" s="2" t="s">
        <v>18</v>
      </c>
      <c r="C1120" s="2" t="s">
        <v>145</v>
      </c>
      <c r="D1120" s="2" t="s">
        <v>149</v>
      </c>
      <c r="G1120" s="2" t="n">
        <v>26</v>
      </c>
      <c r="H1120" s="2" t="n">
        <v>128</v>
      </c>
      <c r="I1120" s="2" t="n">
        <v>987</v>
      </c>
      <c r="J1120" s="2" t="n">
        <v>3831</v>
      </c>
      <c r="M1120" s="2" t="n">
        <v>2</v>
      </c>
      <c r="P1120" s="2" t="s">
        <v>21</v>
      </c>
      <c r="R1120" s="3" t="str">
        <f aca="false">HYPERLINK("html.reports/1956-1-2.htm","1956-1-2")</f>
        <v>1956-1-2</v>
      </c>
    </row>
    <row r="1121" customFormat="false" ht="12.75" hidden="false" customHeight="false" outlineLevel="0" collapsed="false">
      <c r="A1121" s="2" t="n">
        <v>1956</v>
      </c>
      <c r="B1121" s="2" t="s">
        <v>18</v>
      </c>
      <c r="C1121" s="2" t="s">
        <v>145</v>
      </c>
      <c r="D1121" s="2" t="s">
        <v>150</v>
      </c>
      <c r="G1121" s="2" t="n">
        <v>26</v>
      </c>
      <c r="H1121" s="2" t="n">
        <v>135</v>
      </c>
      <c r="I1121" s="2" t="n">
        <v>997</v>
      </c>
      <c r="J1121" s="2" t="n">
        <v>4309</v>
      </c>
    </row>
    <row r="1122" customFormat="false" ht="12.75" hidden="false" customHeight="false" outlineLevel="0" collapsed="false">
      <c r="A1122" s="2" t="n">
        <v>1958</v>
      </c>
      <c r="B1122" s="2" t="s">
        <v>18</v>
      </c>
      <c r="C1122" s="2" t="s">
        <v>41</v>
      </c>
      <c r="D1122" s="2" t="s">
        <v>46</v>
      </c>
      <c r="E1122" s="2" t="s">
        <v>56</v>
      </c>
      <c r="F1122" s="2" t="s">
        <v>57</v>
      </c>
      <c r="G1122" s="2" t="n">
        <v>149</v>
      </c>
      <c r="H1122" s="2" t="n">
        <v>159</v>
      </c>
      <c r="I1122" s="2" t="n">
        <v>4506</v>
      </c>
      <c r="J1122" s="2" t="n">
        <v>4887</v>
      </c>
      <c r="K1122" s="2" t="n">
        <v>11</v>
      </c>
      <c r="L1122" s="2" t="n">
        <v>6</v>
      </c>
      <c r="M1122" s="2" t="n">
        <v>2</v>
      </c>
      <c r="P1122" s="2" t="s">
        <v>21</v>
      </c>
      <c r="Q1122" s="2" t="n">
        <v>1</v>
      </c>
      <c r="R1122" s="4" t="str">
        <f aca="false">HYPERLINK("html.reports/1958-1-2.htm","1958-1-2")</f>
        <v>1958-1-2</v>
      </c>
    </row>
    <row r="1123" customFormat="false" ht="12.75" hidden="false" customHeight="false" outlineLevel="0" collapsed="false">
      <c r="A1123" s="2" t="n">
        <v>1958</v>
      </c>
      <c r="B1123" s="2" t="s">
        <v>18</v>
      </c>
      <c r="C1123" s="2" t="s">
        <v>41</v>
      </c>
      <c r="D1123" s="2" t="s">
        <v>52</v>
      </c>
      <c r="E1123" s="2" t="s">
        <v>56</v>
      </c>
      <c r="F1123" s="2" t="s">
        <v>57</v>
      </c>
      <c r="G1123" s="2" t="n">
        <v>118</v>
      </c>
      <c r="H1123" s="2" t="n">
        <v>128</v>
      </c>
      <c r="I1123" s="2" t="n">
        <v>3685</v>
      </c>
      <c r="J1123" s="2" t="n">
        <v>4066</v>
      </c>
      <c r="K1123" s="2" t="n">
        <v>6</v>
      </c>
      <c r="L1123" s="2" t="n">
        <v>6</v>
      </c>
    </row>
    <row r="1124" customFormat="false" ht="12.75" hidden="false" customHeight="false" outlineLevel="0" collapsed="false">
      <c r="A1124" s="2" t="n">
        <v>1962</v>
      </c>
      <c r="B1124" s="2" t="s">
        <v>18</v>
      </c>
      <c r="C1124" s="2" t="s">
        <v>178</v>
      </c>
      <c r="D1124" s="2" t="s">
        <v>634</v>
      </c>
      <c r="E1124" s="2" t="s">
        <v>635</v>
      </c>
      <c r="F1124" s="2" t="s">
        <v>636</v>
      </c>
      <c r="G1124" s="2" t="n">
        <v>92</v>
      </c>
      <c r="H1124" s="2" t="n">
        <v>106</v>
      </c>
      <c r="I1124" s="2" t="n">
        <v>3101</v>
      </c>
      <c r="J1124" s="2" t="n">
        <v>3438</v>
      </c>
      <c r="K1124" s="2" t="n">
        <v>23</v>
      </c>
      <c r="L1124" s="2" t="n">
        <v>8</v>
      </c>
      <c r="M1124" s="2" t="n">
        <v>3</v>
      </c>
      <c r="P1124" s="2" t="s">
        <v>21</v>
      </c>
      <c r="Q1124" s="2" t="n">
        <v>3</v>
      </c>
      <c r="R1124" s="4" t="str">
        <f aca="false">HYPERLINK("html.reports/1962-1-2.htm","1962-1-2")</f>
        <v>1962-1-2</v>
      </c>
      <c r="S1124" s="4" t="str">
        <f aca="false">HYPERLINK("html.reports/1962-1-3.htm","1962-1-3")</f>
        <v>1962-1-3</v>
      </c>
    </row>
    <row r="1125" customFormat="false" ht="12.75" hidden="false" customHeight="false" outlineLevel="0" collapsed="false">
      <c r="A1125" s="2" t="n">
        <v>1962</v>
      </c>
      <c r="B1125" s="2" t="s">
        <v>18</v>
      </c>
      <c r="C1125" s="2" t="s">
        <v>178</v>
      </c>
      <c r="D1125" s="2" t="s">
        <v>637</v>
      </c>
      <c r="E1125" s="2" t="s">
        <v>635</v>
      </c>
      <c r="F1125" s="2" t="s">
        <v>636</v>
      </c>
      <c r="G1125" s="2" t="n">
        <v>98</v>
      </c>
      <c r="H1125" s="2" t="n">
        <v>112</v>
      </c>
      <c r="I1125" s="2" t="n">
        <v>3235</v>
      </c>
      <c r="J1125" s="2" t="n">
        <v>3572</v>
      </c>
      <c r="K1125" s="2" t="n">
        <v>20</v>
      </c>
      <c r="L1125" s="2" t="n">
        <v>8</v>
      </c>
      <c r="R1125" s="4" t="str">
        <f aca="false">HYPERLINK("html.reports/1962-2-3.htm","1962-2-3")</f>
        <v>1962-2-3</v>
      </c>
    </row>
    <row r="1126" customFormat="false" ht="12.75" hidden="false" customHeight="false" outlineLevel="0" collapsed="false">
      <c r="A1126" s="2" t="n">
        <v>1962</v>
      </c>
      <c r="B1126" s="2" t="s">
        <v>18</v>
      </c>
      <c r="C1126" s="2" t="s">
        <v>178</v>
      </c>
      <c r="D1126" s="2" t="s">
        <v>638</v>
      </c>
      <c r="E1126" s="2" t="s">
        <v>635</v>
      </c>
      <c r="F1126" s="2" t="s">
        <v>636</v>
      </c>
      <c r="G1126" s="2" t="n">
        <v>97</v>
      </c>
      <c r="H1126" s="2" t="n">
        <v>111</v>
      </c>
      <c r="I1126" s="2" t="n">
        <v>3295</v>
      </c>
      <c r="J1126" s="2" t="n">
        <v>3632</v>
      </c>
      <c r="K1126" s="2" t="n">
        <v>21</v>
      </c>
      <c r="L1126" s="2" t="n">
        <v>8</v>
      </c>
    </row>
    <row r="1127" customFormat="false" ht="12.75" hidden="false" customHeight="false" outlineLevel="0" collapsed="false">
      <c r="A1127" s="2" t="n">
        <v>1977</v>
      </c>
      <c r="B1127" s="2" t="s">
        <v>18</v>
      </c>
      <c r="C1127" s="2" t="s">
        <v>145</v>
      </c>
      <c r="D1127" s="2" t="s">
        <v>639</v>
      </c>
      <c r="G1127" s="2" t="n">
        <v>27</v>
      </c>
      <c r="H1127" s="2" t="n">
        <v>56</v>
      </c>
      <c r="I1127" s="2" t="n">
        <v>1046</v>
      </c>
      <c r="J1127" s="2" t="n">
        <v>1858</v>
      </c>
      <c r="M1127" s="2" t="n">
        <v>4</v>
      </c>
      <c r="P1127" s="2" t="s">
        <v>21</v>
      </c>
      <c r="R1127" s="3" t="str">
        <f aca="false">HYPERLINK("html.reports/1977-1-2.htm","1977-1-2")</f>
        <v>1977-1-2</v>
      </c>
      <c r="S1127" s="3" t="str">
        <f aca="false">HYPERLINK("html.reports/1977-1-3.htm","1977-1-3")</f>
        <v>1977-1-3</v>
      </c>
      <c r="T1127" s="3" t="str">
        <f aca="false">HYPERLINK("html.reports/1977-1-4.htm","1977-1-4")</f>
        <v>1977-1-4</v>
      </c>
    </row>
    <row r="1128" customFormat="false" ht="12.75" hidden="false" customHeight="false" outlineLevel="0" collapsed="false">
      <c r="A1128" s="2" t="n">
        <v>1977</v>
      </c>
      <c r="B1128" s="2" t="s">
        <v>18</v>
      </c>
      <c r="C1128" s="2" t="s">
        <v>145</v>
      </c>
      <c r="D1128" s="2" t="s">
        <v>640</v>
      </c>
      <c r="G1128" s="2" t="n">
        <v>26</v>
      </c>
      <c r="H1128" s="2" t="n">
        <v>54</v>
      </c>
      <c r="I1128" s="2" t="n">
        <v>984</v>
      </c>
      <c r="J1128" s="2" t="n">
        <v>1781</v>
      </c>
      <c r="R1128" s="3" t="str">
        <f aca="false">HYPERLINK("html.reports/1977-2-3.htm","1977-2-3")</f>
        <v>1977-2-3</v>
      </c>
      <c r="S1128" s="3" t="str">
        <f aca="false">HYPERLINK("html.reports/1977-2-4.htm","1977-2-4")</f>
        <v>1977-2-4</v>
      </c>
    </row>
    <row r="1129" customFormat="false" ht="12.75" hidden="false" customHeight="false" outlineLevel="0" collapsed="false">
      <c r="A1129" s="2" t="n">
        <v>1977</v>
      </c>
      <c r="B1129" s="2" t="s">
        <v>18</v>
      </c>
      <c r="C1129" s="2" t="s">
        <v>145</v>
      </c>
      <c r="D1129" s="2" t="s">
        <v>641</v>
      </c>
      <c r="G1129" s="2" t="n">
        <v>26</v>
      </c>
      <c r="H1129" s="2" t="n">
        <v>54</v>
      </c>
      <c r="I1129" s="2" t="n">
        <v>987</v>
      </c>
      <c r="J1129" s="2" t="n">
        <v>1792</v>
      </c>
      <c r="R1129" s="3" t="str">
        <f aca="false">HYPERLINK("html.reports/1977-3-4.htm","1977-3-4")</f>
        <v>1977-3-4</v>
      </c>
    </row>
    <row r="1130" customFormat="false" ht="12.75" hidden="false" customHeight="false" outlineLevel="0" collapsed="false">
      <c r="A1130" s="2" t="n">
        <v>1977</v>
      </c>
      <c r="B1130" s="2" t="s">
        <v>18</v>
      </c>
      <c r="C1130" s="2" t="s">
        <v>145</v>
      </c>
      <c r="D1130" s="2" t="s">
        <v>642</v>
      </c>
      <c r="G1130" s="2" t="n">
        <v>26</v>
      </c>
      <c r="H1130" s="2" t="n">
        <v>54</v>
      </c>
      <c r="I1130" s="2" t="n">
        <v>983</v>
      </c>
      <c r="J1130" s="2" t="n">
        <v>1774</v>
      </c>
    </row>
    <row r="1131" customFormat="false" ht="12.75" hidden="false" customHeight="false" outlineLevel="0" collapsed="false">
      <c r="A1131" s="2" t="n">
        <v>1979</v>
      </c>
      <c r="B1131" s="2" t="s">
        <v>18</v>
      </c>
      <c r="C1131" s="2" t="s">
        <v>121</v>
      </c>
      <c r="D1131" s="2" t="s">
        <v>397</v>
      </c>
      <c r="G1131" s="2" t="n">
        <v>580</v>
      </c>
      <c r="H1131" s="2" t="n">
        <v>591</v>
      </c>
      <c r="I1131" s="2" t="n">
        <v>20715</v>
      </c>
      <c r="J1131" s="2" t="n">
        <v>21002</v>
      </c>
      <c r="M1131" s="2" t="n">
        <v>2</v>
      </c>
      <c r="P1131" s="2" t="s">
        <v>64</v>
      </c>
      <c r="R1131" s="3" t="str">
        <f aca="false">HYPERLINK("html.reports/1979-1-2.htm","1979-1-2")</f>
        <v>1979-1-2</v>
      </c>
    </row>
    <row r="1132" customFormat="false" ht="12.75" hidden="false" customHeight="false" outlineLevel="0" collapsed="false">
      <c r="A1132" s="2" t="n">
        <v>1979</v>
      </c>
      <c r="B1132" s="2" t="s">
        <v>18</v>
      </c>
      <c r="C1132" s="2" t="s">
        <v>121</v>
      </c>
      <c r="D1132" s="2" t="s">
        <v>397</v>
      </c>
      <c r="G1132" s="2" t="n">
        <v>587</v>
      </c>
      <c r="H1132" s="2" t="n">
        <v>598</v>
      </c>
      <c r="I1132" s="2" t="n">
        <v>20883</v>
      </c>
      <c r="J1132" s="2" t="n">
        <v>21169</v>
      </c>
    </row>
    <row r="1133" customFormat="false" ht="12.75" hidden="false" customHeight="false" outlineLevel="0" collapsed="false">
      <c r="A1133" s="2" t="n">
        <v>1986</v>
      </c>
      <c r="B1133" s="2" t="s">
        <v>18</v>
      </c>
      <c r="C1133" s="2" t="s">
        <v>89</v>
      </c>
      <c r="D1133" s="2" t="s">
        <v>91</v>
      </c>
      <c r="E1133" s="2" t="s">
        <v>43</v>
      </c>
      <c r="F1133" s="2" t="s">
        <v>44</v>
      </c>
      <c r="G1133" s="2" t="n">
        <v>118</v>
      </c>
      <c r="H1133" s="2" t="n">
        <v>128</v>
      </c>
      <c r="I1133" s="2" t="n">
        <v>3736</v>
      </c>
      <c r="J1133" s="2" t="n">
        <v>4173</v>
      </c>
      <c r="K1133" s="2" t="n">
        <v>28</v>
      </c>
      <c r="L1133" s="2" t="n">
        <v>7</v>
      </c>
      <c r="M1133" s="2" t="n">
        <v>3</v>
      </c>
      <c r="P1133" s="2" t="s">
        <v>21</v>
      </c>
      <c r="Q1133" s="2" t="n">
        <v>3</v>
      </c>
      <c r="R1133" s="4" t="str">
        <f aca="false">HYPERLINK("html.reports/1986-1-2.htm","1986-1-2")</f>
        <v>1986-1-2</v>
      </c>
      <c r="S1133" s="4" t="str">
        <f aca="false">HYPERLINK("html.reports/1986-1-3.htm","1986-1-3")</f>
        <v>1986-1-3</v>
      </c>
    </row>
    <row r="1134" customFormat="false" ht="12.75" hidden="false" customHeight="false" outlineLevel="0" collapsed="false">
      <c r="A1134" s="2" t="n">
        <v>1986</v>
      </c>
      <c r="B1134" s="2" t="s">
        <v>18</v>
      </c>
      <c r="C1134" s="2" t="s">
        <v>89</v>
      </c>
      <c r="D1134" s="2" t="s">
        <v>90</v>
      </c>
      <c r="E1134" s="2" t="s">
        <v>43</v>
      </c>
      <c r="F1134" s="2" t="s">
        <v>44</v>
      </c>
      <c r="G1134" s="2" t="n">
        <v>208</v>
      </c>
      <c r="H1134" s="2" t="n">
        <v>217</v>
      </c>
      <c r="I1134" s="2" t="n">
        <v>6905</v>
      </c>
      <c r="J1134" s="2" t="n">
        <v>7325</v>
      </c>
      <c r="K1134" s="2" t="n">
        <v>35</v>
      </c>
      <c r="L1134" s="2" t="n">
        <v>7</v>
      </c>
      <c r="R1134" s="4" t="str">
        <f aca="false">HYPERLINK("html.reports/1986-2-3.htm","1986-2-3")</f>
        <v>1986-2-3</v>
      </c>
    </row>
    <row r="1135" customFormat="false" ht="12.75" hidden="false" customHeight="false" outlineLevel="0" collapsed="false">
      <c r="A1135" s="2" t="n">
        <v>1986</v>
      </c>
      <c r="B1135" s="2" t="s">
        <v>18</v>
      </c>
      <c r="C1135" s="2" t="s">
        <v>89</v>
      </c>
      <c r="D1135" s="2" t="s">
        <v>643</v>
      </c>
      <c r="E1135" s="2" t="s">
        <v>43</v>
      </c>
      <c r="F1135" s="2" t="s">
        <v>44</v>
      </c>
      <c r="G1135" s="2" t="n">
        <v>324</v>
      </c>
      <c r="H1135" s="2" t="n">
        <v>334</v>
      </c>
      <c r="I1135" s="2" t="n">
        <v>11778</v>
      </c>
      <c r="J1135" s="2" t="n">
        <v>12236</v>
      </c>
      <c r="K1135" s="2" t="n">
        <v>26</v>
      </c>
      <c r="L1135" s="2" t="n">
        <v>7</v>
      </c>
    </row>
    <row r="1136" customFormat="false" ht="12.75" hidden="false" customHeight="false" outlineLevel="0" collapsed="false">
      <c r="A1136" s="2" t="n">
        <v>2002</v>
      </c>
      <c r="B1136" s="2" t="s">
        <v>18</v>
      </c>
      <c r="C1136" s="2" t="s">
        <v>171</v>
      </c>
      <c r="D1136" s="2" t="s">
        <v>261</v>
      </c>
      <c r="E1136" s="2" t="s">
        <v>644</v>
      </c>
      <c r="F1136" s="2" t="s">
        <v>645</v>
      </c>
      <c r="G1136" s="2" t="n">
        <v>862</v>
      </c>
      <c r="H1136" s="2" t="n">
        <v>868</v>
      </c>
      <c r="I1136" s="2" t="n">
        <v>31308</v>
      </c>
      <c r="J1136" s="2" t="n">
        <v>31581</v>
      </c>
      <c r="K1136" s="2" t="n">
        <v>12</v>
      </c>
      <c r="L1136" s="2" t="n">
        <v>5</v>
      </c>
      <c r="M1136" s="2" t="n">
        <v>2</v>
      </c>
      <c r="P1136" s="2" t="s">
        <v>107</v>
      </c>
      <c r="Q1136" s="2" t="n">
        <v>1</v>
      </c>
      <c r="R1136" s="4" t="str">
        <f aca="false">HYPERLINK("html.reports/2002-1-2.htm","2002-1-2")</f>
        <v>2002-1-2</v>
      </c>
    </row>
    <row r="1137" customFormat="false" ht="12.75" hidden="false" customHeight="false" outlineLevel="0" collapsed="false">
      <c r="A1137" s="2" t="n">
        <v>2002</v>
      </c>
      <c r="B1137" s="2" t="s">
        <v>18</v>
      </c>
      <c r="C1137" s="2" t="s">
        <v>171</v>
      </c>
      <c r="D1137" s="2" t="s">
        <v>261</v>
      </c>
      <c r="E1137" s="2" t="s">
        <v>644</v>
      </c>
      <c r="F1137" s="2" t="s">
        <v>645</v>
      </c>
      <c r="G1137" s="2" t="n">
        <v>854</v>
      </c>
      <c r="H1137" s="2" t="n">
        <v>860</v>
      </c>
      <c r="I1137" s="2" t="n">
        <v>31026</v>
      </c>
      <c r="J1137" s="2" t="n">
        <v>31298</v>
      </c>
      <c r="K1137" s="2" t="n">
        <v>12</v>
      </c>
      <c r="L1137" s="2" t="n">
        <v>5</v>
      </c>
    </row>
    <row r="1138" customFormat="false" ht="12.75" hidden="false" customHeight="false" outlineLevel="0" collapsed="false">
      <c r="A1138" s="2" t="n">
        <v>2006</v>
      </c>
      <c r="B1138" s="2" t="s">
        <v>18</v>
      </c>
      <c r="C1138" s="2" t="s">
        <v>26</v>
      </c>
      <c r="D1138" s="2" t="s">
        <v>646</v>
      </c>
      <c r="E1138" s="2" t="s">
        <v>452</v>
      </c>
      <c r="F1138" s="2" t="s">
        <v>453</v>
      </c>
      <c r="G1138" s="2" t="n">
        <v>190</v>
      </c>
      <c r="H1138" s="2" t="n">
        <v>210</v>
      </c>
      <c r="I1138" s="2" t="n">
        <v>5344</v>
      </c>
      <c r="J1138" s="2" t="n">
        <v>6108</v>
      </c>
      <c r="K1138" s="2" t="n">
        <v>6</v>
      </c>
      <c r="L1138" s="2" t="n">
        <v>6</v>
      </c>
      <c r="M1138" s="2" t="n">
        <v>2</v>
      </c>
      <c r="P1138" s="2" t="s">
        <v>64</v>
      </c>
      <c r="Q1138" s="2" t="n">
        <v>0</v>
      </c>
      <c r="R1138" s="5" t="str">
        <f aca="false">HYPERLINK("html.reports/2006-1-2.htm","2006-1-2")</f>
        <v>2006-1-2</v>
      </c>
    </row>
    <row r="1139" customFormat="false" ht="12.75" hidden="false" customHeight="false" outlineLevel="0" collapsed="false">
      <c r="A1139" s="2" t="n">
        <v>2006</v>
      </c>
      <c r="B1139" s="2" t="s">
        <v>18</v>
      </c>
      <c r="C1139" s="2" t="s">
        <v>26</v>
      </c>
      <c r="D1139" s="2" t="s">
        <v>646</v>
      </c>
      <c r="E1139" s="2" t="s">
        <v>647</v>
      </c>
      <c r="F1139" s="2" t="s">
        <v>453</v>
      </c>
      <c r="G1139" s="2" t="n">
        <v>229</v>
      </c>
      <c r="H1139" s="2" t="n">
        <v>249</v>
      </c>
      <c r="I1139" s="2" t="n">
        <v>6817</v>
      </c>
      <c r="J1139" s="2" t="n">
        <v>7506</v>
      </c>
      <c r="K1139" s="2" t="n">
        <v>6</v>
      </c>
      <c r="L1139" s="2" t="n">
        <v>6</v>
      </c>
    </row>
    <row r="1140" customFormat="false" ht="12.75" hidden="false" customHeight="false" outlineLevel="0" collapsed="false">
      <c r="A1140" s="2" t="n">
        <v>2022</v>
      </c>
      <c r="B1140" s="2" t="s">
        <v>18</v>
      </c>
      <c r="C1140" s="2" t="s">
        <v>598</v>
      </c>
      <c r="D1140" s="2" t="s">
        <v>648</v>
      </c>
      <c r="E1140" s="2" t="s">
        <v>514</v>
      </c>
      <c r="F1140" s="2" t="s">
        <v>44</v>
      </c>
      <c r="G1140" s="2" t="n">
        <v>213</v>
      </c>
      <c r="H1140" s="2" t="n">
        <v>218</v>
      </c>
      <c r="I1140" s="2" t="n">
        <v>6534</v>
      </c>
      <c r="J1140" s="2" t="n">
        <v>6751</v>
      </c>
      <c r="K1140" s="2" t="n">
        <v>8</v>
      </c>
      <c r="L1140" s="2" t="n">
        <v>4</v>
      </c>
      <c r="M1140" s="2" t="n">
        <v>2</v>
      </c>
      <c r="P1140" s="2" t="s">
        <v>107</v>
      </c>
      <c r="Q1140" s="2" t="n">
        <v>0</v>
      </c>
      <c r="R1140" s="5" t="str">
        <f aca="false">HYPERLINK("html.reports/2022-1-2.htm","2022-1-2")</f>
        <v>2022-1-2</v>
      </c>
    </row>
    <row r="1141" customFormat="false" ht="12.75" hidden="false" customHeight="false" outlineLevel="0" collapsed="false">
      <c r="A1141" s="2" t="n">
        <v>2022</v>
      </c>
      <c r="B1141" s="2" t="s">
        <v>18</v>
      </c>
      <c r="C1141" s="2" t="s">
        <v>598</v>
      </c>
      <c r="D1141" s="2" t="s">
        <v>648</v>
      </c>
      <c r="E1141" s="2" t="s">
        <v>514</v>
      </c>
      <c r="F1141" s="2" t="s">
        <v>44</v>
      </c>
      <c r="G1141" s="2" t="n">
        <v>216</v>
      </c>
      <c r="H1141" s="2" t="n">
        <v>221</v>
      </c>
      <c r="I1141" s="2" t="n">
        <v>6645</v>
      </c>
      <c r="J1141" s="2" t="n">
        <v>6862</v>
      </c>
      <c r="K1141" s="2" t="n">
        <v>8</v>
      </c>
      <c r="L1141" s="2" t="n">
        <v>4</v>
      </c>
    </row>
    <row r="1142" customFormat="false" ht="12.75" hidden="false" customHeight="false" outlineLevel="0" collapsed="false">
      <c r="A1142" s="2" t="n">
        <v>2023</v>
      </c>
      <c r="B1142" s="2" t="s">
        <v>60</v>
      </c>
      <c r="C1142" s="2" t="s">
        <v>26</v>
      </c>
      <c r="D1142" s="2" t="s">
        <v>576</v>
      </c>
      <c r="G1142" s="2" t="n">
        <v>59</v>
      </c>
      <c r="H1142" s="2" t="n">
        <v>69</v>
      </c>
      <c r="I1142" s="2" t="n">
        <v>1914</v>
      </c>
      <c r="J1142" s="2" t="n">
        <v>2279</v>
      </c>
      <c r="M1142" s="2" t="n">
        <v>2</v>
      </c>
      <c r="P1142" s="2" t="s">
        <v>21</v>
      </c>
      <c r="R1142" s="3" t="str">
        <f aca="false">HYPERLINK("html.reports/2023-1-2.htm","2023-1-2")</f>
        <v>2023-1-2</v>
      </c>
    </row>
    <row r="1143" customFormat="false" ht="12.75" hidden="false" customHeight="false" outlineLevel="0" collapsed="false">
      <c r="A1143" s="2" t="n">
        <v>2023</v>
      </c>
      <c r="B1143" s="2" t="s">
        <v>60</v>
      </c>
      <c r="C1143" s="2" t="s">
        <v>26</v>
      </c>
      <c r="D1143" s="2" t="s">
        <v>649</v>
      </c>
      <c r="G1143" s="2" t="n">
        <v>98</v>
      </c>
      <c r="H1143" s="2" t="n">
        <v>108</v>
      </c>
      <c r="I1143" s="2" t="n">
        <v>3285</v>
      </c>
      <c r="J1143" s="2" t="n">
        <v>3652</v>
      </c>
    </row>
    <row r="1144" customFormat="false" ht="12.75" hidden="false" customHeight="false" outlineLevel="0" collapsed="false">
      <c r="A1144" s="2" t="n">
        <v>2031</v>
      </c>
      <c r="B1144" s="2" t="s">
        <v>60</v>
      </c>
      <c r="C1144" s="2" t="s">
        <v>92</v>
      </c>
      <c r="D1144" s="2" t="s">
        <v>481</v>
      </c>
      <c r="G1144" s="2" t="n">
        <v>74</v>
      </c>
      <c r="H1144" s="2" t="n">
        <v>93</v>
      </c>
      <c r="I1144" s="2" t="n">
        <v>2493</v>
      </c>
      <c r="J1144" s="2" t="n">
        <v>3134</v>
      </c>
      <c r="M1144" s="2" t="n">
        <v>2</v>
      </c>
      <c r="P1144" s="2" t="s">
        <v>64</v>
      </c>
      <c r="R1144" s="3" t="str">
        <f aca="false">HYPERLINK("html.reports/2031-1-2.htm","2031-1-2")</f>
        <v>2031-1-2</v>
      </c>
    </row>
    <row r="1145" customFormat="false" ht="12.75" hidden="false" customHeight="false" outlineLevel="0" collapsed="false">
      <c r="A1145" s="2" t="n">
        <v>2031</v>
      </c>
      <c r="B1145" s="2" t="s">
        <v>60</v>
      </c>
      <c r="C1145" s="2" t="s">
        <v>92</v>
      </c>
      <c r="D1145" s="2" t="s">
        <v>481</v>
      </c>
      <c r="G1145" s="2" t="n">
        <v>91</v>
      </c>
      <c r="H1145" s="2" t="n">
        <v>110</v>
      </c>
      <c r="I1145" s="2" t="n">
        <v>3049</v>
      </c>
      <c r="J1145" s="2" t="n">
        <v>3746</v>
      </c>
    </row>
    <row r="1146" customFormat="false" ht="12.75" hidden="false" customHeight="false" outlineLevel="0" collapsed="false">
      <c r="A1146" s="2" t="n">
        <v>2035</v>
      </c>
      <c r="B1146" s="2" t="s">
        <v>18</v>
      </c>
      <c r="C1146" s="2" t="s">
        <v>111</v>
      </c>
      <c r="D1146" s="2" t="s">
        <v>112</v>
      </c>
      <c r="E1146" s="2" t="s">
        <v>43</v>
      </c>
      <c r="F1146" s="2" t="s">
        <v>113</v>
      </c>
      <c r="G1146" s="2" t="n">
        <v>169</v>
      </c>
      <c r="H1146" s="2" t="n">
        <v>180</v>
      </c>
      <c r="I1146" s="2" t="n">
        <v>6227</v>
      </c>
      <c r="J1146" s="2" t="n">
        <v>6595</v>
      </c>
      <c r="K1146" s="2" t="n">
        <v>78</v>
      </c>
      <c r="L1146" s="2" t="n">
        <v>4</v>
      </c>
      <c r="M1146" s="2" t="n">
        <v>2</v>
      </c>
      <c r="P1146" s="2" t="s">
        <v>107</v>
      </c>
      <c r="Q1146" s="2" t="n">
        <v>1</v>
      </c>
      <c r="R1146" s="4" t="str">
        <f aca="false">HYPERLINK("html.reports/2035-1-2.htm","2035-1-2")</f>
        <v>2035-1-2</v>
      </c>
    </row>
    <row r="1147" customFormat="false" ht="12.75" hidden="false" customHeight="false" outlineLevel="0" collapsed="false">
      <c r="A1147" s="2" t="n">
        <v>2035</v>
      </c>
      <c r="B1147" s="2" t="s">
        <v>18</v>
      </c>
      <c r="C1147" s="2" t="s">
        <v>111</v>
      </c>
      <c r="D1147" s="2" t="s">
        <v>112</v>
      </c>
      <c r="E1147" s="2" t="s">
        <v>43</v>
      </c>
      <c r="F1147" s="2" t="s">
        <v>113</v>
      </c>
      <c r="G1147" s="2" t="n">
        <v>178</v>
      </c>
      <c r="H1147" s="2" t="n">
        <v>192</v>
      </c>
      <c r="I1147" s="2" t="n">
        <v>6535</v>
      </c>
      <c r="J1147" s="2" t="n">
        <v>7035</v>
      </c>
      <c r="K1147" s="2" t="n">
        <v>78</v>
      </c>
      <c r="L1147" s="2" t="n">
        <v>4</v>
      </c>
    </row>
    <row r="1148" customFormat="false" ht="12.75" hidden="false" customHeight="false" outlineLevel="0" collapsed="false">
      <c r="A1148" s="2" t="n">
        <v>2036</v>
      </c>
      <c r="B1148" s="2" t="s">
        <v>60</v>
      </c>
      <c r="C1148" s="2" t="s">
        <v>92</v>
      </c>
      <c r="D1148" s="2" t="s">
        <v>515</v>
      </c>
      <c r="E1148" s="2" t="s">
        <v>601</v>
      </c>
      <c r="F1148" s="2" t="s">
        <v>44</v>
      </c>
      <c r="G1148" s="2" t="n">
        <v>146</v>
      </c>
      <c r="H1148" s="2" t="n">
        <v>154</v>
      </c>
      <c r="I1148" s="2" t="n">
        <v>5210</v>
      </c>
      <c r="J1148" s="2" t="n">
        <v>5578</v>
      </c>
      <c r="K1148" s="2" t="n">
        <v>13</v>
      </c>
      <c r="L1148" s="2" t="n">
        <v>4</v>
      </c>
      <c r="M1148" s="2" t="n">
        <v>3</v>
      </c>
      <c r="P1148" s="2" t="s">
        <v>21</v>
      </c>
      <c r="Q1148" s="2" t="n">
        <v>1</v>
      </c>
      <c r="R1148" s="4" t="str">
        <f aca="false">HYPERLINK("html.reports/2036-1-2.htm","2036-1-2")</f>
        <v>2036-1-2</v>
      </c>
      <c r="S1148" s="5" t="str">
        <f aca="false">HYPERLINK("html.reports/2036-1-3.htm","2036-1-3")</f>
        <v>2036-1-3</v>
      </c>
    </row>
    <row r="1149" customFormat="false" ht="12.75" hidden="false" customHeight="false" outlineLevel="0" collapsed="false">
      <c r="A1149" s="2" t="n">
        <v>2036</v>
      </c>
      <c r="B1149" s="2" t="s">
        <v>60</v>
      </c>
      <c r="C1149" s="2" t="s">
        <v>92</v>
      </c>
      <c r="D1149" s="2" t="s">
        <v>582</v>
      </c>
      <c r="E1149" s="2" t="s">
        <v>632</v>
      </c>
      <c r="F1149" s="2" t="s">
        <v>44</v>
      </c>
      <c r="G1149" s="2" t="n">
        <v>81</v>
      </c>
      <c r="H1149" s="2" t="n">
        <v>88</v>
      </c>
      <c r="I1149" s="2" t="n">
        <v>2904</v>
      </c>
      <c r="J1149" s="2" t="n">
        <v>3211</v>
      </c>
      <c r="K1149" s="2" t="n">
        <v>35</v>
      </c>
      <c r="L1149" s="2" t="n">
        <v>4</v>
      </c>
      <c r="R1149" s="5" t="str">
        <f aca="false">HYPERLINK("html.reports/2036-2-3.htm","2036-2-3")</f>
        <v>2036-2-3</v>
      </c>
    </row>
    <row r="1150" customFormat="false" ht="12.75" hidden="false" customHeight="false" outlineLevel="0" collapsed="false">
      <c r="A1150" s="2" t="n">
        <v>2036</v>
      </c>
      <c r="B1150" s="2" t="s">
        <v>60</v>
      </c>
      <c r="C1150" s="2" t="s">
        <v>92</v>
      </c>
      <c r="D1150" s="2" t="s">
        <v>633</v>
      </c>
      <c r="E1150" s="2" t="s">
        <v>632</v>
      </c>
      <c r="F1150" s="2" t="s">
        <v>44</v>
      </c>
      <c r="G1150" s="2" t="n">
        <v>124</v>
      </c>
      <c r="H1150" s="2" t="n">
        <v>131</v>
      </c>
      <c r="I1150" s="2" t="n">
        <v>4608</v>
      </c>
      <c r="J1150" s="2" t="n">
        <v>4929</v>
      </c>
      <c r="K1150" s="2" t="n">
        <v>40</v>
      </c>
      <c r="L1150" s="2" t="n">
        <v>4</v>
      </c>
    </row>
    <row r="1151" customFormat="false" ht="12.75" hidden="false" customHeight="false" outlineLevel="0" collapsed="false">
      <c r="A1151" s="2" t="n">
        <v>2048</v>
      </c>
      <c r="B1151" s="2" t="s">
        <v>60</v>
      </c>
      <c r="C1151" s="2" t="s">
        <v>92</v>
      </c>
      <c r="D1151" s="2" t="s">
        <v>515</v>
      </c>
      <c r="E1151" s="2" t="s">
        <v>650</v>
      </c>
      <c r="F1151" s="2" t="s">
        <v>44</v>
      </c>
      <c r="G1151" s="2" t="n">
        <v>316</v>
      </c>
      <c r="H1151" s="2" t="n">
        <v>333</v>
      </c>
      <c r="I1151" s="2" t="n">
        <v>11624</v>
      </c>
      <c r="J1151" s="2" t="n">
        <v>12306</v>
      </c>
      <c r="K1151" s="2" t="n">
        <v>24</v>
      </c>
      <c r="L1151" s="2" t="n">
        <v>8</v>
      </c>
      <c r="M1151" s="2" t="n">
        <v>2</v>
      </c>
      <c r="P1151" s="2" t="s">
        <v>64</v>
      </c>
      <c r="Q1151" s="2" t="n">
        <v>1</v>
      </c>
      <c r="R1151" s="4" t="str">
        <f aca="false">HYPERLINK("html.reports/2048-1-2.htm","2048-1-2")</f>
        <v>2048-1-2</v>
      </c>
    </row>
    <row r="1152" customFormat="false" ht="12.75" hidden="false" customHeight="false" outlineLevel="0" collapsed="false">
      <c r="A1152" s="2" t="n">
        <v>2048</v>
      </c>
      <c r="B1152" s="2" t="s">
        <v>60</v>
      </c>
      <c r="C1152" s="2" t="s">
        <v>92</v>
      </c>
      <c r="D1152" s="2" t="s">
        <v>515</v>
      </c>
      <c r="E1152" s="2" t="s">
        <v>651</v>
      </c>
      <c r="F1152" s="2" t="s">
        <v>44</v>
      </c>
      <c r="G1152" s="2" t="n">
        <v>272</v>
      </c>
      <c r="H1152" s="2" t="n">
        <v>290</v>
      </c>
      <c r="I1152" s="2" t="n">
        <v>10109</v>
      </c>
      <c r="J1152" s="2" t="n">
        <v>10792</v>
      </c>
      <c r="K1152" s="2" t="n">
        <v>29</v>
      </c>
      <c r="L1152" s="2" t="n">
        <v>8</v>
      </c>
    </row>
    <row r="1153" customFormat="false" ht="12.75" hidden="false" customHeight="false" outlineLevel="0" collapsed="false">
      <c r="A1153" s="2" t="n">
        <v>2063</v>
      </c>
      <c r="B1153" s="2" t="s">
        <v>18</v>
      </c>
      <c r="C1153" s="2" t="s">
        <v>26</v>
      </c>
      <c r="D1153" s="2" t="s">
        <v>652</v>
      </c>
      <c r="E1153" s="2" t="s">
        <v>653</v>
      </c>
      <c r="F1153" s="2" t="s">
        <v>44</v>
      </c>
      <c r="G1153" s="2" t="n">
        <v>506</v>
      </c>
      <c r="H1153" s="2" t="n">
        <v>514</v>
      </c>
      <c r="I1153" s="2" t="n">
        <v>15567</v>
      </c>
      <c r="J1153" s="2" t="n">
        <v>16114</v>
      </c>
      <c r="K1153" s="2" t="n">
        <v>12</v>
      </c>
      <c r="L1153" s="2" t="n">
        <v>5</v>
      </c>
      <c r="M1153" s="2" t="n">
        <v>2</v>
      </c>
      <c r="P1153" s="2" t="s">
        <v>21</v>
      </c>
      <c r="Q1153" s="2" t="n">
        <v>1</v>
      </c>
      <c r="R1153" s="4" t="str">
        <f aca="false">HYPERLINK("html.reports/2063-1-2.htm","2063-1-2")</f>
        <v>2063-1-2</v>
      </c>
    </row>
    <row r="1154" customFormat="false" ht="12.75" hidden="false" customHeight="false" outlineLevel="0" collapsed="false">
      <c r="A1154" s="2" t="n">
        <v>2063</v>
      </c>
      <c r="B1154" s="2" t="s">
        <v>18</v>
      </c>
      <c r="C1154" s="2" t="s">
        <v>26</v>
      </c>
      <c r="D1154" s="2" t="s">
        <v>654</v>
      </c>
      <c r="E1154" s="2" t="s">
        <v>132</v>
      </c>
      <c r="F1154" s="2" t="s">
        <v>636</v>
      </c>
      <c r="G1154" s="2" t="n">
        <v>147</v>
      </c>
      <c r="H1154" s="2" t="n">
        <v>155</v>
      </c>
      <c r="I1154" s="2" t="n">
        <v>5090</v>
      </c>
      <c r="J1154" s="2" t="n">
        <v>5637</v>
      </c>
      <c r="K1154" s="2" t="n">
        <v>42</v>
      </c>
      <c r="L1154" s="2" t="n">
        <v>5</v>
      </c>
    </row>
    <row r="1155" customFormat="false" ht="12.75" hidden="false" customHeight="false" outlineLevel="0" collapsed="false">
      <c r="A1155" s="2" t="n">
        <v>2083</v>
      </c>
      <c r="B1155" s="2" t="s">
        <v>60</v>
      </c>
      <c r="C1155" s="2" t="s">
        <v>26</v>
      </c>
      <c r="D1155" s="2" t="s">
        <v>571</v>
      </c>
      <c r="G1155" s="2" t="n">
        <v>115</v>
      </c>
      <c r="H1155" s="2" t="n">
        <v>128</v>
      </c>
      <c r="I1155" s="2" t="n">
        <v>3280</v>
      </c>
      <c r="J1155" s="2" t="n">
        <v>3791</v>
      </c>
      <c r="M1155" s="2" t="n">
        <v>3</v>
      </c>
      <c r="P1155" s="2" t="s">
        <v>21</v>
      </c>
      <c r="R1155" s="3" t="str">
        <f aca="false">HYPERLINK("html.reports/2083-1-2.htm","2083-1-2")</f>
        <v>2083-1-2</v>
      </c>
      <c r="S1155" s="3" t="str">
        <f aca="false">HYPERLINK("html.reports/2083-1-3.htm","2083-1-3")</f>
        <v>2083-1-3</v>
      </c>
    </row>
    <row r="1156" customFormat="false" ht="12.75" hidden="false" customHeight="false" outlineLevel="0" collapsed="false">
      <c r="A1156" s="2" t="n">
        <v>2083</v>
      </c>
      <c r="B1156" s="2" t="s">
        <v>60</v>
      </c>
      <c r="C1156" s="2" t="s">
        <v>26</v>
      </c>
      <c r="D1156" s="2" t="s">
        <v>580</v>
      </c>
      <c r="G1156" s="2" t="n">
        <v>71</v>
      </c>
      <c r="H1156" s="2" t="n">
        <v>81</v>
      </c>
      <c r="I1156" s="2" t="n">
        <v>2352</v>
      </c>
      <c r="J1156" s="2" t="n">
        <v>2791</v>
      </c>
      <c r="R1156" s="3" t="str">
        <f aca="false">HYPERLINK("html.reports/2083-2-3.htm","2083-2-3")</f>
        <v>2083-2-3</v>
      </c>
    </row>
    <row r="1157" customFormat="false" ht="12.75" hidden="false" customHeight="false" outlineLevel="0" collapsed="false">
      <c r="A1157" s="2" t="n">
        <v>2083</v>
      </c>
      <c r="B1157" s="2" t="s">
        <v>60</v>
      </c>
      <c r="C1157" s="2" t="s">
        <v>26</v>
      </c>
      <c r="D1157" s="2" t="s">
        <v>231</v>
      </c>
      <c r="G1157" s="2" t="n">
        <v>208</v>
      </c>
      <c r="H1157" s="2" t="n">
        <v>221</v>
      </c>
      <c r="I1157" s="2" t="n">
        <v>5940</v>
      </c>
      <c r="J1157" s="2" t="n">
        <v>6332</v>
      </c>
    </row>
    <row r="1158" customFormat="false" ht="12.75" hidden="false" customHeight="false" outlineLevel="0" collapsed="false">
      <c r="A1158" s="2" t="n">
        <v>2084</v>
      </c>
      <c r="B1158" s="2" t="s">
        <v>60</v>
      </c>
      <c r="C1158" s="2" t="s">
        <v>92</v>
      </c>
      <c r="D1158" s="2" t="s">
        <v>427</v>
      </c>
      <c r="G1158" s="2" t="n">
        <v>76</v>
      </c>
      <c r="H1158" s="2" t="n">
        <v>94</v>
      </c>
      <c r="I1158" s="2" t="n">
        <v>2271</v>
      </c>
      <c r="J1158" s="2" t="n">
        <v>2924</v>
      </c>
      <c r="M1158" s="2" t="n">
        <v>5</v>
      </c>
      <c r="P1158" s="2" t="s">
        <v>21</v>
      </c>
      <c r="R1158" s="3" t="str">
        <f aca="false">HYPERLINK("html.reports/2084-1-2.htm","2084-1-2")</f>
        <v>2084-1-2</v>
      </c>
      <c r="S1158" s="3" t="str">
        <f aca="false">HYPERLINK("html.reports/2084-1-3.htm","2084-1-3")</f>
        <v>2084-1-3</v>
      </c>
      <c r="T1158" s="3" t="str">
        <f aca="false">HYPERLINK("html.reports/2084-1-4.htm","2084-1-4")</f>
        <v>2084-1-4</v>
      </c>
      <c r="U1158" s="3" t="str">
        <f aca="false">HYPERLINK("html.reports/2084-1-5.htm","2084-1-5")</f>
        <v>2084-1-5</v>
      </c>
    </row>
    <row r="1159" customFormat="false" ht="12.75" hidden="false" customHeight="false" outlineLevel="0" collapsed="false">
      <c r="A1159" s="2" t="n">
        <v>2084</v>
      </c>
      <c r="B1159" s="2" t="s">
        <v>60</v>
      </c>
      <c r="C1159" s="2" t="s">
        <v>26</v>
      </c>
      <c r="D1159" s="2" t="s">
        <v>581</v>
      </c>
      <c r="G1159" s="2" t="n">
        <v>42</v>
      </c>
      <c r="H1159" s="2" t="n">
        <v>58</v>
      </c>
      <c r="I1159" s="2" t="n">
        <v>1338</v>
      </c>
      <c r="J1159" s="2" t="n">
        <v>1759</v>
      </c>
      <c r="R1159" s="3" t="str">
        <f aca="false">HYPERLINK("html.reports/2084-2-3.htm","2084-2-3")</f>
        <v>2084-2-3</v>
      </c>
      <c r="S1159" s="3" t="str">
        <f aca="false">HYPERLINK("html.reports/2084-2-4.htm","2084-2-4")</f>
        <v>2084-2-4</v>
      </c>
      <c r="T1159" s="3" t="str">
        <f aca="false">HYPERLINK("html.reports/2084-2-5.htm","2084-2-5")</f>
        <v>2084-2-5</v>
      </c>
    </row>
    <row r="1160" customFormat="false" ht="12.75" hidden="false" customHeight="false" outlineLevel="0" collapsed="false">
      <c r="A1160" s="2" t="n">
        <v>2084</v>
      </c>
      <c r="B1160" s="2" t="s">
        <v>60</v>
      </c>
      <c r="C1160" s="2" t="s">
        <v>92</v>
      </c>
      <c r="D1160" s="2" t="s">
        <v>427</v>
      </c>
      <c r="G1160" s="2" t="n">
        <v>60</v>
      </c>
      <c r="H1160" s="2" t="n">
        <v>75</v>
      </c>
      <c r="I1160" s="2" t="n">
        <v>1803</v>
      </c>
      <c r="J1160" s="2" t="n">
        <v>2259</v>
      </c>
      <c r="R1160" s="3" t="str">
        <f aca="false">HYPERLINK("html.reports/2084-3-4.htm","2084-3-4")</f>
        <v>2084-3-4</v>
      </c>
      <c r="S1160" s="3" t="str">
        <f aca="false">HYPERLINK("html.reports/2084-3-5.htm","2084-3-5")</f>
        <v>2084-3-5</v>
      </c>
    </row>
    <row r="1161" customFormat="false" ht="12.75" hidden="false" customHeight="false" outlineLevel="0" collapsed="false">
      <c r="A1161" s="2" t="n">
        <v>2084</v>
      </c>
      <c r="B1161" s="2" t="s">
        <v>60</v>
      </c>
      <c r="C1161" s="2" t="s">
        <v>26</v>
      </c>
      <c r="D1161" s="2" t="s">
        <v>620</v>
      </c>
      <c r="G1161" s="2" t="n">
        <v>45</v>
      </c>
      <c r="H1161" s="2" t="n">
        <v>61</v>
      </c>
      <c r="I1161" s="2" t="n">
        <v>1445</v>
      </c>
      <c r="J1161" s="2" t="n">
        <v>1940</v>
      </c>
      <c r="R1161" s="3" t="str">
        <f aca="false">HYPERLINK("html.reports/2084-4-5.htm","2084-4-5")</f>
        <v>2084-4-5</v>
      </c>
    </row>
    <row r="1162" customFormat="false" ht="12.75" hidden="false" customHeight="false" outlineLevel="0" collapsed="false">
      <c r="A1162" s="2" t="n">
        <v>2084</v>
      </c>
      <c r="B1162" s="2" t="s">
        <v>60</v>
      </c>
      <c r="C1162" s="2" t="s">
        <v>26</v>
      </c>
      <c r="D1162" s="2" t="s">
        <v>580</v>
      </c>
      <c r="G1162" s="2" t="n">
        <v>71</v>
      </c>
      <c r="H1162" s="2" t="n">
        <v>85</v>
      </c>
      <c r="I1162" s="2" t="n">
        <v>2352</v>
      </c>
      <c r="J1162" s="2" t="n">
        <v>2942</v>
      </c>
    </row>
    <row r="1163" customFormat="false" ht="12.75" hidden="false" customHeight="false" outlineLevel="0" collapsed="false">
      <c r="A1163" s="2" t="n">
        <v>2086</v>
      </c>
      <c r="B1163" s="2" t="s">
        <v>60</v>
      </c>
      <c r="C1163" s="2" t="s">
        <v>26</v>
      </c>
      <c r="D1163" s="2" t="s">
        <v>497</v>
      </c>
      <c r="E1163" s="2" t="s">
        <v>655</v>
      </c>
      <c r="F1163" s="2" t="s">
        <v>44</v>
      </c>
      <c r="G1163" s="2" t="n">
        <v>252</v>
      </c>
      <c r="H1163" s="2" t="n">
        <v>259</v>
      </c>
      <c r="I1163" s="2" t="n">
        <v>9378</v>
      </c>
      <c r="J1163" s="2" t="n">
        <v>9747</v>
      </c>
      <c r="K1163" s="2" t="n">
        <v>7</v>
      </c>
      <c r="L1163" s="2" t="n">
        <v>5</v>
      </c>
      <c r="M1163" s="2" t="n">
        <v>3</v>
      </c>
      <c r="P1163" s="2" t="s">
        <v>64</v>
      </c>
      <c r="Q1163" s="2" t="n">
        <v>0</v>
      </c>
      <c r="R1163" s="5" t="str">
        <f aca="false">HYPERLINK("html.reports/2086-1-2.htm","2086-1-2")</f>
        <v>2086-1-2</v>
      </c>
      <c r="S1163" s="5" t="str">
        <f aca="false">HYPERLINK("html.reports/2086-1-3.htm","2086-1-3")</f>
        <v>2086-1-3</v>
      </c>
    </row>
    <row r="1164" customFormat="false" ht="12.75" hidden="false" customHeight="false" outlineLevel="0" collapsed="false">
      <c r="A1164" s="2" t="n">
        <v>2086</v>
      </c>
      <c r="B1164" s="2" t="s">
        <v>60</v>
      </c>
      <c r="C1164" s="2" t="s">
        <v>26</v>
      </c>
      <c r="D1164" s="2" t="s">
        <v>497</v>
      </c>
      <c r="E1164" s="2" t="s">
        <v>656</v>
      </c>
      <c r="F1164" s="2" t="s">
        <v>500</v>
      </c>
      <c r="G1164" s="2" t="n">
        <v>139</v>
      </c>
      <c r="H1164" s="2" t="n">
        <v>146</v>
      </c>
      <c r="I1164" s="2" t="n">
        <v>5060</v>
      </c>
      <c r="J1164" s="2" t="n">
        <v>5421</v>
      </c>
      <c r="K1164" s="2" t="n">
        <v>7</v>
      </c>
      <c r="L1164" s="2" t="n">
        <v>5</v>
      </c>
      <c r="R1164" s="5" t="str">
        <f aca="false">HYPERLINK("html.reports/2086-2-3.htm","2086-2-3")</f>
        <v>2086-2-3</v>
      </c>
    </row>
    <row r="1165" customFormat="false" ht="12.75" hidden="false" customHeight="false" outlineLevel="0" collapsed="false">
      <c r="A1165" s="2" t="n">
        <v>2086</v>
      </c>
      <c r="B1165" s="2" t="s">
        <v>60</v>
      </c>
      <c r="C1165" s="2" t="s">
        <v>26</v>
      </c>
      <c r="D1165" s="2" t="s">
        <v>497</v>
      </c>
      <c r="E1165" s="2" t="s">
        <v>657</v>
      </c>
      <c r="F1165" s="2" t="s">
        <v>44</v>
      </c>
      <c r="G1165" s="2" t="n">
        <v>152</v>
      </c>
      <c r="H1165" s="2" t="n">
        <v>159</v>
      </c>
      <c r="I1165" s="2" t="n">
        <v>5576</v>
      </c>
      <c r="J1165" s="2" t="n">
        <v>5937</v>
      </c>
      <c r="K1165" s="2" t="n">
        <v>6</v>
      </c>
      <c r="L1165" s="2" t="n">
        <v>5</v>
      </c>
    </row>
    <row r="1166" customFormat="false" ht="12.75" hidden="false" customHeight="false" outlineLevel="0" collapsed="false">
      <c r="A1166" s="2" t="n">
        <v>2088</v>
      </c>
      <c r="B1166" s="2" t="s">
        <v>18</v>
      </c>
      <c r="C1166" s="2" t="s">
        <v>92</v>
      </c>
      <c r="D1166" s="2" t="s">
        <v>135</v>
      </c>
      <c r="E1166" s="2" t="s">
        <v>254</v>
      </c>
      <c r="F1166" s="2" t="s">
        <v>658</v>
      </c>
      <c r="G1166" s="2" t="n">
        <v>440</v>
      </c>
      <c r="H1166" s="2" t="n">
        <v>446</v>
      </c>
      <c r="I1166" s="2" t="n">
        <v>13578</v>
      </c>
      <c r="J1166" s="2" t="n">
        <v>13806</v>
      </c>
      <c r="K1166" s="2" t="n">
        <v>49</v>
      </c>
      <c r="L1166" s="2" t="n">
        <v>4</v>
      </c>
      <c r="M1166" s="2" t="n">
        <v>2</v>
      </c>
      <c r="P1166" s="2" t="s">
        <v>107</v>
      </c>
      <c r="Q1166" s="2" t="n">
        <v>0</v>
      </c>
      <c r="R1166" s="5" t="str">
        <f aca="false">HYPERLINK("html.reports/2088-1-2.htm","2088-1-2")</f>
        <v>2088-1-2</v>
      </c>
    </row>
    <row r="1167" customFormat="false" ht="12.75" hidden="false" customHeight="false" outlineLevel="0" collapsed="false">
      <c r="A1167" s="2" t="n">
        <v>2088</v>
      </c>
      <c r="B1167" s="2" t="s">
        <v>18</v>
      </c>
      <c r="C1167" s="2" t="s">
        <v>92</v>
      </c>
      <c r="D1167" s="2" t="s">
        <v>135</v>
      </c>
      <c r="E1167" s="2" t="s">
        <v>254</v>
      </c>
      <c r="F1167" s="2" t="s">
        <v>658</v>
      </c>
      <c r="G1167" s="2" t="n">
        <v>446</v>
      </c>
      <c r="H1167" s="2" t="n">
        <v>452</v>
      </c>
      <c r="I1167" s="2" t="n">
        <v>13787</v>
      </c>
      <c r="J1167" s="2" t="n">
        <v>14038</v>
      </c>
      <c r="K1167" s="2" t="n">
        <v>49</v>
      </c>
      <c r="L1167" s="2" t="n">
        <v>4</v>
      </c>
    </row>
    <row r="1168" customFormat="false" ht="12.75" hidden="false" customHeight="false" outlineLevel="0" collapsed="false">
      <c r="A1168" s="2" t="n">
        <v>2089</v>
      </c>
      <c r="B1168" s="2" t="s">
        <v>18</v>
      </c>
      <c r="C1168" s="2" t="s">
        <v>92</v>
      </c>
      <c r="D1168" s="2" t="s">
        <v>135</v>
      </c>
      <c r="E1168" s="2" t="s">
        <v>254</v>
      </c>
      <c r="F1168" s="2" t="s">
        <v>658</v>
      </c>
      <c r="G1168" s="2" t="n">
        <v>443</v>
      </c>
      <c r="H1168" s="2" t="n">
        <v>452</v>
      </c>
      <c r="I1168" s="2" t="n">
        <v>13684</v>
      </c>
      <c r="J1168" s="2" t="n">
        <v>14038</v>
      </c>
      <c r="K1168" s="2" t="n">
        <v>49</v>
      </c>
      <c r="L1168" s="2" t="n">
        <v>6</v>
      </c>
      <c r="M1168" s="2" t="n">
        <v>2</v>
      </c>
      <c r="N1168" s="2" t="s">
        <v>139</v>
      </c>
      <c r="O1168" s="2" t="n">
        <v>2088</v>
      </c>
      <c r="P1168" s="2" t="s">
        <v>107</v>
      </c>
      <c r="Q1168" s="2" t="n">
        <v>0</v>
      </c>
      <c r="R1168" s="5" t="str">
        <f aca="false">HYPERLINK("html.reports/2089-1-2.htm","2089-1-2")</f>
        <v>2089-1-2</v>
      </c>
    </row>
    <row r="1169" customFormat="false" ht="12.75" hidden="false" customHeight="false" outlineLevel="0" collapsed="false">
      <c r="A1169" s="2" t="n">
        <v>2089</v>
      </c>
      <c r="B1169" s="2" t="s">
        <v>18</v>
      </c>
      <c r="C1169" s="2" t="s">
        <v>92</v>
      </c>
      <c r="D1169" s="2" t="s">
        <v>135</v>
      </c>
      <c r="E1169" s="2" t="s">
        <v>254</v>
      </c>
      <c r="F1169" s="2" t="s">
        <v>658</v>
      </c>
      <c r="G1169" s="2" t="n">
        <v>440</v>
      </c>
      <c r="H1169" s="2" t="n">
        <v>449</v>
      </c>
      <c r="I1169" s="2" t="n">
        <v>13578</v>
      </c>
      <c r="J1169" s="2" t="n">
        <v>13913</v>
      </c>
      <c r="K1169" s="2" t="n">
        <v>49</v>
      </c>
      <c r="L1169" s="2" t="n">
        <v>6</v>
      </c>
    </row>
    <row r="1170" customFormat="false" ht="12.75" hidden="false" customHeight="false" outlineLevel="0" collapsed="false">
      <c r="A1170" s="2" t="n">
        <v>2101</v>
      </c>
      <c r="B1170" s="2" t="s">
        <v>60</v>
      </c>
      <c r="C1170" s="2" t="s">
        <v>26</v>
      </c>
      <c r="D1170" s="2" t="s">
        <v>200</v>
      </c>
      <c r="G1170" s="2" t="n">
        <v>92</v>
      </c>
      <c r="H1170" s="2" t="n">
        <v>105</v>
      </c>
      <c r="I1170" s="2" t="n">
        <v>2804</v>
      </c>
      <c r="J1170" s="2" t="n">
        <v>3331</v>
      </c>
      <c r="M1170" s="2" t="n">
        <v>2</v>
      </c>
      <c r="P1170" s="2" t="s">
        <v>64</v>
      </c>
      <c r="R1170" s="3" t="str">
        <f aca="false">HYPERLINK("html.reports/2101-1-2.htm","2101-1-2")</f>
        <v>2101-1-2</v>
      </c>
    </row>
    <row r="1171" customFormat="false" ht="12.75" hidden="false" customHeight="false" outlineLevel="0" collapsed="false">
      <c r="A1171" s="2" t="n">
        <v>2101</v>
      </c>
      <c r="B1171" s="2" t="s">
        <v>60</v>
      </c>
      <c r="C1171" s="2" t="s">
        <v>26</v>
      </c>
      <c r="D1171" s="2" t="s">
        <v>200</v>
      </c>
      <c r="G1171" s="2" t="n">
        <v>110</v>
      </c>
      <c r="H1171" s="2" t="n">
        <v>123</v>
      </c>
      <c r="I1171" s="2" t="n">
        <v>3375</v>
      </c>
      <c r="J1171" s="2" t="n">
        <v>3886</v>
      </c>
    </row>
    <row r="1172" customFormat="false" ht="12.75" hidden="false" customHeight="false" outlineLevel="0" collapsed="false">
      <c r="A1172" s="2" t="n">
        <v>2105</v>
      </c>
      <c r="B1172" s="2" t="s">
        <v>18</v>
      </c>
      <c r="C1172" s="2" t="s">
        <v>19</v>
      </c>
      <c r="D1172" s="2" t="s">
        <v>659</v>
      </c>
      <c r="E1172" s="2" t="s">
        <v>43</v>
      </c>
      <c r="F1172" s="2" t="s">
        <v>44</v>
      </c>
      <c r="G1172" s="2" t="n">
        <v>270</v>
      </c>
      <c r="H1172" s="2" t="n">
        <v>290</v>
      </c>
      <c r="I1172" s="2" t="n">
        <v>8701</v>
      </c>
      <c r="J1172" s="2" t="n">
        <v>9444</v>
      </c>
      <c r="K1172" s="2" t="n">
        <v>48</v>
      </c>
      <c r="L1172" s="2" t="n">
        <v>12</v>
      </c>
      <c r="M1172" s="2" t="n">
        <v>2</v>
      </c>
      <c r="P1172" s="2" t="s">
        <v>107</v>
      </c>
      <c r="Q1172" s="2" t="n">
        <v>0</v>
      </c>
      <c r="R1172" s="5" t="str">
        <f aca="false">HYPERLINK("html.reports/2105-1-2.htm","2105-1-2")</f>
        <v>2105-1-2</v>
      </c>
    </row>
    <row r="1173" customFormat="false" ht="12.75" hidden="false" customHeight="false" outlineLevel="0" collapsed="false">
      <c r="A1173" s="2" t="n">
        <v>2105</v>
      </c>
      <c r="B1173" s="2" t="s">
        <v>18</v>
      </c>
      <c r="C1173" s="2" t="s">
        <v>19</v>
      </c>
      <c r="D1173" s="2" t="s">
        <v>659</v>
      </c>
      <c r="E1173" s="2" t="s">
        <v>43</v>
      </c>
      <c r="F1173" s="2" t="s">
        <v>44</v>
      </c>
      <c r="G1173" s="2" t="n">
        <v>332</v>
      </c>
      <c r="H1173" s="2" t="n">
        <v>352</v>
      </c>
      <c r="I1173" s="2" t="n">
        <v>10969</v>
      </c>
      <c r="J1173" s="2" t="n">
        <v>11804</v>
      </c>
      <c r="K1173" s="2" t="n">
        <v>48</v>
      </c>
      <c r="L1173" s="2" t="n">
        <v>12</v>
      </c>
    </row>
    <row r="1174" customFormat="false" ht="12.75" hidden="false" customHeight="false" outlineLevel="0" collapsed="false">
      <c r="A1174" s="2" t="n">
        <v>2109</v>
      </c>
      <c r="B1174" s="2" t="s">
        <v>18</v>
      </c>
      <c r="C1174" s="2" t="s">
        <v>26</v>
      </c>
      <c r="D1174" s="2" t="s">
        <v>660</v>
      </c>
      <c r="E1174" s="2" t="s">
        <v>43</v>
      </c>
      <c r="F1174" s="2" t="s">
        <v>44</v>
      </c>
      <c r="G1174" s="2" t="n">
        <v>102</v>
      </c>
      <c r="H1174" s="2" t="n">
        <v>108</v>
      </c>
      <c r="I1174" s="2" t="n">
        <v>3231</v>
      </c>
      <c r="J1174" s="2" t="n">
        <v>3605</v>
      </c>
      <c r="K1174" s="2" t="n">
        <v>17</v>
      </c>
      <c r="L1174" s="2" t="n">
        <v>4</v>
      </c>
      <c r="M1174" s="2" t="n">
        <v>2</v>
      </c>
      <c r="P1174" s="2" t="s">
        <v>107</v>
      </c>
      <c r="Q1174" s="2" t="n">
        <v>1</v>
      </c>
      <c r="R1174" s="4" t="str">
        <f aca="false">HYPERLINK("html.reports/2109-1-2.htm","2109-1-2")</f>
        <v>2109-1-2</v>
      </c>
    </row>
    <row r="1175" customFormat="false" ht="12.75" hidden="false" customHeight="false" outlineLevel="0" collapsed="false">
      <c r="A1175" s="2" t="n">
        <v>2109</v>
      </c>
      <c r="B1175" s="2" t="s">
        <v>18</v>
      </c>
      <c r="C1175" s="2" t="s">
        <v>26</v>
      </c>
      <c r="D1175" s="2" t="s">
        <v>660</v>
      </c>
      <c r="E1175" s="2" t="s">
        <v>43</v>
      </c>
      <c r="F1175" s="2" t="s">
        <v>44</v>
      </c>
      <c r="G1175" s="2" t="n">
        <v>110</v>
      </c>
      <c r="H1175" s="2" t="n">
        <v>115</v>
      </c>
      <c r="I1175" s="2" t="n">
        <v>3619</v>
      </c>
      <c r="J1175" s="2" t="n">
        <v>3964</v>
      </c>
      <c r="K1175" s="2" t="n">
        <v>17</v>
      </c>
      <c r="L1175" s="2" t="n">
        <v>4</v>
      </c>
    </row>
    <row r="1176" customFormat="false" ht="12.75" hidden="false" customHeight="false" outlineLevel="0" collapsed="false">
      <c r="A1176" s="2" t="n">
        <v>2111</v>
      </c>
      <c r="B1176" s="2" t="s">
        <v>18</v>
      </c>
      <c r="C1176" s="2" t="s">
        <v>661</v>
      </c>
      <c r="D1176" s="2" t="s">
        <v>662</v>
      </c>
      <c r="G1176" s="2" t="n">
        <v>395</v>
      </c>
      <c r="H1176" s="2" t="n">
        <v>415</v>
      </c>
      <c r="I1176" s="2" t="n">
        <v>11077</v>
      </c>
      <c r="J1176" s="2" t="n">
        <v>11544</v>
      </c>
      <c r="M1176" s="2" t="n">
        <v>2</v>
      </c>
      <c r="P1176" s="2" t="s">
        <v>64</v>
      </c>
      <c r="R1176" s="3" t="str">
        <f aca="false">HYPERLINK("html.reports/2111-1-2.htm","2111-1-2")</f>
        <v>2111-1-2</v>
      </c>
    </row>
    <row r="1177" customFormat="false" ht="12.75" hidden="false" customHeight="false" outlineLevel="0" collapsed="false">
      <c r="A1177" s="2" t="n">
        <v>2111</v>
      </c>
      <c r="B1177" s="2" t="s">
        <v>18</v>
      </c>
      <c r="C1177" s="2" t="s">
        <v>661</v>
      </c>
      <c r="D1177" s="2" t="s">
        <v>662</v>
      </c>
      <c r="G1177" s="2" t="n">
        <v>323</v>
      </c>
      <c r="H1177" s="2" t="n">
        <v>352</v>
      </c>
      <c r="I1177" s="2" t="n">
        <v>9687</v>
      </c>
      <c r="J1177" s="2" t="n">
        <v>10282</v>
      </c>
    </row>
    <row r="1178" customFormat="false" ht="12.75" hidden="false" customHeight="false" outlineLevel="0" collapsed="false">
      <c r="A1178" s="2" t="n">
        <v>2115</v>
      </c>
      <c r="B1178" s="2" t="s">
        <v>18</v>
      </c>
      <c r="C1178" s="2" t="s">
        <v>92</v>
      </c>
      <c r="D1178" s="2" t="s">
        <v>135</v>
      </c>
      <c r="G1178" s="2" t="n">
        <v>319</v>
      </c>
      <c r="H1178" s="2" t="n">
        <v>337</v>
      </c>
      <c r="I1178" s="2" t="n">
        <v>9859</v>
      </c>
      <c r="J1178" s="2" t="n">
        <v>10469</v>
      </c>
      <c r="M1178" s="2" t="n">
        <v>2</v>
      </c>
      <c r="P1178" s="2" t="s">
        <v>64</v>
      </c>
      <c r="R1178" s="3" t="str">
        <f aca="false">HYPERLINK("html.reports/2115-1-2.htm","2115-1-2")</f>
        <v>2115-1-2</v>
      </c>
    </row>
    <row r="1179" customFormat="false" ht="12.75" hidden="false" customHeight="false" outlineLevel="0" collapsed="false">
      <c r="A1179" s="2" t="n">
        <v>2115</v>
      </c>
      <c r="B1179" s="2" t="s">
        <v>18</v>
      </c>
      <c r="C1179" s="2" t="s">
        <v>92</v>
      </c>
      <c r="D1179" s="2" t="s">
        <v>135</v>
      </c>
      <c r="G1179" s="2" t="n">
        <v>277</v>
      </c>
      <c r="H1179" s="2" t="n">
        <v>296</v>
      </c>
      <c r="I1179" s="2" t="n">
        <v>8508</v>
      </c>
      <c r="J1179" s="2" t="n">
        <v>9183</v>
      </c>
    </row>
    <row r="1180" customFormat="false" ht="12.75" hidden="false" customHeight="false" outlineLevel="0" collapsed="false">
      <c r="A1180" s="2" t="n">
        <v>2120</v>
      </c>
      <c r="B1180" s="2" t="s">
        <v>18</v>
      </c>
      <c r="C1180" s="2" t="s">
        <v>26</v>
      </c>
      <c r="D1180" s="2" t="s">
        <v>663</v>
      </c>
      <c r="E1180" s="2" t="s">
        <v>664</v>
      </c>
      <c r="F1180" s="2" t="s">
        <v>665</v>
      </c>
      <c r="G1180" s="2" t="n">
        <v>545</v>
      </c>
      <c r="H1180" s="2" t="n">
        <v>552</v>
      </c>
      <c r="I1180" s="2" t="n">
        <v>17900</v>
      </c>
      <c r="J1180" s="2" t="n">
        <v>18187</v>
      </c>
      <c r="K1180" s="2" t="n">
        <v>28</v>
      </c>
      <c r="L1180" s="2" t="n">
        <v>4</v>
      </c>
      <c r="M1180" s="2" t="n">
        <v>2</v>
      </c>
      <c r="P1180" s="2" t="s">
        <v>107</v>
      </c>
      <c r="Q1180" s="2" t="n">
        <v>1</v>
      </c>
      <c r="R1180" s="4" t="str">
        <f aca="false">HYPERLINK("html.reports/2120-1-2.htm","2120-1-2")</f>
        <v>2120-1-2</v>
      </c>
    </row>
    <row r="1181" customFormat="false" ht="12.75" hidden="false" customHeight="false" outlineLevel="0" collapsed="false">
      <c r="A1181" s="2" t="n">
        <v>2120</v>
      </c>
      <c r="B1181" s="2" t="s">
        <v>18</v>
      </c>
      <c r="C1181" s="2" t="s">
        <v>26</v>
      </c>
      <c r="D1181" s="2" t="s">
        <v>663</v>
      </c>
      <c r="E1181" s="2" t="s">
        <v>664</v>
      </c>
      <c r="F1181" s="2" t="s">
        <v>665</v>
      </c>
      <c r="G1181" s="2" t="n">
        <v>556</v>
      </c>
      <c r="H1181" s="2" t="n">
        <v>563</v>
      </c>
      <c r="I1181" s="2" t="n">
        <v>18311</v>
      </c>
      <c r="J1181" s="2" t="n">
        <v>18598</v>
      </c>
      <c r="K1181" s="2" t="n">
        <v>28</v>
      </c>
      <c r="L1181" s="2" t="n">
        <v>4</v>
      </c>
    </row>
    <row r="1182" customFormat="false" ht="12.75" hidden="false" customHeight="false" outlineLevel="0" collapsed="false">
      <c r="A1182" s="2" t="n">
        <v>2128</v>
      </c>
      <c r="B1182" s="2" t="s">
        <v>60</v>
      </c>
      <c r="C1182" s="2" t="s">
        <v>26</v>
      </c>
      <c r="D1182" s="2" t="s">
        <v>197</v>
      </c>
      <c r="E1182" s="2" t="s">
        <v>590</v>
      </c>
      <c r="F1182" s="2" t="s">
        <v>563</v>
      </c>
      <c r="G1182" s="2" t="n">
        <v>240</v>
      </c>
      <c r="H1182" s="2" t="n">
        <v>252</v>
      </c>
      <c r="I1182" s="2" t="n">
        <v>6329</v>
      </c>
      <c r="J1182" s="2" t="n">
        <v>6627</v>
      </c>
      <c r="K1182" s="2" t="n">
        <v>4</v>
      </c>
      <c r="L1182" s="2" t="n">
        <v>4</v>
      </c>
      <c r="M1182" s="2" t="n">
        <v>2</v>
      </c>
      <c r="P1182" s="2" t="s">
        <v>21</v>
      </c>
      <c r="Q1182" s="2" t="n">
        <v>1</v>
      </c>
      <c r="R1182" s="4" t="str">
        <f aca="false">HYPERLINK("html.reports/2128-1-2.htm","2128-1-2")</f>
        <v>2128-1-2</v>
      </c>
    </row>
    <row r="1183" customFormat="false" ht="12.75" hidden="false" customHeight="false" outlineLevel="0" collapsed="false">
      <c r="A1183" s="2" t="n">
        <v>2128</v>
      </c>
      <c r="B1183" s="2" t="s">
        <v>60</v>
      </c>
      <c r="C1183" s="2" t="s">
        <v>26</v>
      </c>
      <c r="D1183" s="2" t="s">
        <v>666</v>
      </c>
      <c r="E1183" s="2" t="s">
        <v>590</v>
      </c>
      <c r="F1183" s="2" t="s">
        <v>563</v>
      </c>
      <c r="G1183" s="2" t="n">
        <v>183</v>
      </c>
      <c r="H1183" s="2" t="n">
        <v>194</v>
      </c>
      <c r="I1183" s="2" t="n">
        <v>7072</v>
      </c>
      <c r="J1183" s="2" t="n">
        <v>7369</v>
      </c>
      <c r="K1183" s="2" t="n">
        <v>4</v>
      </c>
      <c r="L1183" s="2" t="n">
        <v>4</v>
      </c>
    </row>
    <row r="1184" customFormat="false" ht="12.75" hidden="false" customHeight="false" outlineLevel="0" collapsed="false">
      <c r="A1184" s="2" t="n">
        <v>2130</v>
      </c>
      <c r="B1184" s="2" t="s">
        <v>18</v>
      </c>
      <c r="C1184" s="2" t="s">
        <v>39</v>
      </c>
      <c r="D1184" s="2" t="s">
        <v>667</v>
      </c>
      <c r="E1184" s="2" t="s">
        <v>43</v>
      </c>
      <c r="F1184" s="2" t="s">
        <v>44</v>
      </c>
      <c r="G1184" s="2" t="n">
        <v>81</v>
      </c>
      <c r="H1184" s="2" t="n">
        <v>90</v>
      </c>
      <c r="I1184" s="2" t="n">
        <v>3083</v>
      </c>
      <c r="J1184" s="2" t="n">
        <v>3545</v>
      </c>
      <c r="K1184" s="2" t="n">
        <v>26</v>
      </c>
      <c r="L1184" s="2" t="n">
        <v>4</v>
      </c>
      <c r="M1184" s="2" t="n">
        <v>3</v>
      </c>
      <c r="P1184" s="2" t="s">
        <v>21</v>
      </c>
      <c r="Q1184" s="2" t="n">
        <v>3</v>
      </c>
      <c r="R1184" s="4" t="str">
        <f aca="false">HYPERLINK("html.reports/2130-1-2.htm","2130-1-2")</f>
        <v>2130-1-2</v>
      </c>
      <c r="S1184" s="4" t="str">
        <f aca="false">HYPERLINK("html.reports/2130-1-3.htm","2130-1-3")</f>
        <v>2130-1-3</v>
      </c>
    </row>
    <row r="1185" customFormat="false" ht="12.75" hidden="false" customHeight="false" outlineLevel="0" collapsed="false">
      <c r="A1185" s="2" t="n">
        <v>2130</v>
      </c>
      <c r="B1185" s="2" t="s">
        <v>18</v>
      </c>
      <c r="C1185" s="2" t="s">
        <v>39</v>
      </c>
      <c r="D1185" s="2" t="s">
        <v>667</v>
      </c>
      <c r="E1185" s="2" t="s">
        <v>43</v>
      </c>
      <c r="F1185" s="2" t="s">
        <v>44</v>
      </c>
      <c r="G1185" s="2" t="n">
        <v>86</v>
      </c>
      <c r="H1185" s="2" t="n">
        <v>96</v>
      </c>
      <c r="I1185" s="2" t="n">
        <v>3316</v>
      </c>
      <c r="J1185" s="2" t="n">
        <v>3759</v>
      </c>
      <c r="K1185" s="2" t="n">
        <v>26</v>
      </c>
      <c r="L1185" s="2" t="n">
        <v>4</v>
      </c>
      <c r="R1185" s="4" t="str">
        <f aca="false">HYPERLINK("html.reports/2130-2-3.htm","2130-2-3")</f>
        <v>2130-2-3</v>
      </c>
    </row>
    <row r="1186" customFormat="false" ht="12.75" hidden="false" customHeight="false" outlineLevel="0" collapsed="false">
      <c r="A1186" s="2" t="n">
        <v>2130</v>
      </c>
      <c r="B1186" s="2" t="s">
        <v>18</v>
      </c>
      <c r="C1186" s="2" t="s">
        <v>39</v>
      </c>
      <c r="D1186" s="2" t="s">
        <v>668</v>
      </c>
      <c r="E1186" s="2" t="s">
        <v>43</v>
      </c>
      <c r="F1186" s="2" t="s">
        <v>44</v>
      </c>
      <c r="G1186" s="2" t="n">
        <v>67</v>
      </c>
      <c r="H1186" s="2" t="n">
        <v>76</v>
      </c>
      <c r="I1186" s="2" t="n">
        <v>2716</v>
      </c>
      <c r="J1186" s="2" t="n">
        <v>3178</v>
      </c>
      <c r="K1186" s="2" t="n">
        <v>19</v>
      </c>
      <c r="L1186" s="2" t="n">
        <v>4</v>
      </c>
    </row>
    <row r="1187" customFormat="false" ht="12.75" hidden="false" customHeight="false" outlineLevel="0" collapsed="false">
      <c r="A1187" s="2" t="n">
        <v>2131</v>
      </c>
      <c r="B1187" s="2" t="s">
        <v>18</v>
      </c>
      <c r="C1187" s="2" t="s">
        <v>26</v>
      </c>
      <c r="D1187" s="2" t="s">
        <v>669</v>
      </c>
      <c r="G1187" s="2" t="n">
        <v>231</v>
      </c>
      <c r="H1187" s="2" t="n">
        <v>253</v>
      </c>
      <c r="I1187" s="2" t="n">
        <v>6694</v>
      </c>
      <c r="J1187" s="2" t="n">
        <v>7332</v>
      </c>
      <c r="M1187" s="2" t="n">
        <v>4</v>
      </c>
      <c r="P1187" s="2" t="s">
        <v>21</v>
      </c>
      <c r="R1187" s="3" t="str">
        <f aca="false">HYPERLINK("html.reports/2131-1-2.htm","2131-1-2")</f>
        <v>2131-1-2</v>
      </c>
      <c r="S1187" s="3" t="str">
        <f aca="false">HYPERLINK("html.reports/2131-1-3.htm","2131-1-3")</f>
        <v>2131-1-3</v>
      </c>
      <c r="T1187" s="3" t="str">
        <f aca="false">HYPERLINK("html.reports/2131-1-4.htm","2131-1-4")</f>
        <v>2131-1-4</v>
      </c>
    </row>
    <row r="1188" customFormat="false" ht="12.75" hidden="false" customHeight="false" outlineLevel="0" collapsed="false">
      <c r="A1188" s="2" t="n">
        <v>2131</v>
      </c>
      <c r="B1188" s="2" t="s">
        <v>18</v>
      </c>
      <c r="C1188" s="2" t="s">
        <v>26</v>
      </c>
      <c r="D1188" s="2" t="s">
        <v>669</v>
      </c>
      <c r="G1188" s="2" t="n">
        <v>214</v>
      </c>
      <c r="H1188" s="2" t="n">
        <v>237</v>
      </c>
      <c r="I1188" s="2" t="n">
        <v>6258</v>
      </c>
      <c r="J1188" s="2" t="n">
        <v>6887</v>
      </c>
      <c r="R1188" s="3" t="str">
        <f aca="false">HYPERLINK("html.reports/2131-2-3.htm","2131-2-3")</f>
        <v>2131-2-3</v>
      </c>
      <c r="S1188" s="3" t="str">
        <f aca="false">HYPERLINK("html.reports/2131-2-4.htm","2131-2-4")</f>
        <v>2131-2-4</v>
      </c>
    </row>
    <row r="1189" customFormat="false" ht="12.75" hidden="false" customHeight="false" outlineLevel="0" collapsed="false">
      <c r="A1189" s="2" t="n">
        <v>2131</v>
      </c>
      <c r="B1189" s="2" t="s">
        <v>18</v>
      </c>
      <c r="C1189" s="2" t="s">
        <v>26</v>
      </c>
      <c r="D1189" s="2" t="s">
        <v>484</v>
      </c>
      <c r="G1189" s="2" t="n">
        <v>144</v>
      </c>
      <c r="H1189" s="2" t="n">
        <v>165</v>
      </c>
      <c r="I1189" s="2" t="n">
        <v>4500</v>
      </c>
      <c r="J1189" s="2" t="n">
        <v>5075</v>
      </c>
      <c r="R1189" s="3" t="str">
        <f aca="false">HYPERLINK("html.reports/2131-3-4.htm","2131-3-4")</f>
        <v>2131-3-4</v>
      </c>
    </row>
    <row r="1190" customFormat="false" ht="12.75" hidden="false" customHeight="false" outlineLevel="0" collapsed="false">
      <c r="A1190" s="2" t="n">
        <v>2131</v>
      </c>
      <c r="B1190" s="2" t="s">
        <v>18</v>
      </c>
      <c r="C1190" s="2" t="s">
        <v>26</v>
      </c>
      <c r="D1190" s="2" t="s">
        <v>484</v>
      </c>
      <c r="G1190" s="2" t="n">
        <v>129</v>
      </c>
      <c r="H1190" s="2" t="n">
        <v>150</v>
      </c>
      <c r="I1190" s="2" t="n">
        <v>4127</v>
      </c>
      <c r="J1190" s="2" t="n">
        <v>4687</v>
      </c>
    </row>
    <row r="1191" customFormat="false" ht="12.75" hidden="false" customHeight="false" outlineLevel="0" collapsed="false">
      <c r="A1191" s="2" t="n">
        <v>2133</v>
      </c>
      <c r="B1191" s="2" t="s">
        <v>18</v>
      </c>
      <c r="C1191" s="2" t="s">
        <v>26</v>
      </c>
      <c r="D1191" s="2" t="s">
        <v>484</v>
      </c>
      <c r="G1191" s="2" t="n">
        <v>129</v>
      </c>
      <c r="H1191" s="2" t="n">
        <v>165</v>
      </c>
      <c r="I1191" s="2" t="n">
        <v>4127</v>
      </c>
      <c r="J1191" s="2" t="n">
        <v>5075</v>
      </c>
      <c r="M1191" s="2" t="n">
        <v>2</v>
      </c>
      <c r="P1191" s="2" t="s">
        <v>21</v>
      </c>
      <c r="R1191" s="3" t="str">
        <f aca="false">HYPERLINK("html.reports/2133-1-2.htm","2133-1-2")</f>
        <v>2133-1-2</v>
      </c>
    </row>
    <row r="1192" customFormat="false" ht="12.75" hidden="false" customHeight="false" outlineLevel="0" collapsed="false">
      <c r="A1192" s="2" t="n">
        <v>2133</v>
      </c>
      <c r="B1192" s="2" t="s">
        <v>18</v>
      </c>
      <c r="C1192" s="2" t="s">
        <v>26</v>
      </c>
      <c r="D1192" s="2" t="s">
        <v>669</v>
      </c>
      <c r="G1192" s="2" t="n">
        <v>214</v>
      </c>
      <c r="H1192" s="2" t="n">
        <v>253</v>
      </c>
      <c r="I1192" s="2" t="n">
        <v>6258</v>
      </c>
      <c r="J1192" s="2" t="n">
        <v>7332</v>
      </c>
    </row>
    <row r="1193" customFormat="false" ht="12.75" hidden="false" customHeight="false" outlineLevel="0" collapsed="false">
      <c r="A1193" s="2" t="n">
        <v>2147</v>
      </c>
      <c r="B1193" s="2" t="s">
        <v>18</v>
      </c>
      <c r="C1193" s="2" t="s">
        <v>92</v>
      </c>
      <c r="D1193" s="2" t="s">
        <v>135</v>
      </c>
      <c r="E1193" s="2" t="s">
        <v>670</v>
      </c>
      <c r="F1193" s="2" t="s">
        <v>671</v>
      </c>
      <c r="G1193" s="2" t="n">
        <v>128</v>
      </c>
      <c r="H1193" s="2" t="n">
        <v>141</v>
      </c>
      <c r="I1193" s="2" t="n">
        <v>3982</v>
      </c>
      <c r="J1193" s="2" t="n">
        <v>4437</v>
      </c>
      <c r="K1193" s="2" t="n">
        <v>7</v>
      </c>
      <c r="L1193" s="2" t="n">
        <v>7</v>
      </c>
      <c r="M1193" s="2" t="n">
        <v>3</v>
      </c>
      <c r="P1193" s="2" t="s">
        <v>64</v>
      </c>
      <c r="Q1193" s="2" t="n">
        <v>0</v>
      </c>
      <c r="R1193" s="5" t="str">
        <f aca="false">HYPERLINK("html.reports/2147-1-2.htm","2147-1-2")</f>
        <v>2147-1-2</v>
      </c>
      <c r="S1193" s="5" t="str">
        <f aca="false">HYPERLINK("html.reports/2147-1-3.htm","2147-1-3")</f>
        <v>2147-1-3</v>
      </c>
    </row>
    <row r="1194" customFormat="false" ht="12.75" hidden="false" customHeight="false" outlineLevel="0" collapsed="false">
      <c r="A1194" s="2" t="n">
        <v>2147</v>
      </c>
      <c r="B1194" s="2" t="s">
        <v>18</v>
      </c>
      <c r="C1194" s="2" t="s">
        <v>92</v>
      </c>
      <c r="D1194" s="2" t="s">
        <v>135</v>
      </c>
      <c r="E1194" s="2" t="s">
        <v>672</v>
      </c>
      <c r="F1194" s="2" t="s">
        <v>671</v>
      </c>
      <c r="G1194" s="2" t="n">
        <v>147</v>
      </c>
      <c r="H1194" s="2" t="n">
        <v>160</v>
      </c>
      <c r="I1194" s="2" t="n">
        <v>4599</v>
      </c>
      <c r="J1194" s="2" t="n">
        <v>5047</v>
      </c>
      <c r="K1194" s="2" t="n">
        <v>7</v>
      </c>
      <c r="L1194" s="2" t="n">
        <v>7</v>
      </c>
      <c r="R1194" s="5" t="str">
        <f aca="false">HYPERLINK("html.reports/2147-2-3.htm","2147-2-3")</f>
        <v>2147-2-3</v>
      </c>
    </row>
    <row r="1195" customFormat="false" ht="12.75" hidden="false" customHeight="false" outlineLevel="0" collapsed="false">
      <c r="A1195" s="2" t="n">
        <v>2147</v>
      </c>
      <c r="B1195" s="2" t="s">
        <v>18</v>
      </c>
      <c r="C1195" s="2" t="s">
        <v>92</v>
      </c>
      <c r="D1195" s="2" t="s">
        <v>135</v>
      </c>
      <c r="E1195" s="2" t="s">
        <v>673</v>
      </c>
      <c r="F1195" s="2" t="s">
        <v>671</v>
      </c>
      <c r="G1195" s="2" t="n">
        <v>109</v>
      </c>
      <c r="H1195" s="2" t="n">
        <v>122</v>
      </c>
      <c r="I1195" s="2" t="n">
        <v>3368</v>
      </c>
      <c r="J1195" s="2" t="n">
        <v>3816</v>
      </c>
      <c r="K1195" s="2" t="n">
        <v>7</v>
      </c>
      <c r="L1195" s="2" t="n">
        <v>7</v>
      </c>
    </row>
    <row r="1196" customFormat="false" ht="12.75" hidden="false" customHeight="false" outlineLevel="0" collapsed="false">
      <c r="A1196" s="2" t="n">
        <v>2148</v>
      </c>
      <c r="B1196" s="2" t="s">
        <v>18</v>
      </c>
      <c r="C1196" s="2" t="s">
        <v>121</v>
      </c>
      <c r="D1196" s="2" t="s">
        <v>125</v>
      </c>
      <c r="E1196" s="2" t="s">
        <v>674</v>
      </c>
      <c r="F1196" s="2" t="s">
        <v>124</v>
      </c>
      <c r="G1196" s="2" t="n">
        <v>61</v>
      </c>
      <c r="H1196" s="2" t="n">
        <v>68</v>
      </c>
      <c r="I1196" s="2" t="n">
        <v>1970</v>
      </c>
      <c r="J1196" s="2" t="n">
        <v>2203</v>
      </c>
      <c r="K1196" s="2" t="n">
        <v>7</v>
      </c>
      <c r="L1196" s="2" t="n">
        <v>4</v>
      </c>
      <c r="M1196" s="2" t="n">
        <v>2</v>
      </c>
      <c r="P1196" s="2" t="s">
        <v>21</v>
      </c>
      <c r="Q1196" s="2" t="n">
        <v>1</v>
      </c>
      <c r="R1196" s="4" t="str">
        <f aca="false">HYPERLINK("html.reports/2148-1-2.htm","2148-1-2")</f>
        <v>2148-1-2</v>
      </c>
    </row>
    <row r="1197" customFormat="false" ht="12.75" hidden="false" customHeight="false" outlineLevel="0" collapsed="false">
      <c r="A1197" s="2" t="n">
        <v>2148</v>
      </c>
      <c r="B1197" s="2" t="s">
        <v>18</v>
      </c>
      <c r="C1197" s="2" t="s">
        <v>121</v>
      </c>
      <c r="D1197" s="2" t="s">
        <v>122</v>
      </c>
      <c r="E1197" s="2" t="s">
        <v>674</v>
      </c>
      <c r="F1197" s="2" t="s">
        <v>124</v>
      </c>
      <c r="G1197" s="2" t="n">
        <v>102</v>
      </c>
      <c r="H1197" s="2" t="n">
        <v>108</v>
      </c>
      <c r="I1197" s="2" t="n">
        <v>2950</v>
      </c>
      <c r="J1197" s="2" t="n">
        <v>3183</v>
      </c>
      <c r="K1197" s="2" t="n">
        <v>8</v>
      </c>
      <c r="L1197" s="2" t="n">
        <v>4</v>
      </c>
    </row>
    <row r="1198" customFormat="false" ht="12.75" hidden="false" customHeight="false" outlineLevel="0" collapsed="false">
      <c r="A1198" s="2" t="n">
        <v>2166</v>
      </c>
      <c r="B1198" s="2" t="s">
        <v>60</v>
      </c>
      <c r="C1198" s="2" t="s">
        <v>92</v>
      </c>
      <c r="D1198" s="2" t="s">
        <v>191</v>
      </c>
      <c r="E1198" s="2" t="s">
        <v>632</v>
      </c>
      <c r="F1198" s="2" t="s">
        <v>44</v>
      </c>
      <c r="G1198" s="2" t="n">
        <v>113</v>
      </c>
      <c r="H1198" s="2" t="n">
        <v>126</v>
      </c>
      <c r="I1198" s="2" t="n">
        <v>4002</v>
      </c>
      <c r="J1198" s="2" t="n">
        <v>4532</v>
      </c>
      <c r="K1198" s="2" t="n">
        <v>36</v>
      </c>
      <c r="L1198" s="2" t="n">
        <v>7</v>
      </c>
      <c r="M1198" s="2" t="n">
        <v>2</v>
      </c>
      <c r="P1198" s="2" t="s">
        <v>21</v>
      </c>
      <c r="Q1198" s="2" t="n">
        <v>0</v>
      </c>
      <c r="R1198" s="5" t="str">
        <f aca="false">HYPERLINK("html.reports/2166-1-2.htm","2166-1-2")</f>
        <v>2166-1-2</v>
      </c>
    </row>
    <row r="1199" customFormat="false" ht="12.75" hidden="false" customHeight="false" outlineLevel="0" collapsed="false">
      <c r="A1199" s="2" t="n">
        <v>2166</v>
      </c>
      <c r="B1199" s="2" t="s">
        <v>60</v>
      </c>
      <c r="C1199" s="2" t="s">
        <v>92</v>
      </c>
      <c r="D1199" s="2" t="s">
        <v>272</v>
      </c>
      <c r="E1199" s="2" t="s">
        <v>632</v>
      </c>
      <c r="F1199" s="2" t="s">
        <v>44</v>
      </c>
      <c r="G1199" s="2" t="n">
        <v>485</v>
      </c>
      <c r="H1199" s="2" t="n">
        <v>497</v>
      </c>
      <c r="I1199" s="2" t="n">
        <v>19687</v>
      </c>
      <c r="J1199" s="2" t="n">
        <v>20154</v>
      </c>
      <c r="K1199" s="2" t="n">
        <v>30</v>
      </c>
      <c r="L1199" s="2" t="n">
        <v>7</v>
      </c>
    </row>
    <row r="1200" customFormat="false" ht="12.75" hidden="false" customHeight="false" outlineLevel="0" collapsed="false">
      <c r="A1200" s="2" t="n">
        <v>2169</v>
      </c>
      <c r="B1200" s="2" t="s">
        <v>18</v>
      </c>
      <c r="C1200" s="2" t="s">
        <v>289</v>
      </c>
      <c r="D1200" s="2" t="s">
        <v>293</v>
      </c>
      <c r="E1200" s="2" t="s">
        <v>675</v>
      </c>
      <c r="F1200" s="2" t="s">
        <v>676</v>
      </c>
      <c r="G1200" s="2" t="n">
        <v>783</v>
      </c>
      <c r="H1200" s="2" t="n">
        <v>792</v>
      </c>
      <c r="I1200" s="2" t="n">
        <v>31212</v>
      </c>
      <c r="J1200" s="2" t="n">
        <v>31717</v>
      </c>
      <c r="K1200" s="2" t="n">
        <v>3</v>
      </c>
      <c r="L1200" s="2" t="n">
        <v>3</v>
      </c>
      <c r="M1200" s="2" t="n">
        <v>2</v>
      </c>
      <c r="P1200" s="2" t="s">
        <v>64</v>
      </c>
      <c r="Q1200" s="2" t="n">
        <v>0</v>
      </c>
      <c r="R1200" s="5" t="str">
        <f aca="false">HYPERLINK("html.reports/2169-1-2.htm","2169-1-2")</f>
        <v>2169-1-2</v>
      </c>
    </row>
    <row r="1201" customFormat="false" ht="12.75" hidden="false" customHeight="false" outlineLevel="0" collapsed="false">
      <c r="A1201" s="2" t="n">
        <v>2169</v>
      </c>
      <c r="B1201" s="2" t="s">
        <v>18</v>
      </c>
      <c r="C1201" s="2" t="s">
        <v>289</v>
      </c>
      <c r="D1201" s="2" t="s">
        <v>293</v>
      </c>
      <c r="E1201" s="2" t="s">
        <v>675</v>
      </c>
      <c r="F1201" s="2" t="s">
        <v>676</v>
      </c>
      <c r="G1201" s="2" t="n">
        <v>917</v>
      </c>
      <c r="H1201" s="2" t="n">
        <v>927</v>
      </c>
      <c r="I1201" s="2" t="n">
        <v>37054</v>
      </c>
      <c r="J1201" s="2" t="n">
        <v>37615</v>
      </c>
      <c r="K1201" s="2" t="n">
        <v>3</v>
      </c>
      <c r="L1201" s="2" t="n">
        <v>3</v>
      </c>
    </row>
    <row r="1202" customFormat="false" ht="12.75" hidden="false" customHeight="false" outlineLevel="0" collapsed="false">
      <c r="A1202" s="2" t="n">
        <v>2170</v>
      </c>
      <c r="B1202" s="2" t="s">
        <v>18</v>
      </c>
      <c r="C1202" s="2" t="s">
        <v>41</v>
      </c>
      <c r="D1202" s="2" t="s">
        <v>47</v>
      </c>
      <c r="E1202" s="2" t="s">
        <v>43</v>
      </c>
      <c r="F1202" s="2" t="s">
        <v>44</v>
      </c>
      <c r="G1202" s="2" t="n">
        <v>101</v>
      </c>
      <c r="H1202" s="2" t="n">
        <v>109</v>
      </c>
      <c r="I1202" s="2" t="n">
        <v>3196</v>
      </c>
      <c r="J1202" s="2" t="n">
        <v>3510</v>
      </c>
      <c r="K1202" s="2" t="n">
        <v>18</v>
      </c>
      <c r="L1202" s="2" t="n">
        <v>5</v>
      </c>
      <c r="M1202" s="2" t="n">
        <v>2</v>
      </c>
      <c r="P1202" s="2" t="s">
        <v>21</v>
      </c>
      <c r="Q1202" s="2" t="n">
        <v>0</v>
      </c>
      <c r="R1202" s="5" t="str">
        <f aca="false">HYPERLINK("html.reports/2170-1-2.htm","2170-1-2")</f>
        <v>2170-1-2</v>
      </c>
    </row>
    <row r="1203" customFormat="false" ht="12.75" hidden="false" customHeight="false" outlineLevel="0" collapsed="false">
      <c r="A1203" s="2" t="n">
        <v>2170</v>
      </c>
      <c r="B1203" s="2" t="s">
        <v>18</v>
      </c>
      <c r="C1203" s="2" t="s">
        <v>41</v>
      </c>
      <c r="D1203" s="2" t="s">
        <v>54</v>
      </c>
      <c r="E1203" s="2" t="s">
        <v>43</v>
      </c>
      <c r="F1203" s="2" t="s">
        <v>44</v>
      </c>
      <c r="G1203" s="2" t="n">
        <v>100</v>
      </c>
      <c r="H1203" s="2" t="n">
        <v>110</v>
      </c>
      <c r="I1203" s="2" t="n">
        <v>3099</v>
      </c>
      <c r="J1203" s="2" t="n">
        <v>3479</v>
      </c>
      <c r="K1203" s="2" t="n">
        <v>16</v>
      </c>
      <c r="L1203" s="2" t="n">
        <v>5</v>
      </c>
    </row>
    <row r="1204" customFormat="false" ht="12.75" hidden="false" customHeight="false" outlineLevel="0" collapsed="false">
      <c r="A1204" s="2" t="n">
        <v>2172</v>
      </c>
      <c r="B1204" s="2" t="s">
        <v>60</v>
      </c>
      <c r="C1204" s="2" t="s">
        <v>92</v>
      </c>
      <c r="D1204" s="2" t="s">
        <v>191</v>
      </c>
      <c r="E1204" s="2" t="s">
        <v>601</v>
      </c>
      <c r="F1204" s="2" t="s">
        <v>44</v>
      </c>
      <c r="G1204" s="2" t="n">
        <v>74</v>
      </c>
      <c r="H1204" s="2" t="n">
        <v>81</v>
      </c>
      <c r="I1204" s="2" t="n">
        <v>2477</v>
      </c>
      <c r="J1204" s="2" t="n">
        <v>2804</v>
      </c>
      <c r="K1204" s="2" t="n">
        <v>20</v>
      </c>
      <c r="L1204" s="2" t="n">
        <v>4</v>
      </c>
      <c r="M1204" s="2" t="n">
        <v>4</v>
      </c>
      <c r="P1204" s="2" t="s">
        <v>21</v>
      </c>
      <c r="Q1204" s="2" t="n">
        <v>0</v>
      </c>
      <c r="R1204" s="5" t="str">
        <f aca="false">HYPERLINK("html.reports/2172-1-2.htm","2172-1-2")</f>
        <v>2172-1-2</v>
      </c>
      <c r="S1204" s="5" t="str">
        <f aca="false">HYPERLINK("html.reports/2172-1-3.htm","2172-1-3")</f>
        <v>2172-1-3</v>
      </c>
      <c r="T1204" s="5" t="str">
        <f aca="false">HYPERLINK("html.reports/2172-1-4.htm","2172-1-4")</f>
        <v>2172-1-4</v>
      </c>
    </row>
    <row r="1205" customFormat="false" ht="12.75" hidden="false" customHeight="false" outlineLevel="0" collapsed="false">
      <c r="A1205" s="2" t="n">
        <v>2172</v>
      </c>
      <c r="B1205" s="2" t="s">
        <v>60</v>
      </c>
      <c r="C1205" s="2" t="s">
        <v>92</v>
      </c>
      <c r="D1205" s="2" t="s">
        <v>633</v>
      </c>
      <c r="E1205" s="2" t="s">
        <v>601</v>
      </c>
      <c r="F1205" s="2" t="s">
        <v>44</v>
      </c>
      <c r="G1205" s="2" t="n">
        <v>59</v>
      </c>
      <c r="H1205" s="2" t="n">
        <v>66</v>
      </c>
      <c r="I1205" s="2" t="n">
        <v>1884</v>
      </c>
      <c r="J1205" s="2" t="n">
        <v>2230</v>
      </c>
      <c r="K1205" s="2" t="n">
        <v>33</v>
      </c>
      <c r="L1205" s="2" t="n">
        <v>4</v>
      </c>
      <c r="R1205" s="5" t="str">
        <f aca="false">HYPERLINK("html.reports/2172-2-3.htm","2172-2-3")</f>
        <v>2172-2-3</v>
      </c>
      <c r="S1205" s="5" t="str">
        <f aca="false">HYPERLINK("html.reports/2172-2-4.htm","2172-2-4")</f>
        <v>2172-2-4</v>
      </c>
    </row>
    <row r="1206" customFormat="false" ht="12.75" hidden="false" customHeight="false" outlineLevel="0" collapsed="false">
      <c r="A1206" s="2" t="n">
        <v>2172</v>
      </c>
      <c r="B1206" s="2" t="s">
        <v>60</v>
      </c>
      <c r="C1206" s="2" t="s">
        <v>92</v>
      </c>
      <c r="D1206" s="2" t="s">
        <v>191</v>
      </c>
      <c r="E1206" s="2" t="s">
        <v>601</v>
      </c>
      <c r="F1206" s="2" t="s">
        <v>44</v>
      </c>
      <c r="G1206" s="2" t="n">
        <v>64</v>
      </c>
      <c r="H1206" s="2" t="n">
        <v>71</v>
      </c>
      <c r="I1206" s="2" t="n">
        <v>2103</v>
      </c>
      <c r="J1206" s="2" t="n">
        <v>2434</v>
      </c>
      <c r="K1206" s="2" t="n">
        <v>20</v>
      </c>
      <c r="L1206" s="2" t="n">
        <v>4</v>
      </c>
      <c r="R1206" s="5" t="str">
        <f aca="false">HYPERLINK("html.reports/2172-3-4.htm","2172-3-4")</f>
        <v>2172-3-4</v>
      </c>
    </row>
    <row r="1207" customFormat="false" ht="12.75" hidden="false" customHeight="false" outlineLevel="0" collapsed="false">
      <c r="A1207" s="2" t="n">
        <v>2172</v>
      </c>
      <c r="B1207" s="2" t="s">
        <v>60</v>
      </c>
      <c r="C1207" s="2" t="s">
        <v>92</v>
      </c>
      <c r="D1207" s="2" t="s">
        <v>582</v>
      </c>
      <c r="E1207" s="2" t="s">
        <v>601</v>
      </c>
      <c r="F1207" s="2" t="s">
        <v>44</v>
      </c>
      <c r="G1207" s="2" t="n">
        <v>61</v>
      </c>
      <c r="H1207" s="2" t="n">
        <v>68</v>
      </c>
      <c r="I1207" s="2" t="n">
        <v>2112</v>
      </c>
      <c r="J1207" s="2" t="n">
        <v>2453</v>
      </c>
      <c r="K1207" s="2" t="n">
        <v>18</v>
      </c>
      <c r="L1207" s="2" t="n">
        <v>4</v>
      </c>
    </row>
    <row r="1208" customFormat="false" ht="12.75" hidden="false" customHeight="false" outlineLevel="0" collapsed="false">
      <c r="A1208" s="2" t="n">
        <v>2175</v>
      </c>
      <c r="B1208" s="2" t="s">
        <v>60</v>
      </c>
      <c r="C1208" s="2" t="s">
        <v>92</v>
      </c>
      <c r="D1208" s="2" t="s">
        <v>582</v>
      </c>
      <c r="E1208" s="2" t="s">
        <v>601</v>
      </c>
      <c r="F1208" s="2" t="s">
        <v>44</v>
      </c>
      <c r="G1208" s="2" t="n">
        <v>51</v>
      </c>
      <c r="H1208" s="2" t="n">
        <v>60</v>
      </c>
      <c r="I1208" s="2" t="n">
        <v>1718</v>
      </c>
      <c r="J1208" s="2" t="n">
        <v>2100</v>
      </c>
      <c r="K1208" s="2" t="n">
        <v>18</v>
      </c>
      <c r="L1208" s="2" t="n">
        <v>4</v>
      </c>
      <c r="M1208" s="2" t="n">
        <v>3</v>
      </c>
      <c r="P1208" s="2" t="s">
        <v>21</v>
      </c>
      <c r="Q1208" s="2" t="n">
        <v>0</v>
      </c>
      <c r="R1208" s="5" t="str">
        <f aca="false">HYPERLINK("html.reports/2175-1-2.htm","2175-1-2")</f>
        <v>2175-1-2</v>
      </c>
      <c r="S1208" s="5" t="str">
        <f aca="false">HYPERLINK("html.reports/2175-1-3.htm","2175-1-3")</f>
        <v>2175-1-3</v>
      </c>
    </row>
    <row r="1209" customFormat="false" ht="12.75" hidden="false" customHeight="false" outlineLevel="0" collapsed="false">
      <c r="A1209" s="2" t="n">
        <v>2175</v>
      </c>
      <c r="B1209" s="2" t="s">
        <v>60</v>
      </c>
      <c r="C1209" s="2" t="s">
        <v>92</v>
      </c>
      <c r="D1209" s="2" t="s">
        <v>191</v>
      </c>
      <c r="E1209" s="2" t="s">
        <v>601</v>
      </c>
      <c r="F1209" s="2" t="s">
        <v>44</v>
      </c>
      <c r="G1209" s="2" t="n">
        <v>54</v>
      </c>
      <c r="H1209" s="2" t="n">
        <v>63</v>
      </c>
      <c r="I1209" s="2" t="n">
        <v>1721</v>
      </c>
      <c r="J1209" s="2" t="n">
        <v>2084</v>
      </c>
      <c r="K1209" s="2" t="n">
        <v>20</v>
      </c>
      <c r="L1209" s="2" t="n">
        <v>4</v>
      </c>
      <c r="R1209" s="5" t="str">
        <f aca="false">HYPERLINK("html.reports/2175-2-3.htm","2175-2-3")</f>
        <v>2175-2-3</v>
      </c>
    </row>
    <row r="1210" customFormat="false" ht="12.75" hidden="false" customHeight="false" outlineLevel="0" collapsed="false">
      <c r="A1210" s="2" t="n">
        <v>2175</v>
      </c>
      <c r="B1210" s="2" t="s">
        <v>60</v>
      </c>
      <c r="C1210" s="2" t="s">
        <v>92</v>
      </c>
      <c r="D1210" s="2" t="s">
        <v>633</v>
      </c>
      <c r="E1210" s="2" t="s">
        <v>601</v>
      </c>
      <c r="F1210" s="2" t="s">
        <v>44</v>
      </c>
      <c r="G1210" s="2" t="n">
        <v>49</v>
      </c>
      <c r="H1210" s="2" t="n">
        <v>58</v>
      </c>
      <c r="I1210" s="2" t="n">
        <v>1487</v>
      </c>
      <c r="J1210" s="2" t="n">
        <v>1872</v>
      </c>
      <c r="K1210" s="2" t="n">
        <v>33</v>
      </c>
      <c r="L1210" s="2" t="n">
        <v>4</v>
      </c>
    </row>
    <row r="1211" customFormat="false" ht="12.75" hidden="false" customHeight="false" outlineLevel="0" collapsed="false">
      <c r="A1211" s="2" t="n">
        <v>2180</v>
      </c>
      <c r="B1211" s="2" t="s">
        <v>60</v>
      </c>
      <c r="C1211" s="2" t="s">
        <v>26</v>
      </c>
      <c r="D1211" s="2" t="s">
        <v>416</v>
      </c>
      <c r="G1211" s="2" t="n">
        <v>114</v>
      </c>
      <c r="H1211" s="2" t="n">
        <v>128</v>
      </c>
      <c r="I1211" s="2" t="n">
        <v>3048</v>
      </c>
      <c r="J1211" s="2" t="n">
        <v>3548</v>
      </c>
      <c r="M1211" s="2" t="n">
        <v>3</v>
      </c>
      <c r="P1211" s="2" t="s">
        <v>21</v>
      </c>
      <c r="R1211" s="3" t="str">
        <f aca="false">HYPERLINK("html.reports/2180-1-2.htm","2180-1-2")</f>
        <v>2180-1-2</v>
      </c>
      <c r="S1211" s="3" t="str">
        <f aca="false">HYPERLINK("html.reports/2180-1-3.htm","2180-1-3")</f>
        <v>2180-1-3</v>
      </c>
    </row>
    <row r="1212" customFormat="false" ht="12.75" hidden="false" customHeight="false" outlineLevel="0" collapsed="false">
      <c r="A1212" s="2" t="n">
        <v>2180</v>
      </c>
      <c r="B1212" s="2" t="s">
        <v>60</v>
      </c>
      <c r="C1212" s="2" t="s">
        <v>26</v>
      </c>
      <c r="D1212" s="2" t="s">
        <v>417</v>
      </c>
      <c r="G1212" s="2" t="n">
        <v>148</v>
      </c>
      <c r="H1212" s="2" t="n">
        <v>169</v>
      </c>
      <c r="I1212" s="2" t="n">
        <v>3942</v>
      </c>
      <c r="J1212" s="2" t="n">
        <v>4626</v>
      </c>
      <c r="R1212" s="3" t="str">
        <f aca="false">HYPERLINK("html.reports/2180-2-3.htm","2180-2-3")</f>
        <v>2180-2-3</v>
      </c>
    </row>
    <row r="1213" customFormat="false" ht="12.75" hidden="false" customHeight="false" outlineLevel="0" collapsed="false">
      <c r="A1213" s="2" t="n">
        <v>2180</v>
      </c>
      <c r="B1213" s="2" t="s">
        <v>60</v>
      </c>
      <c r="C1213" s="2" t="s">
        <v>26</v>
      </c>
      <c r="D1213" s="2" t="s">
        <v>416</v>
      </c>
      <c r="G1213" s="2" t="n">
        <v>195</v>
      </c>
      <c r="H1213" s="2" t="n">
        <v>209</v>
      </c>
      <c r="I1213" s="2" t="n">
        <v>5334</v>
      </c>
      <c r="J1213" s="2" t="n">
        <v>5818</v>
      </c>
    </row>
    <row r="1214" customFormat="false" ht="12.75" hidden="false" customHeight="false" outlineLevel="0" collapsed="false">
      <c r="A1214" s="2" t="n">
        <v>2182</v>
      </c>
      <c r="B1214" s="2" t="s">
        <v>60</v>
      </c>
      <c r="C1214" s="2" t="s">
        <v>19</v>
      </c>
      <c r="D1214" s="2" t="s">
        <v>583</v>
      </c>
      <c r="G1214" s="2" t="n">
        <v>63</v>
      </c>
      <c r="H1214" s="2" t="n">
        <v>78</v>
      </c>
      <c r="I1214" s="2" t="n">
        <v>1731</v>
      </c>
      <c r="J1214" s="2" t="n">
        <v>2401</v>
      </c>
      <c r="M1214" s="2" t="n">
        <v>14</v>
      </c>
      <c r="P1214" s="2" t="s">
        <v>21</v>
      </c>
      <c r="R1214" s="3" t="str">
        <f aca="false">HYPERLINK("html.reports/2182-1-2.htm","2182-1-2")</f>
        <v>2182-1-2</v>
      </c>
      <c r="S1214" s="3" t="str">
        <f aca="false">HYPERLINK("html.reports/2182-1-3.htm","2182-1-3")</f>
        <v>2182-1-3</v>
      </c>
      <c r="T1214" s="3" t="str">
        <f aca="false">HYPERLINK("html.reports/2182-1-4.htm","2182-1-4")</f>
        <v>2182-1-4</v>
      </c>
      <c r="U1214" s="3" t="str">
        <f aca="false">HYPERLINK("html.reports/2182-1-5.htm","2182-1-5")</f>
        <v>2182-1-5</v>
      </c>
      <c r="V1214" s="3" t="str">
        <f aca="false">HYPERLINK("html.reports/2182-1-6.htm","2182-1-6")</f>
        <v>2182-1-6</v>
      </c>
      <c r="W1214" s="3" t="str">
        <f aca="false">HYPERLINK("html.reports/2182-1-7.htm","2182-1-7")</f>
        <v>2182-1-7</v>
      </c>
      <c r="X1214" s="3" t="str">
        <f aca="false">HYPERLINK("html.reports/2182-1-8.htm","2182-1-8")</f>
        <v>2182-1-8</v>
      </c>
      <c r="Y1214" s="3" t="str">
        <f aca="false">HYPERLINK("html.reports/2182-1-9.htm","2182-1-9")</f>
        <v>2182-1-9</v>
      </c>
      <c r="Z1214" s="3" t="str">
        <f aca="false">HYPERLINK("html.reports/2182-1-10.htm","2182-1-10")</f>
        <v>2182-1-10</v>
      </c>
      <c r="AA1214" s="3" t="str">
        <f aca="false">HYPERLINK("html.reports/2182-1-11.htm","2182-1-11")</f>
        <v>2182-1-11</v>
      </c>
      <c r="AB1214" s="3" t="str">
        <f aca="false">HYPERLINK("html.reports/2182-1-12.htm","2182-1-12")</f>
        <v>2182-1-12</v>
      </c>
      <c r="AC1214" s="3" t="str">
        <f aca="false">HYPERLINK("html.reports/2182-1-13.htm","2182-1-13")</f>
        <v>2182-1-13</v>
      </c>
      <c r="AD1214" s="3" t="str">
        <f aca="false">HYPERLINK("html.reports/2182-1-14.htm","2182-1-14")</f>
        <v>2182-1-14</v>
      </c>
    </row>
    <row r="1215" customFormat="false" ht="12.75" hidden="false" customHeight="false" outlineLevel="0" collapsed="false">
      <c r="A1215" s="2" t="n">
        <v>2182</v>
      </c>
      <c r="B1215" s="2" t="s">
        <v>60</v>
      </c>
      <c r="C1215" s="2" t="s">
        <v>26</v>
      </c>
      <c r="D1215" s="2" t="s">
        <v>416</v>
      </c>
      <c r="G1215" s="2" t="n">
        <v>154</v>
      </c>
      <c r="H1215" s="2" t="n">
        <v>170</v>
      </c>
      <c r="I1215" s="2" t="n">
        <v>4183</v>
      </c>
      <c r="J1215" s="2" t="n">
        <v>4672</v>
      </c>
      <c r="R1215" s="3" t="str">
        <f aca="false">HYPERLINK("html.reports/2182-2-3.htm","2182-2-3")</f>
        <v>2182-2-3</v>
      </c>
      <c r="S1215" s="3" t="str">
        <f aca="false">HYPERLINK("html.reports/2182-2-4.htm","2182-2-4")</f>
        <v>2182-2-4</v>
      </c>
      <c r="T1215" s="3" t="str">
        <f aca="false">HYPERLINK("html.reports/2182-2-5.htm","2182-2-5")</f>
        <v>2182-2-5</v>
      </c>
      <c r="U1215" s="3" t="str">
        <f aca="false">HYPERLINK("html.reports/2182-2-6.htm","2182-2-6")</f>
        <v>2182-2-6</v>
      </c>
      <c r="V1215" s="3" t="str">
        <f aca="false">HYPERLINK("html.reports/2182-2-7.htm","2182-2-7")</f>
        <v>2182-2-7</v>
      </c>
      <c r="W1215" s="3" t="str">
        <f aca="false">HYPERLINK("html.reports/2182-2-8.htm","2182-2-8")</f>
        <v>2182-2-8</v>
      </c>
      <c r="X1215" s="3" t="str">
        <f aca="false">HYPERLINK("html.reports/2182-2-9.htm","2182-2-9")</f>
        <v>2182-2-9</v>
      </c>
      <c r="Y1215" s="3" t="str">
        <f aca="false">HYPERLINK("html.reports/2182-2-10.htm","2182-2-10")</f>
        <v>2182-2-10</v>
      </c>
      <c r="Z1215" s="3" t="str">
        <f aca="false">HYPERLINK("html.reports/2182-2-11.htm","2182-2-11")</f>
        <v>2182-2-11</v>
      </c>
      <c r="AA1215" s="3" t="str">
        <f aca="false">HYPERLINK("html.reports/2182-2-12.htm","2182-2-12")</f>
        <v>2182-2-12</v>
      </c>
      <c r="AB1215" s="3" t="str">
        <f aca="false">HYPERLINK("html.reports/2182-2-13.htm","2182-2-13")</f>
        <v>2182-2-13</v>
      </c>
      <c r="AC1215" s="3" t="str">
        <f aca="false">HYPERLINK("html.reports/2182-2-14.htm","2182-2-14")</f>
        <v>2182-2-14</v>
      </c>
    </row>
    <row r="1216" customFormat="false" ht="12.75" hidden="false" customHeight="false" outlineLevel="0" collapsed="false">
      <c r="A1216" s="2" t="n">
        <v>2182</v>
      </c>
      <c r="B1216" s="2" t="s">
        <v>60</v>
      </c>
      <c r="C1216" s="2" t="s">
        <v>22</v>
      </c>
      <c r="D1216" s="2" t="s">
        <v>415</v>
      </c>
      <c r="G1216" s="2" t="n">
        <v>52</v>
      </c>
      <c r="H1216" s="2" t="n">
        <v>68</v>
      </c>
      <c r="I1216" s="2" t="n">
        <v>1617</v>
      </c>
      <c r="J1216" s="2" t="n">
        <v>2192</v>
      </c>
      <c r="R1216" s="3" t="str">
        <f aca="false">HYPERLINK("html.reports/2182-3-4.htm","2182-3-4")</f>
        <v>2182-3-4</v>
      </c>
      <c r="S1216" s="3" t="str">
        <f aca="false">HYPERLINK("html.reports/2182-3-5.htm","2182-3-5")</f>
        <v>2182-3-5</v>
      </c>
      <c r="T1216" s="3" t="str">
        <f aca="false">HYPERLINK("html.reports/2182-3-6.htm","2182-3-6")</f>
        <v>2182-3-6</v>
      </c>
      <c r="U1216" s="3" t="str">
        <f aca="false">HYPERLINK("html.reports/2182-3-7.htm","2182-3-7")</f>
        <v>2182-3-7</v>
      </c>
      <c r="V1216" s="3" t="str">
        <f aca="false">HYPERLINK("html.reports/2182-3-8.htm","2182-3-8")</f>
        <v>2182-3-8</v>
      </c>
      <c r="W1216" s="3" t="str">
        <f aca="false">HYPERLINK("html.reports/2182-3-9.htm","2182-3-9")</f>
        <v>2182-3-9</v>
      </c>
      <c r="X1216" s="3" t="str">
        <f aca="false">HYPERLINK("html.reports/2182-3-10.htm","2182-3-10")</f>
        <v>2182-3-10</v>
      </c>
      <c r="Y1216" s="3" t="str">
        <f aca="false">HYPERLINK("html.reports/2182-3-11.htm","2182-3-11")</f>
        <v>2182-3-11</v>
      </c>
      <c r="Z1216" s="3" t="str">
        <f aca="false">HYPERLINK("html.reports/2182-3-12.htm","2182-3-12")</f>
        <v>2182-3-12</v>
      </c>
      <c r="AA1216" s="3" t="str">
        <f aca="false">HYPERLINK("html.reports/2182-3-13.htm","2182-3-13")</f>
        <v>2182-3-13</v>
      </c>
      <c r="AB1216" s="3" t="str">
        <f aca="false">HYPERLINK("html.reports/2182-3-14.htm","2182-3-14")</f>
        <v>2182-3-14</v>
      </c>
    </row>
    <row r="1217" customFormat="false" ht="12.75" hidden="false" customHeight="false" outlineLevel="0" collapsed="false">
      <c r="A1217" s="2" t="n">
        <v>2182</v>
      </c>
      <c r="B1217" s="2" t="s">
        <v>60</v>
      </c>
      <c r="C1217" s="2" t="s">
        <v>19</v>
      </c>
      <c r="D1217" s="2" t="s">
        <v>524</v>
      </c>
      <c r="G1217" s="2" t="n">
        <v>70</v>
      </c>
      <c r="H1217" s="2" t="n">
        <v>92</v>
      </c>
      <c r="I1217" s="2" t="n">
        <v>1793</v>
      </c>
      <c r="J1217" s="2" t="n">
        <v>2472</v>
      </c>
      <c r="R1217" s="3" t="str">
        <f aca="false">HYPERLINK("html.reports/2182-4-5.htm","2182-4-5")</f>
        <v>2182-4-5</v>
      </c>
      <c r="S1217" s="3" t="str">
        <f aca="false">HYPERLINK("html.reports/2182-4-6.htm","2182-4-6")</f>
        <v>2182-4-6</v>
      </c>
      <c r="T1217" s="3" t="str">
        <f aca="false">HYPERLINK("html.reports/2182-4-7.htm","2182-4-7")</f>
        <v>2182-4-7</v>
      </c>
      <c r="U1217" s="3" t="str">
        <f aca="false">HYPERLINK("html.reports/2182-4-8.htm","2182-4-8")</f>
        <v>2182-4-8</v>
      </c>
      <c r="V1217" s="3" t="str">
        <f aca="false">HYPERLINK("html.reports/2182-4-9.htm","2182-4-9")</f>
        <v>2182-4-9</v>
      </c>
      <c r="W1217" s="3" t="str">
        <f aca="false">HYPERLINK("html.reports/2182-4-10.htm","2182-4-10")</f>
        <v>2182-4-10</v>
      </c>
      <c r="X1217" s="3" t="str">
        <f aca="false">HYPERLINK("html.reports/2182-4-11.htm","2182-4-11")</f>
        <v>2182-4-11</v>
      </c>
      <c r="Y1217" s="3" t="str">
        <f aca="false">HYPERLINK("html.reports/2182-4-12.htm","2182-4-12")</f>
        <v>2182-4-12</v>
      </c>
      <c r="Z1217" s="3" t="str">
        <f aca="false">HYPERLINK("html.reports/2182-4-13.htm","2182-4-13")</f>
        <v>2182-4-13</v>
      </c>
      <c r="AA1217" s="3" t="str">
        <f aca="false">HYPERLINK("html.reports/2182-4-14.htm","2182-4-14")</f>
        <v>2182-4-14</v>
      </c>
    </row>
    <row r="1218" customFormat="false" ht="12.75" hidden="false" customHeight="false" outlineLevel="0" collapsed="false">
      <c r="A1218" s="2" t="n">
        <v>2182</v>
      </c>
      <c r="B1218" s="2" t="s">
        <v>60</v>
      </c>
      <c r="C1218" s="2" t="s">
        <v>19</v>
      </c>
      <c r="D1218" s="2" t="s">
        <v>583</v>
      </c>
      <c r="G1218" s="2" t="n">
        <v>68</v>
      </c>
      <c r="H1218" s="2" t="n">
        <v>84</v>
      </c>
      <c r="I1218" s="2" t="n">
        <v>1954</v>
      </c>
      <c r="J1218" s="2" t="n">
        <v>2654</v>
      </c>
      <c r="R1218" s="3" t="str">
        <f aca="false">HYPERLINK("html.reports/2182-5-6.htm","2182-5-6")</f>
        <v>2182-5-6</v>
      </c>
      <c r="S1218" s="3" t="str">
        <f aca="false">HYPERLINK("html.reports/2182-5-7.htm","2182-5-7")</f>
        <v>2182-5-7</v>
      </c>
      <c r="T1218" s="3" t="str">
        <f aca="false">HYPERLINK("html.reports/2182-5-8.htm","2182-5-8")</f>
        <v>2182-5-8</v>
      </c>
      <c r="U1218" s="3" t="str">
        <f aca="false">HYPERLINK("html.reports/2182-5-9.htm","2182-5-9")</f>
        <v>2182-5-9</v>
      </c>
      <c r="V1218" s="3" t="str">
        <f aca="false">HYPERLINK("html.reports/2182-5-10.htm","2182-5-10")</f>
        <v>2182-5-10</v>
      </c>
      <c r="W1218" s="3" t="str">
        <f aca="false">HYPERLINK("html.reports/2182-5-11.htm","2182-5-11")</f>
        <v>2182-5-11</v>
      </c>
      <c r="X1218" s="3" t="str">
        <f aca="false">HYPERLINK("html.reports/2182-5-12.htm","2182-5-12")</f>
        <v>2182-5-12</v>
      </c>
      <c r="Y1218" s="3" t="str">
        <f aca="false">HYPERLINK("html.reports/2182-5-13.htm","2182-5-13")</f>
        <v>2182-5-13</v>
      </c>
      <c r="Z1218" s="3" t="str">
        <f aca="false">HYPERLINK("html.reports/2182-5-14.htm","2182-5-14")</f>
        <v>2182-5-14</v>
      </c>
    </row>
    <row r="1219" customFormat="false" ht="12.75" hidden="false" customHeight="false" outlineLevel="0" collapsed="false">
      <c r="A1219" s="2" t="n">
        <v>2182</v>
      </c>
      <c r="B1219" s="2" t="s">
        <v>60</v>
      </c>
      <c r="C1219" s="2" t="s">
        <v>22</v>
      </c>
      <c r="D1219" s="2" t="s">
        <v>415</v>
      </c>
      <c r="G1219" s="2" t="n">
        <v>58</v>
      </c>
      <c r="H1219" s="2" t="n">
        <v>74</v>
      </c>
      <c r="I1219" s="2" t="n">
        <v>1810</v>
      </c>
      <c r="J1219" s="2" t="n">
        <v>2386</v>
      </c>
      <c r="R1219" s="3" t="str">
        <f aca="false">HYPERLINK("html.reports/2182-6-7.htm","2182-6-7")</f>
        <v>2182-6-7</v>
      </c>
      <c r="S1219" s="3" t="str">
        <f aca="false">HYPERLINK("html.reports/2182-6-8.htm","2182-6-8")</f>
        <v>2182-6-8</v>
      </c>
      <c r="T1219" s="3" t="str">
        <f aca="false">HYPERLINK("html.reports/2182-6-9.htm","2182-6-9")</f>
        <v>2182-6-9</v>
      </c>
      <c r="U1219" s="3" t="str">
        <f aca="false">HYPERLINK("html.reports/2182-6-10.htm","2182-6-10")</f>
        <v>2182-6-10</v>
      </c>
      <c r="V1219" s="3" t="str">
        <f aca="false">HYPERLINK("html.reports/2182-6-11.htm","2182-6-11")</f>
        <v>2182-6-11</v>
      </c>
      <c r="W1219" s="3" t="str">
        <f aca="false">HYPERLINK("html.reports/2182-6-12.htm","2182-6-12")</f>
        <v>2182-6-12</v>
      </c>
      <c r="X1219" s="3" t="str">
        <f aca="false">HYPERLINK("html.reports/2182-6-13.htm","2182-6-13")</f>
        <v>2182-6-13</v>
      </c>
      <c r="Y1219" s="3" t="str">
        <f aca="false">HYPERLINK("html.reports/2182-6-14.htm","2182-6-14")</f>
        <v>2182-6-14</v>
      </c>
    </row>
    <row r="1220" customFormat="false" ht="12.75" hidden="false" customHeight="false" outlineLevel="0" collapsed="false">
      <c r="A1220" s="2" t="n">
        <v>2182</v>
      </c>
      <c r="B1220" s="2" t="s">
        <v>60</v>
      </c>
      <c r="C1220" s="2" t="s">
        <v>19</v>
      </c>
      <c r="D1220" s="2" t="s">
        <v>524</v>
      </c>
      <c r="G1220" s="2" t="n">
        <v>174</v>
      </c>
      <c r="H1220" s="2" t="n">
        <v>196</v>
      </c>
      <c r="I1220" s="2" t="n">
        <v>4691</v>
      </c>
      <c r="J1220" s="2" t="n">
        <v>5469</v>
      </c>
      <c r="R1220" s="3" t="str">
        <f aca="false">HYPERLINK("html.reports/2182-7-8.htm","2182-7-8")</f>
        <v>2182-7-8</v>
      </c>
      <c r="S1220" s="3" t="str">
        <f aca="false">HYPERLINK("html.reports/2182-7-9.htm","2182-7-9")</f>
        <v>2182-7-9</v>
      </c>
      <c r="T1220" s="3" t="str">
        <f aca="false">HYPERLINK("html.reports/2182-7-10.htm","2182-7-10")</f>
        <v>2182-7-10</v>
      </c>
      <c r="U1220" s="3" t="str">
        <f aca="false">HYPERLINK("html.reports/2182-7-11.htm","2182-7-11")</f>
        <v>2182-7-11</v>
      </c>
      <c r="V1220" s="3" t="str">
        <f aca="false">HYPERLINK("html.reports/2182-7-12.htm","2182-7-12")</f>
        <v>2182-7-12</v>
      </c>
      <c r="W1220" s="3" t="str">
        <f aca="false">HYPERLINK("html.reports/2182-7-13.htm","2182-7-13")</f>
        <v>2182-7-13</v>
      </c>
      <c r="X1220" s="3" t="str">
        <f aca="false">HYPERLINK("html.reports/2182-7-14.htm","2182-7-14")</f>
        <v>2182-7-14</v>
      </c>
    </row>
    <row r="1221" customFormat="false" ht="12.75" hidden="false" customHeight="false" outlineLevel="0" collapsed="false">
      <c r="A1221" s="2" t="n">
        <v>2182</v>
      </c>
      <c r="B1221" s="2" t="s">
        <v>60</v>
      </c>
      <c r="C1221" s="2" t="s">
        <v>19</v>
      </c>
      <c r="D1221" s="2" t="s">
        <v>524</v>
      </c>
      <c r="G1221" s="2" t="n">
        <v>79</v>
      </c>
      <c r="H1221" s="2" t="n">
        <v>101</v>
      </c>
      <c r="I1221" s="2" t="n">
        <v>2036</v>
      </c>
      <c r="J1221" s="2" t="n">
        <v>2721</v>
      </c>
      <c r="R1221" s="3" t="str">
        <f aca="false">HYPERLINK("html.reports/2182-8-9.htm","2182-8-9")</f>
        <v>2182-8-9</v>
      </c>
      <c r="S1221" s="3" t="str">
        <f aca="false">HYPERLINK("html.reports/2182-8-10.htm","2182-8-10")</f>
        <v>2182-8-10</v>
      </c>
      <c r="T1221" s="3" t="str">
        <f aca="false">HYPERLINK("html.reports/2182-8-11.htm","2182-8-11")</f>
        <v>2182-8-11</v>
      </c>
      <c r="U1221" s="3" t="str">
        <f aca="false">HYPERLINK("html.reports/2182-8-12.htm","2182-8-12")</f>
        <v>2182-8-12</v>
      </c>
      <c r="V1221" s="3" t="str">
        <f aca="false">HYPERLINK("html.reports/2182-8-13.htm","2182-8-13")</f>
        <v>2182-8-13</v>
      </c>
      <c r="W1221" s="3" t="str">
        <f aca="false">HYPERLINK("html.reports/2182-8-14.htm","2182-8-14")</f>
        <v>2182-8-14</v>
      </c>
    </row>
    <row r="1222" customFormat="false" ht="12.75" hidden="false" customHeight="false" outlineLevel="0" collapsed="false">
      <c r="A1222" s="2" t="n">
        <v>2182</v>
      </c>
      <c r="B1222" s="2" t="s">
        <v>60</v>
      </c>
      <c r="C1222" s="2" t="s">
        <v>19</v>
      </c>
      <c r="D1222" s="2" t="s">
        <v>583</v>
      </c>
      <c r="G1222" s="2" t="n">
        <v>74</v>
      </c>
      <c r="H1222" s="2" t="n">
        <v>89</v>
      </c>
      <c r="I1222" s="2" t="n">
        <v>2199</v>
      </c>
      <c r="J1222" s="2" t="n">
        <v>2898</v>
      </c>
      <c r="R1222" s="3" t="str">
        <f aca="false">HYPERLINK("html.reports/2182-9-10.htm","2182-9-10")</f>
        <v>2182-9-10</v>
      </c>
      <c r="S1222" s="3" t="str">
        <f aca="false">HYPERLINK("html.reports/2182-9-11.htm","2182-9-11")</f>
        <v>2182-9-11</v>
      </c>
      <c r="T1222" s="3" t="str">
        <f aca="false">HYPERLINK("html.reports/2182-9-12.htm","2182-9-12")</f>
        <v>2182-9-12</v>
      </c>
      <c r="U1222" s="3" t="str">
        <f aca="false">HYPERLINK("html.reports/2182-9-13.htm","2182-9-13")</f>
        <v>2182-9-13</v>
      </c>
      <c r="V1222" s="3" t="str">
        <f aca="false">HYPERLINK("html.reports/2182-9-14.htm","2182-9-14")</f>
        <v>2182-9-14</v>
      </c>
    </row>
    <row r="1223" customFormat="false" ht="12.75" hidden="false" customHeight="false" outlineLevel="0" collapsed="false">
      <c r="A1223" s="2" t="n">
        <v>2182</v>
      </c>
      <c r="B1223" s="2" t="s">
        <v>60</v>
      </c>
      <c r="C1223" s="2" t="s">
        <v>22</v>
      </c>
      <c r="D1223" s="2" t="s">
        <v>415</v>
      </c>
      <c r="G1223" s="2" t="n">
        <v>64</v>
      </c>
      <c r="H1223" s="2" t="n">
        <v>80</v>
      </c>
      <c r="I1223" s="2" t="n">
        <v>2001</v>
      </c>
      <c r="J1223" s="2" t="n">
        <v>2570</v>
      </c>
      <c r="R1223" s="3" t="str">
        <f aca="false">HYPERLINK("html.reports/2182-10-11.htm","2182-10-11")</f>
        <v>2182-10-11</v>
      </c>
      <c r="S1223" s="3" t="str">
        <f aca="false">HYPERLINK("html.reports/2182-10-12.htm","2182-10-12")</f>
        <v>2182-10-12</v>
      </c>
      <c r="T1223" s="3" t="str">
        <f aca="false">HYPERLINK("html.reports/2182-10-13.htm","2182-10-13")</f>
        <v>2182-10-13</v>
      </c>
      <c r="U1223" s="3" t="str">
        <f aca="false">HYPERLINK("html.reports/2182-10-14.htm","2182-10-14")</f>
        <v>2182-10-14</v>
      </c>
    </row>
    <row r="1224" customFormat="false" ht="12.75" hidden="false" customHeight="false" outlineLevel="0" collapsed="false">
      <c r="A1224" s="2" t="n">
        <v>2182</v>
      </c>
      <c r="B1224" s="2" t="s">
        <v>60</v>
      </c>
      <c r="C1224" s="2" t="s">
        <v>19</v>
      </c>
      <c r="D1224" s="2" t="s">
        <v>524</v>
      </c>
      <c r="G1224" s="2" t="n">
        <v>88</v>
      </c>
      <c r="H1224" s="2" t="n">
        <v>109</v>
      </c>
      <c r="I1224" s="2" t="n">
        <v>2281</v>
      </c>
      <c r="J1224" s="2" t="n">
        <v>2970</v>
      </c>
      <c r="R1224" s="3" t="str">
        <f aca="false">HYPERLINK("html.reports/2182-11-12.htm","2182-11-12")</f>
        <v>2182-11-12</v>
      </c>
      <c r="S1224" s="3" t="str">
        <f aca="false">HYPERLINK("html.reports/2182-11-13.htm","2182-11-13")</f>
        <v>2182-11-13</v>
      </c>
      <c r="T1224" s="3" t="str">
        <f aca="false">HYPERLINK("html.reports/2182-11-14.htm","2182-11-14")</f>
        <v>2182-11-14</v>
      </c>
    </row>
    <row r="1225" customFormat="false" ht="12.75" hidden="false" customHeight="false" outlineLevel="0" collapsed="false">
      <c r="A1225" s="2" t="n">
        <v>2182</v>
      </c>
      <c r="B1225" s="2" t="s">
        <v>60</v>
      </c>
      <c r="C1225" s="2" t="s">
        <v>26</v>
      </c>
      <c r="D1225" s="2" t="s">
        <v>416</v>
      </c>
      <c r="G1225" s="2" t="n">
        <v>142</v>
      </c>
      <c r="H1225" s="2" t="n">
        <v>158</v>
      </c>
      <c r="I1225" s="2" t="n">
        <v>3818</v>
      </c>
      <c r="J1225" s="2" t="n">
        <v>4332</v>
      </c>
      <c r="R1225" s="3" t="str">
        <f aca="false">HYPERLINK("html.reports/2182-12-13.htm","2182-12-13")</f>
        <v>2182-12-13</v>
      </c>
      <c r="S1225" s="3" t="str">
        <f aca="false">HYPERLINK("html.reports/2182-12-14.htm","2182-12-14")</f>
        <v>2182-12-14</v>
      </c>
    </row>
    <row r="1226" customFormat="false" ht="12.75" hidden="false" customHeight="false" outlineLevel="0" collapsed="false">
      <c r="A1226" s="2" t="n">
        <v>2182</v>
      </c>
      <c r="B1226" s="2" t="s">
        <v>60</v>
      </c>
      <c r="C1226" s="2" t="s">
        <v>19</v>
      </c>
      <c r="D1226" s="2" t="s">
        <v>524</v>
      </c>
      <c r="G1226" s="2" t="n">
        <v>97</v>
      </c>
      <c r="H1226" s="2" t="n">
        <v>118</v>
      </c>
      <c r="I1226" s="2" t="n">
        <v>2530</v>
      </c>
      <c r="J1226" s="2" t="n">
        <v>3230</v>
      </c>
      <c r="R1226" s="3" t="str">
        <f aca="false">HYPERLINK("html.reports/2182-13-14.htm","2182-13-14")</f>
        <v>2182-13-14</v>
      </c>
    </row>
    <row r="1227" customFormat="false" ht="12.75" hidden="false" customHeight="false" outlineLevel="0" collapsed="false">
      <c r="A1227" s="2" t="n">
        <v>2182</v>
      </c>
      <c r="B1227" s="2" t="s">
        <v>60</v>
      </c>
      <c r="C1227" s="2" t="s">
        <v>26</v>
      </c>
      <c r="D1227" s="2" t="s">
        <v>416</v>
      </c>
      <c r="G1227" s="2" t="n">
        <v>148</v>
      </c>
      <c r="H1227" s="2" t="n">
        <v>164</v>
      </c>
      <c r="I1227" s="2" t="n">
        <v>4004</v>
      </c>
      <c r="J1227" s="2" t="n">
        <v>4495</v>
      </c>
    </row>
    <row r="1228" customFormat="false" ht="12.75" hidden="false" customHeight="false" outlineLevel="0" collapsed="false">
      <c r="A1228" s="2" t="n">
        <v>2184</v>
      </c>
      <c r="B1228" s="2" t="s">
        <v>60</v>
      </c>
      <c r="C1228" s="2" t="s">
        <v>22</v>
      </c>
      <c r="D1228" s="2" t="s">
        <v>415</v>
      </c>
      <c r="G1228" s="2" t="n">
        <v>58</v>
      </c>
      <c r="H1228" s="2" t="n">
        <v>80</v>
      </c>
      <c r="I1228" s="2" t="n">
        <v>1810</v>
      </c>
      <c r="J1228" s="2" t="n">
        <v>2570</v>
      </c>
      <c r="M1228" s="2" t="n">
        <v>8</v>
      </c>
      <c r="P1228" s="2" t="s">
        <v>21</v>
      </c>
      <c r="R1228" s="3" t="str">
        <f aca="false">HYPERLINK("html.reports/2184-1-2.htm","2184-1-2")</f>
        <v>2184-1-2</v>
      </c>
      <c r="S1228" s="3" t="str">
        <f aca="false">HYPERLINK("html.reports/2184-1-3.htm","2184-1-3")</f>
        <v>2184-1-3</v>
      </c>
      <c r="T1228" s="3" t="str">
        <f aca="false">HYPERLINK("html.reports/2184-1-4.htm","2184-1-4")</f>
        <v>2184-1-4</v>
      </c>
      <c r="U1228" s="3" t="str">
        <f aca="false">HYPERLINK("html.reports/2184-1-5.htm","2184-1-5")</f>
        <v>2184-1-5</v>
      </c>
      <c r="V1228" s="3" t="str">
        <f aca="false">HYPERLINK("html.reports/2184-1-6.htm","2184-1-6")</f>
        <v>2184-1-6</v>
      </c>
      <c r="W1228" s="3" t="str">
        <f aca="false">HYPERLINK("html.reports/2184-1-7.htm","2184-1-7")</f>
        <v>2184-1-7</v>
      </c>
      <c r="X1228" s="3" t="str">
        <f aca="false">HYPERLINK("html.reports/2184-1-8.htm","2184-1-8")</f>
        <v>2184-1-8</v>
      </c>
    </row>
    <row r="1229" customFormat="false" ht="12.75" hidden="false" customHeight="false" outlineLevel="0" collapsed="false">
      <c r="A1229" s="2" t="n">
        <v>2184</v>
      </c>
      <c r="B1229" s="2" t="s">
        <v>60</v>
      </c>
      <c r="C1229" s="2" t="s">
        <v>26</v>
      </c>
      <c r="D1229" s="2" t="s">
        <v>416</v>
      </c>
      <c r="G1229" s="2" t="n">
        <v>148</v>
      </c>
      <c r="H1229" s="2" t="n">
        <v>170</v>
      </c>
      <c r="I1229" s="2" t="n">
        <v>4004</v>
      </c>
      <c r="J1229" s="2" t="n">
        <v>4672</v>
      </c>
      <c r="R1229" s="3" t="str">
        <f aca="false">HYPERLINK("html.reports/2184-2-3.htm","2184-2-3")</f>
        <v>2184-2-3</v>
      </c>
      <c r="S1229" s="3" t="str">
        <f aca="false">HYPERLINK("html.reports/2184-2-4.htm","2184-2-4")</f>
        <v>2184-2-4</v>
      </c>
      <c r="T1229" s="3" t="str">
        <f aca="false">HYPERLINK("html.reports/2184-2-5.htm","2184-2-5")</f>
        <v>2184-2-5</v>
      </c>
      <c r="U1229" s="3" t="str">
        <f aca="false">HYPERLINK("html.reports/2184-2-6.htm","2184-2-6")</f>
        <v>2184-2-6</v>
      </c>
      <c r="V1229" s="3" t="str">
        <f aca="false">HYPERLINK("html.reports/2184-2-7.htm","2184-2-7")</f>
        <v>2184-2-7</v>
      </c>
      <c r="W1229" s="3" t="str">
        <f aca="false">HYPERLINK("html.reports/2184-2-8.htm","2184-2-8")</f>
        <v>2184-2-8</v>
      </c>
    </row>
    <row r="1230" customFormat="false" ht="12.75" hidden="false" customHeight="false" outlineLevel="0" collapsed="false">
      <c r="A1230" s="2" t="n">
        <v>2184</v>
      </c>
      <c r="B1230" s="2" t="s">
        <v>60</v>
      </c>
      <c r="C1230" s="2" t="s">
        <v>19</v>
      </c>
      <c r="D1230" s="2" t="s">
        <v>583</v>
      </c>
      <c r="G1230" s="2" t="n">
        <v>63</v>
      </c>
      <c r="H1230" s="2" t="n">
        <v>84</v>
      </c>
      <c r="I1230" s="2" t="n">
        <v>1731</v>
      </c>
      <c r="J1230" s="2" t="n">
        <v>2654</v>
      </c>
      <c r="R1230" s="3" t="str">
        <f aca="false">HYPERLINK("html.reports/2184-3-4.htm","2184-3-4")</f>
        <v>2184-3-4</v>
      </c>
      <c r="S1230" s="3" t="str">
        <f aca="false">HYPERLINK("html.reports/2184-3-5.htm","2184-3-5")</f>
        <v>2184-3-5</v>
      </c>
      <c r="T1230" s="3" t="str">
        <f aca="false">HYPERLINK("html.reports/2184-3-6.htm","2184-3-6")</f>
        <v>2184-3-6</v>
      </c>
      <c r="U1230" s="3" t="str">
        <f aca="false">HYPERLINK("html.reports/2184-3-7.htm","2184-3-7")</f>
        <v>2184-3-7</v>
      </c>
      <c r="V1230" s="3" t="str">
        <f aca="false">HYPERLINK("html.reports/2184-3-8.htm","2184-3-8")</f>
        <v>2184-3-8</v>
      </c>
    </row>
    <row r="1231" customFormat="false" ht="12.75" hidden="false" customHeight="false" outlineLevel="0" collapsed="false">
      <c r="A1231" s="2" t="n">
        <v>2184</v>
      </c>
      <c r="B1231" s="2" t="s">
        <v>60</v>
      </c>
      <c r="C1231" s="2" t="s">
        <v>19</v>
      </c>
      <c r="D1231" s="2" t="s">
        <v>524</v>
      </c>
      <c r="G1231" s="2" t="n">
        <v>88</v>
      </c>
      <c r="H1231" s="2" t="n">
        <v>118</v>
      </c>
      <c r="I1231" s="2" t="n">
        <v>2281</v>
      </c>
      <c r="J1231" s="2" t="n">
        <v>3230</v>
      </c>
      <c r="R1231" s="3" t="str">
        <f aca="false">HYPERLINK("html.reports/2184-4-5.htm","2184-4-5")</f>
        <v>2184-4-5</v>
      </c>
      <c r="S1231" s="3" t="str">
        <f aca="false">HYPERLINK("html.reports/2184-4-6.htm","2184-4-6")</f>
        <v>2184-4-6</v>
      </c>
      <c r="T1231" s="3" t="str">
        <f aca="false">HYPERLINK("html.reports/2184-4-7.htm","2184-4-7")</f>
        <v>2184-4-7</v>
      </c>
      <c r="U1231" s="3" t="str">
        <f aca="false">HYPERLINK("html.reports/2184-4-8.htm","2184-4-8")</f>
        <v>2184-4-8</v>
      </c>
    </row>
    <row r="1232" customFormat="false" ht="12.75" hidden="false" customHeight="false" outlineLevel="0" collapsed="false">
      <c r="A1232" s="2" t="n">
        <v>2184</v>
      </c>
      <c r="B1232" s="2" t="s">
        <v>60</v>
      </c>
      <c r="C1232" s="2" t="s">
        <v>22</v>
      </c>
      <c r="D1232" s="2" t="s">
        <v>415</v>
      </c>
      <c r="G1232" s="2" t="n">
        <v>52</v>
      </c>
      <c r="H1232" s="2" t="n">
        <v>74</v>
      </c>
      <c r="I1232" s="2" t="n">
        <v>1617</v>
      </c>
      <c r="J1232" s="2" t="n">
        <v>2386</v>
      </c>
      <c r="R1232" s="3" t="str">
        <f aca="false">HYPERLINK("html.reports/2184-5-6.htm","2184-5-6")</f>
        <v>2184-5-6</v>
      </c>
      <c r="S1232" s="3" t="str">
        <f aca="false">HYPERLINK("html.reports/2184-5-7.htm","2184-5-7")</f>
        <v>2184-5-7</v>
      </c>
      <c r="T1232" s="3" t="str">
        <f aca="false">HYPERLINK("html.reports/2184-5-8.htm","2184-5-8")</f>
        <v>2184-5-8</v>
      </c>
    </row>
    <row r="1233" customFormat="false" ht="12.75" hidden="false" customHeight="false" outlineLevel="0" collapsed="false">
      <c r="A1233" s="2" t="n">
        <v>2184</v>
      </c>
      <c r="B1233" s="2" t="s">
        <v>60</v>
      </c>
      <c r="C1233" s="2" t="s">
        <v>19</v>
      </c>
      <c r="D1233" s="2" t="s">
        <v>524</v>
      </c>
      <c r="G1233" s="2" t="n">
        <v>70</v>
      </c>
      <c r="H1233" s="2" t="n">
        <v>101</v>
      </c>
      <c r="I1233" s="2" t="n">
        <v>1793</v>
      </c>
      <c r="J1233" s="2" t="n">
        <v>2721</v>
      </c>
      <c r="R1233" s="3" t="str">
        <f aca="false">HYPERLINK("html.reports/2184-6-7.htm","2184-6-7")</f>
        <v>2184-6-7</v>
      </c>
      <c r="S1233" s="3" t="str">
        <f aca="false">HYPERLINK("html.reports/2184-6-8.htm","2184-6-8")</f>
        <v>2184-6-8</v>
      </c>
    </row>
    <row r="1234" customFormat="false" ht="12.75" hidden="false" customHeight="false" outlineLevel="0" collapsed="false">
      <c r="A1234" s="2" t="n">
        <v>2184</v>
      </c>
      <c r="B1234" s="2" t="s">
        <v>60</v>
      </c>
      <c r="C1234" s="2" t="s">
        <v>26</v>
      </c>
      <c r="D1234" s="2" t="s">
        <v>416</v>
      </c>
      <c r="G1234" s="2" t="n">
        <v>142</v>
      </c>
      <c r="H1234" s="2" t="n">
        <v>164</v>
      </c>
      <c r="I1234" s="2" t="n">
        <v>3818</v>
      </c>
      <c r="J1234" s="2" t="n">
        <v>4495</v>
      </c>
      <c r="R1234" s="3" t="str">
        <f aca="false">HYPERLINK("html.reports/2184-7-8.htm","2184-7-8")</f>
        <v>2184-7-8</v>
      </c>
    </row>
    <row r="1235" customFormat="false" ht="12.75" hidden="false" customHeight="false" outlineLevel="0" collapsed="false">
      <c r="A1235" s="2" t="n">
        <v>2184</v>
      </c>
      <c r="B1235" s="2" t="s">
        <v>60</v>
      </c>
      <c r="C1235" s="2" t="s">
        <v>19</v>
      </c>
      <c r="D1235" s="2" t="s">
        <v>583</v>
      </c>
      <c r="G1235" s="2" t="n">
        <v>68</v>
      </c>
      <c r="H1235" s="2" t="n">
        <v>89</v>
      </c>
      <c r="I1235" s="2" t="n">
        <v>1954</v>
      </c>
      <c r="J1235" s="2" t="n">
        <v>2898</v>
      </c>
    </row>
    <row r="1236" customFormat="false" ht="12.75" hidden="false" customHeight="false" outlineLevel="0" collapsed="false">
      <c r="A1236" s="2" t="n">
        <v>2188</v>
      </c>
      <c r="B1236" s="2" t="s">
        <v>60</v>
      </c>
      <c r="C1236" s="2" t="s">
        <v>19</v>
      </c>
      <c r="D1236" s="2" t="s">
        <v>524</v>
      </c>
      <c r="G1236" s="2" t="n">
        <v>79</v>
      </c>
      <c r="H1236" s="2" t="n">
        <v>131</v>
      </c>
      <c r="I1236" s="2" t="n">
        <v>2036</v>
      </c>
      <c r="J1236" s="2" t="n">
        <v>3527</v>
      </c>
      <c r="M1236" s="2" t="n">
        <v>2</v>
      </c>
      <c r="P1236" s="2" t="s">
        <v>21</v>
      </c>
      <c r="R1236" s="3" t="str">
        <f aca="false">HYPERLINK("html.reports/2188-1-2.htm","2188-1-2")</f>
        <v>2188-1-2</v>
      </c>
    </row>
    <row r="1237" customFormat="false" ht="12.75" hidden="false" customHeight="false" outlineLevel="0" collapsed="false">
      <c r="A1237" s="2" t="n">
        <v>2188</v>
      </c>
      <c r="B1237" s="2" t="s">
        <v>60</v>
      </c>
      <c r="C1237" s="2" t="s">
        <v>19</v>
      </c>
      <c r="D1237" s="2" t="s">
        <v>583</v>
      </c>
      <c r="G1237" s="2" t="n">
        <v>63</v>
      </c>
      <c r="H1237" s="2" t="n">
        <v>97</v>
      </c>
      <c r="I1237" s="2" t="n">
        <v>1731</v>
      </c>
      <c r="J1237" s="2" t="n">
        <v>3102</v>
      </c>
    </row>
    <row r="1238" customFormat="false" ht="12.75" hidden="false" customHeight="false" outlineLevel="0" collapsed="false">
      <c r="A1238" s="2" t="n">
        <v>2193</v>
      </c>
      <c r="B1238" s="2" t="s">
        <v>60</v>
      </c>
      <c r="C1238" s="2" t="s">
        <v>26</v>
      </c>
      <c r="D1238" s="2" t="s">
        <v>345</v>
      </c>
      <c r="G1238" s="2" t="n">
        <v>129</v>
      </c>
      <c r="H1238" s="2" t="n">
        <v>144</v>
      </c>
      <c r="I1238" s="2" t="n">
        <v>4016</v>
      </c>
      <c r="J1238" s="2" t="n">
        <v>4532</v>
      </c>
      <c r="M1238" s="2" t="n">
        <v>6</v>
      </c>
      <c r="P1238" s="2" t="s">
        <v>21</v>
      </c>
      <c r="R1238" s="3" t="str">
        <f aca="false">HYPERLINK("html.reports/2193-1-2.htm","2193-1-2")</f>
        <v>2193-1-2</v>
      </c>
      <c r="S1238" s="3" t="str">
        <f aca="false">HYPERLINK("html.reports/2193-1-3.htm","2193-1-3")</f>
        <v>2193-1-3</v>
      </c>
      <c r="T1238" s="3" t="str">
        <f aca="false">HYPERLINK("html.reports/2193-1-4.htm","2193-1-4")</f>
        <v>2193-1-4</v>
      </c>
      <c r="U1238" s="3" t="str">
        <f aca="false">HYPERLINK("html.reports/2193-1-5.htm","2193-1-5")</f>
        <v>2193-1-5</v>
      </c>
      <c r="V1238" s="3" t="str">
        <f aca="false">HYPERLINK("html.reports/2193-1-6.htm","2193-1-6")</f>
        <v>2193-1-6</v>
      </c>
    </row>
    <row r="1239" customFormat="false" ht="12.75" hidden="false" customHeight="false" outlineLevel="0" collapsed="false">
      <c r="A1239" s="2" t="n">
        <v>2193</v>
      </c>
      <c r="B1239" s="2" t="s">
        <v>60</v>
      </c>
      <c r="C1239" s="2" t="s">
        <v>26</v>
      </c>
      <c r="D1239" s="2" t="s">
        <v>569</v>
      </c>
      <c r="G1239" s="2" t="n">
        <v>68</v>
      </c>
      <c r="H1239" s="2" t="n">
        <v>80</v>
      </c>
      <c r="I1239" s="2" t="n">
        <v>2021</v>
      </c>
      <c r="J1239" s="2" t="n">
        <v>2453</v>
      </c>
      <c r="R1239" s="3" t="str">
        <f aca="false">HYPERLINK("html.reports/2193-2-3.htm","2193-2-3")</f>
        <v>2193-2-3</v>
      </c>
      <c r="S1239" s="3" t="str">
        <f aca="false">HYPERLINK("html.reports/2193-2-4.htm","2193-2-4")</f>
        <v>2193-2-4</v>
      </c>
      <c r="T1239" s="3" t="str">
        <f aca="false">HYPERLINK("html.reports/2193-2-5.htm","2193-2-5")</f>
        <v>2193-2-5</v>
      </c>
      <c r="U1239" s="3" t="str">
        <f aca="false">HYPERLINK("html.reports/2193-2-6.htm","2193-2-6")</f>
        <v>2193-2-6</v>
      </c>
    </row>
    <row r="1240" customFormat="false" ht="12.75" hidden="false" customHeight="false" outlineLevel="0" collapsed="false">
      <c r="A1240" s="2" t="n">
        <v>2193</v>
      </c>
      <c r="B1240" s="2" t="s">
        <v>60</v>
      </c>
      <c r="C1240" s="2" t="s">
        <v>178</v>
      </c>
      <c r="D1240" s="2" t="s">
        <v>426</v>
      </c>
      <c r="G1240" s="2" t="n">
        <v>55</v>
      </c>
      <c r="H1240" s="2" t="n">
        <v>70</v>
      </c>
      <c r="I1240" s="2" t="n">
        <v>1710</v>
      </c>
      <c r="J1240" s="2" t="n">
        <v>2264</v>
      </c>
      <c r="R1240" s="3" t="str">
        <f aca="false">HYPERLINK("html.reports/2193-3-4.htm","2193-3-4")</f>
        <v>2193-3-4</v>
      </c>
      <c r="S1240" s="3" t="str">
        <f aca="false">HYPERLINK("html.reports/2193-3-5.htm","2193-3-5")</f>
        <v>2193-3-5</v>
      </c>
      <c r="T1240" s="3" t="str">
        <f aca="false">HYPERLINK("html.reports/2193-3-6.htm","2193-3-6")</f>
        <v>2193-3-6</v>
      </c>
    </row>
    <row r="1241" customFormat="false" ht="12.75" hidden="false" customHeight="false" outlineLevel="0" collapsed="false">
      <c r="A1241" s="2" t="n">
        <v>2193</v>
      </c>
      <c r="B1241" s="2" t="s">
        <v>60</v>
      </c>
      <c r="C1241" s="2" t="s">
        <v>26</v>
      </c>
      <c r="D1241" s="2" t="s">
        <v>231</v>
      </c>
      <c r="G1241" s="2" t="n">
        <v>51</v>
      </c>
      <c r="H1241" s="2" t="n">
        <v>65</v>
      </c>
      <c r="I1241" s="2" t="n">
        <v>1445</v>
      </c>
      <c r="J1241" s="2" t="n">
        <v>2017</v>
      </c>
      <c r="R1241" s="3" t="str">
        <f aca="false">HYPERLINK("html.reports/2193-4-5.htm","2193-4-5")</f>
        <v>2193-4-5</v>
      </c>
      <c r="S1241" s="3" t="str">
        <f aca="false">HYPERLINK("html.reports/2193-4-6.htm","2193-4-6")</f>
        <v>2193-4-6</v>
      </c>
    </row>
    <row r="1242" customFormat="false" ht="12.75" hidden="false" customHeight="false" outlineLevel="0" collapsed="false">
      <c r="A1242" s="2" t="n">
        <v>2193</v>
      </c>
      <c r="B1242" s="2" t="s">
        <v>60</v>
      </c>
      <c r="C1242" s="2" t="s">
        <v>19</v>
      </c>
      <c r="D1242" s="2" t="s">
        <v>375</v>
      </c>
      <c r="G1242" s="2" t="n">
        <v>83</v>
      </c>
      <c r="H1242" s="2" t="n">
        <v>97</v>
      </c>
      <c r="I1242" s="2" t="n">
        <v>2611</v>
      </c>
      <c r="J1242" s="2" t="n">
        <v>3080</v>
      </c>
      <c r="R1242" s="3" t="str">
        <f aca="false">HYPERLINK("html.reports/2193-5-6.htm","2193-5-6")</f>
        <v>2193-5-6</v>
      </c>
    </row>
    <row r="1243" customFormat="false" ht="12.75" hidden="false" customHeight="false" outlineLevel="0" collapsed="false">
      <c r="A1243" s="2" t="n">
        <v>2193</v>
      </c>
      <c r="B1243" s="2" t="s">
        <v>60</v>
      </c>
      <c r="C1243" s="2" t="s">
        <v>26</v>
      </c>
      <c r="D1243" s="2" t="s">
        <v>231</v>
      </c>
      <c r="G1243" s="2" t="n">
        <v>183</v>
      </c>
      <c r="H1243" s="2" t="n">
        <v>198</v>
      </c>
      <c r="I1243" s="2" t="n">
        <v>5171</v>
      </c>
      <c r="J1243" s="2" t="n">
        <v>5746</v>
      </c>
    </row>
    <row r="1244" customFormat="false" ht="12.75" hidden="false" customHeight="false" outlineLevel="0" collapsed="false">
      <c r="A1244" s="2" t="n">
        <v>2195</v>
      </c>
      <c r="B1244" s="2" t="s">
        <v>60</v>
      </c>
      <c r="C1244" s="2" t="s">
        <v>26</v>
      </c>
      <c r="D1244" s="2" t="s">
        <v>129</v>
      </c>
      <c r="G1244" s="2" t="n">
        <v>65</v>
      </c>
      <c r="H1244" s="2" t="n">
        <v>78</v>
      </c>
      <c r="I1244" s="2" t="n">
        <v>2062</v>
      </c>
      <c r="J1244" s="2" t="n">
        <v>2589</v>
      </c>
      <c r="M1244" s="2" t="n">
        <v>3</v>
      </c>
      <c r="P1244" s="2" t="s">
        <v>21</v>
      </c>
      <c r="R1244" s="3" t="str">
        <f aca="false">HYPERLINK("html.reports/2195-1-2.htm","2195-1-2")</f>
        <v>2195-1-2</v>
      </c>
      <c r="S1244" s="3" t="str">
        <f aca="false">HYPERLINK("html.reports/2195-1-3.htm","2195-1-3")</f>
        <v>2195-1-3</v>
      </c>
    </row>
    <row r="1245" customFormat="false" ht="12.75" hidden="false" customHeight="false" outlineLevel="0" collapsed="false">
      <c r="A1245" s="2" t="n">
        <v>2195</v>
      </c>
      <c r="B1245" s="2" t="s">
        <v>60</v>
      </c>
      <c r="C1245" s="2" t="s">
        <v>26</v>
      </c>
      <c r="D1245" s="2" t="s">
        <v>231</v>
      </c>
      <c r="G1245" s="2" t="n">
        <v>227</v>
      </c>
      <c r="H1245" s="2" t="n">
        <v>240</v>
      </c>
      <c r="I1245" s="2" t="n">
        <v>6443</v>
      </c>
      <c r="J1245" s="2" t="n">
        <v>6810</v>
      </c>
      <c r="R1245" s="3" t="str">
        <f aca="false">HYPERLINK("html.reports/2195-2-3.htm","2195-2-3")</f>
        <v>2195-2-3</v>
      </c>
    </row>
    <row r="1246" customFormat="false" ht="12.75" hidden="false" customHeight="false" outlineLevel="0" collapsed="false">
      <c r="A1246" s="2" t="n">
        <v>2195</v>
      </c>
      <c r="B1246" s="2" t="s">
        <v>60</v>
      </c>
      <c r="C1246" s="2" t="s">
        <v>19</v>
      </c>
      <c r="D1246" s="2" t="s">
        <v>572</v>
      </c>
      <c r="G1246" s="2" t="n">
        <v>113</v>
      </c>
      <c r="H1246" s="2" t="n">
        <v>137</v>
      </c>
      <c r="I1246" s="2" t="n">
        <v>2964</v>
      </c>
      <c r="J1246" s="2" t="n">
        <v>3638</v>
      </c>
    </row>
    <row r="1247" customFormat="false" ht="12.75" hidden="false" customHeight="false" outlineLevel="0" collapsed="false">
      <c r="A1247" s="2" t="n">
        <v>2196</v>
      </c>
      <c r="B1247" s="2" t="s">
        <v>60</v>
      </c>
      <c r="C1247" s="2" t="s">
        <v>22</v>
      </c>
      <c r="D1247" s="2" t="s">
        <v>466</v>
      </c>
      <c r="G1247" s="2" t="n">
        <v>37</v>
      </c>
      <c r="H1247" s="2" t="n">
        <v>47</v>
      </c>
      <c r="I1247" s="2" t="n">
        <v>1243</v>
      </c>
      <c r="J1247" s="2" t="n">
        <v>1600</v>
      </c>
      <c r="M1247" s="2" t="n">
        <v>4</v>
      </c>
      <c r="P1247" s="2" t="s">
        <v>21</v>
      </c>
      <c r="R1247" s="3" t="str">
        <f aca="false">HYPERLINK("html.reports/2196-1-2.htm","2196-1-2")</f>
        <v>2196-1-2</v>
      </c>
      <c r="S1247" s="3" t="str">
        <f aca="false">HYPERLINK("html.reports/2196-1-3.htm","2196-1-3")</f>
        <v>2196-1-3</v>
      </c>
      <c r="T1247" s="3" t="str">
        <f aca="false">HYPERLINK("html.reports/2196-1-4.htm","2196-1-4")</f>
        <v>2196-1-4</v>
      </c>
    </row>
    <row r="1248" customFormat="false" ht="12.75" hidden="false" customHeight="false" outlineLevel="0" collapsed="false">
      <c r="A1248" s="2" t="n">
        <v>2196</v>
      </c>
      <c r="B1248" s="2" t="s">
        <v>60</v>
      </c>
      <c r="C1248" s="2" t="s">
        <v>26</v>
      </c>
      <c r="D1248" s="2" t="s">
        <v>231</v>
      </c>
      <c r="G1248" s="2" t="n">
        <v>83</v>
      </c>
      <c r="H1248" s="2" t="n">
        <v>95</v>
      </c>
      <c r="I1248" s="2" t="n">
        <v>2402</v>
      </c>
      <c r="J1248" s="2" t="n">
        <v>2821</v>
      </c>
      <c r="R1248" s="3" t="str">
        <f aca="false">HYPERLINK("html.reports/2196-2-3.htm","2196-2-3")</f>
        <v>2196-2-3</v>
      </c>
      <c r="S1248" s="3" t="str">
        <f aca="false">HYPERLINK("html.reports/2196-2-4.htm","2196-2-4")</f>
        <v>2196-2-4</v>
      </c>
    </row>
    <row r="1249" customFormat="false" ht="12.75" hidden="false" customHeight="false" outlineLevel="0" collapsed="false">
      <c r="A1249" s="2" t="n">
        <v>2196</v>
      </c>
      <c r="B1249" s="2" t="s">
        <v>60</v>
      </c>
      <c r="C1249" s="2" t="s">
        <v>26</v>
      </c>
      <c r="D1249" s="2" t="s">
        <v>204</v>
      </c>
      <c r="G1249" s="2" t="n">
        <v>67</v>
      </c>
      <c r="H1249" s="2" t="n">
        <v>87</v>
      </c>
      <c r="I1249" s="2" t="n">
        <v>1771</v>
      </c>
      <c r="J1249" s="2" t="n">
        <v>2309</v>
      </c>
      <c r="R1249" s="3" t="str">
        <f aca="false">HYPERLINK("html.reports/2196-3-4.htm","2196-3-4")</f>
        <v>2196-3-4</v>
      </c>
    </row>
    <row r="1250" customFormat="false" ht="12.75" hidden="false" customHeight="false" outlineLevel="0" collapsed="false">
      <c r="A1250" s="2" t="n">
        <v>2196</v>
      </c>
      <c r="B1250" s="2" t="s">
        <v>60</v>
      </c>
      <c r="C1250" s="2" t="s">
        <v>26</v>
      </c>
      <c r="D1250" s="2" t="s">
        <v>231</v>
      </c>
      <c r="G1250" s="2" t="n">
        <v>125</v>
      </c>
      <c r="H1250" s="2" t="n">
        <v>138</v>
      </c>
      <c r="I1250" s="2" t="n">
        <v>3450</v>
      </c>
      <c r="J1250" s="2" t="n">
        <v>3954</v>
      </c>
    </row>
    <row r="1251" customFormat="false" ht="12.75" hidden="false" customHeight="false" outlineLevel="0" collapsed="false">
      <c r="A1251" s="2" t="n">
        <v>2197</v>
      </c>
      <c r="B1251" s="2" t="s">
        <v>60</v>
      </c>
      <c r="C1251" s="2" t="s">
        <v>22</v>
      </c>
      <c r="D1251" s="2" t="s">
        <v>466</v>
      </c>
      <c r="G1251" s="2" t="n">
        <v>37</v>
      </c>
      <c r="H1251" s="2" t="n">
        <v>51</v>
      </c>
      <c r="I1251" s="2" t="n">
        <v>1243</v>
      </c>
      <c r="J1251" s="2" t="n">
        <v>1752</v>
      </c>
      <c r="M1251" s="2" t="n">
        <v>2</v>
      </c>
      <c r="P1251" s="2" t="s">
        <v>21</v>
      </c>
      <c r="R1251" s="3" t="str">
        <f aca="false">HYPERLINK("html.reports/2197-1-2.htm","2197-1-2")</f>
        <v>2197-1-2</v>
      </c>
    </row>
    <row r="1252" customFormat="false" ht="12.75" hidden="false" customHeight="false" outlineLevel="0" collapsed="false">
      <c r="A1252" s="2" t="n">
        <v>2197</v>
      </c>
      <c r="B1252" s="2" t="s">
        <v>60</v>
      </c>
      <c r="C1252" s="2" t="s">
        <v>26</v>
      </c>
      <c r="D1252" s="2" t="s">
        <v>231</v>
      </c>
      <c r="G1252" s="2" t="n">
        <v>125</v>
      </c>
      <c r="H1252" s="2" t="n">
        <v>142</v>
      </c>
      <c r="I1252" s="2" t="n">
        <v>3450</v>
      </c>
      <c r="J1252" s="2" t="n">
        <v>4082</v>
      </c>
    </row>
    <row r="1253" customFormat="false" ht="12.75" hidden="false" customHeight="false" outlineLevel="0" collapsed="false">
      <c r="A1253" s="2" t="n">
        <v>2207</v>
      </c>
      <c r="B1253" s="2" t="s">
        <v>60</v>
      </c>
      <c r="C1253" s="2" t="s">
        <v>26</v>
      </c>
      <c r="D1253" s="2" t="s">
        <v>231</v>
      </c>
      <c r="G1253" s="2" t="n">
        <v>136</v>
      </c>
      <c r="H1253" s="2" t="n">
        <v>160</v>
      </c>
      <c r="I1253" s="2" t="n">
        <v>3843</v>
      </c>
      <c r="J1253" s="2" t="n">
        <v>4651</v>
      </c>
      <c r="M1253" s="2" t="n">
        <v>2</v>
      </c>
      <c r="P1253" s="2" t="s">
        <v>64</v>
      </c>
      <c r="R1253" s="3" t="str">
        <f aca="false">HYPERLINK("html.reports/2207-1-2.htm","2207-1-2")</f>
        <v>2207-1-2</v>
      </c>
    </row>
    <row r="1254" customFormat="false" ht="12.75" hidden="false" customHeight="false" outlineLevel="0" collapsed="false">
      <c r="A1254" s="2" t="n">
        <v>2207</v>
      </c>
      <c r="B1254" s="2" t="s">
        <v>60</v>
      </c>
      <c r="C1254" s="2" t="s">
        <v>26</v>
      </c>
      <c r="D1254" s="2" t="s">
        <v>231</v>
      </c>
      <c r="G1254" s="2" t="n">
        <v>105</v>
      </c>
      <c r="H1254" s="2" t="n">
        <v>127</v>
      </c>
      <c r="I1254" s="2" t="n">
        <v>3033</v>
      </c>
      <c r="J1254" s="2" t="n">
        <v>3562</v>
      </c>
    </row>
    <row r="1255" customFormat="false" ht="12.75" hidden="false" customHeight="false" outlineLevel="0" collapsed="false">
      <c r="A1255" s="2" t="n">
        <v>2220</v>
      </c>
      <c r="B1255" s="2" t="s">
        <v>60</v>
      </c>
      <c r="C1255" s="2" t="s">
        <v>26</v>
      </c>
      <c r="D1255" s="2" t="s">
        <v>231</v>
      </c>
      <c r="G1255" s="2" t="n">
        <v>117</v>
      </c>
      <c r="H1255" s="2" t="n">
        <v>134</v>
      </c>
      <c r="I1255" s="2" t="n">
        <v>3277</v>
      </c>
      <c r="J1255" s="2" t="n">
        <v>3830</v>
      </c>
      <c r="M1255" s="2" t="n">
        <v>3</v>
      </c>
      <c r="P1255" s="2" t="s">
        <v>64</v>
      </c>
      <c r="R1255" s="3" t="str">
        <f aca="false">HYPERLINK("html.reports/2220-1-2.htm","2220-1-2")</f>
        <v>2220-1-2</v>
      </c>
      <c r="S1255" s="3" t="str">
        <f aca="false">HYPERLINK("html.reports/2220-1-3.htm","2220-1-3")</f>
        <v>2220-1-3</v>
      </c>
    </row>
    <row r="1256" customFormat="false" ht="12.75" hidden="false" customHeight="false" outlineLevel="0" collapsed="false">
      <c r="A1256" s="2" t="n">
        <v>2220</v>
      </c>
      <c r="B1256" s="2" t="s">
        <v>60</v>
      </c>
      <c r="C1256" s="2" t="s">
        <v>26</v>
      </c>
      <c r="D1256" s="2" t="s">
        <v>231</v>
      </c>
      <c r="G1256" s="2" t="n">
        <v>219</v>
      </c>
      <c r="H1256" s="2" t="n">
        <v>236</v>
      </c>
      <c r="I1256" s="2" t="n">
        <v>6242</v>
      </c>
      <c r="J1256" s="2" t="n">
        <v>6739</v>
      </c>
      <c r="R1256" s="3" t="str">
        <f aca="false">HYPERLINK("html.reports/2220-2-3.htm","2220-2-3")</f>
        <v>2220-2-3</v>
      </c>
    </row>
    <row r="1257" customFormat="false" ht="12.75" hidden="false" customHeight="false" outlineLevel="0" collapsed="false">
      <c r="A1257" s="2" t="n">
        <v>2220</v>
      </c>
      <c r="B1257" s="2" t="s">
        <v>60</v>
      </c>
      <c r="C1257" s="2" t="s">
        <v>26</v>
      </c>
      <c r="D1257" s="2" t="s">
        <v>231</v>
      </c>
      <c r="G1257" s="2" t="n">
        <v>200</v>
      </c>
      <c r="H1257" s="2" t="n">
        <v>217</v>
      </c>
      <c r="I1257" s="2" t="n">
        <v>5759</v>
      </c>
      <c r="J1257" s="2" t="n">
        <v>6229</v>
      </c>
    </row>
    <row r="1258" customFormat="false" ht="12.75" hidden="false" customHeight="false" outlineLevel="0" collapsed="false">
      <c r="A1258" s="2" t="n">
        <v>2221</v>
      </c>
      <c r="B1258" s="2" t="s">
        <v>60</v>
      </c>
      <c r="C1258" s="2" t="s">
        <v>26</v>
      </c>
      <c r="D1258" s="2" t="s">
        <v>231</v>
      </c>
      <c r="G1258" s="2" t="n">
        <v>179</v>
      </c>
      <c r="H1258" s="2" t="n">
        <v>192</v>
      </c>
      <c r="I1258" s="2" t="n">
        <v>5059</v>
      </c>
      <c r="J1258" s="2" t="n">
        <v>5509</v>
      </c>
      <c r="M1258" s="2" t="n">
        <v>2</v>
      </c>
      <c r="P1258" s="2" t="s">
        <v>64</v>
      </c>
      <c r="R1258" s="3" t="str">
        <f aca="false">HYPERLINK("html.reports/2221-1-2.htm","2221-1-2")</f>
        <v>2221-1-2</v>
      </c>
    </row>
    <row r="1259" customFormat="false" ht="12.75" hidden="false" customHeight="false" outlineLevel="0" collapsed="false">
      <c r="A1259" s="2" t="n">
        <v>2221</v>
      </c>
      <c r="B1259" s="2" t="s">
        <v>60</v>
      </c>
      <c r="C1259" s="2" t="s">
        <v>26</v>
      </c>
      <c r="D1259" s="2" t="s">
        <v>231</v>
      </c>
      <c r="G1259" s="2" t="n">
        <v>79</v>
      </c>
      <c r="H1259" s="2" t="n">
        <v>91</v>
      </c>
      <c r="I1259" s="2" t="n">
        <v>2312</v>
      </c>
      <c r="J1259" s="2" t="n">
        <v>2746</v>
      </c>
    </row>
    <row r="1260" customFormat="false" ht="12.75" hidden="false" customHeight="false" outlineLevel="0" collapsed="false">
      <c r="A1260" s="2" t="n">
        <v>2223</v>
      </c>
      <c r="B1260" s="2" t="s">
        <v>60</v>
      </c>
      <c r="C1260" s="2" t="s">
        <v>61</v>
      </c>
      <c r="D1260" s="2" t="s">
        <v>62</v>
      </c>
      <c r="E1260" s="2" t="s">
        <v>677</v>
      </c>
      <c r="F1260" s="2" t="s">
        <v>44</v>
      </c>
      <c r="G1260" s="2" t="n">
        <v>841</v>
      </c>
      <c r="H1260" s="2" t="n">
        <v>848</v>
      </c>
      <c r="I1260" s="2" t="n">
        <v>31220</v>
      </c>
      <c r="J1260" s="2" t="n">
        <v>31530</v>
      </c>
      <c r="K1260" s="2" t="n">
        <v>3</v>
      </c>
      <c r="L1260" s="2" t="n">
        <v>3</v>
      </c>
      <c r="M1260" s="2" t="n">
        <v>2</v>
      </c>
      <c r="P1260" s="2" t="s">
        <v>64</v>
      </c>
      <c r="Q1260" s="2" t="n">
        <v>1</v>
      </c>
      <c r="R1260" s="4" t="str">
        <f aca="false">HYPERLINK("html.reports/2223-1-2.htm","2223-1-2")</f>
        <v>2223-1-2</v>
      </c>
    </row>
    <row r="1261" customFormat="false" ht="12.75" hidden="false" customHeight="false" outlineLevel="0" collapsed="false">
      <c r="A1261" s="2" t="n">
        <v>2223</v>
      </c>
      <c r="B1261" s="2" t="s">
        <v>60</v>
      </c>
      <c r="C1261" s="2" t="s">
        <v>61</v>
      </c>
      <c r="D1261" s="2" t="s">
        <v>62</v>
      </c>
      <c r="E1261" s="2" t="s">
        <v>678</v>
      </c>
      <c r="F1261" s="2" t="s">
        <v>44</v>
      </c>
      <c r="G1261" s="2" t="n">
        <v>833</v>
      </c>
      <c r="H1261" s="2" t="n">
        <v>840</v>
      </c>
      <c r="I1261" s="2" t="n">
        <v>30898</v>
      </c>
      <c r="J1261" s="2" t="n">
        <v>31208</v>
      </c>
      <c r="K1261" s="2" t="n">
        <v>3</v>
      </c>
      <c r="L1261" s="2" t="n">
        <v>3</v>
      </c>
    </row>
    <row r="1262" customFormat="false" ht="12.75" hidden="false" customHeight="false" outlineLevel="0" collapsed="false">
      <c r="A1262" s="2" t="n">
        <v>2227</v>
      </c>
      <c r="B1262" s="2" t="s">
        <v>18</v>
      </c>
      <c r="C1262" s="2" t="s">
        <v>411</v>
      </c>
      <c r="D1262" s="2" t="s">
        <v>412</v>
      </c>
      <c r="G1262" s="2" t="n">
        <v>431</v>
      </c>
      <c r="H1262" s="2" t="n">
        <v>443</v>
      </c>
      <c r="I1262" s="2" t="n">
        <v>13325</v>
      </c>
      <c r="J1262" s="2" t="n">
        <v>13744</v>
      </c>
      <c r="M1262" s="2" t="n">
        <v>2</v>
      </c>
      <c r="P1262" s="2" t="s">
        <v>21</v>
      </c>
      <c r="R1262" s="3" t="str">
        <f aca="false">HYPERLINK("html.reports/2227-1-2.htm","2227-1-2")</f>
        <v>2227-1-2</v>
      </c>
    </row>
    <row r="1263" customFormat="false" ht="12.75" hidden="false" customHeight="false" outlineLevel="0" collapsed="false">
      <c r="A1263" s="2" t="n">
        <v>2227</v>
      </c>
      <c r="B1263" s="2" t="s">
        <v>18</v>
      </c>
      <c r="C1263" s="2" t="s">
        <v>92</v>
      </c>
      <c r="D1263" s="2" t="s">
        <v>413</v>
      </c>
      <c r="G1263" s="2" t="n">
        <v>777</v>
      </c>
      <c r="H1263" s="2" t="n">
        <v>791</v>
      </c>
      <c r="I1263" s="2" t="n">
        <v>24968</v>
      </c>
      <c r="J1263" s="2" t="n">
        <v>25417</v>
      </c>
    </row>
    <row r="1264" customFormat="false" ht="12.75" hidden="false" customHeight="false" outlineLevel="0" collapsed="false">
      <c r="A1264" s="2" t="n">
        <v>2229</v>
      </c>
      <c r="B1264" s="2" t="s">
        <v>18</v>
      </c>
      <c r="C1264" s="2" t="s">
        <v>26</v>
      </c>
      <c r="D1264" s="2" t="s">
        <v>631</v>
      </c>
      <c r="E1264" s="2" t="s">
        <v>43</v>
      </c>
      <c r="F1264" s="2" t="s">
        <v>44</v>
      </c>
      <c r="G1264" s="2" t="n">
        <v>357</v>
      </c>
      <c r="H1264" s="2" t="n">
        <v>367</v>
      </c>
      <c r="I1264" s="2" t="n">
        <v>9686</v>
      </c>
      <c r="J1264" s="2" t="n">
        <v>9969</v>
      </c>
      <c r="K1264" s="2" t="n">
        <v>62</v>
      </c>
      <c r="L1264" s="2" t="n">
        <v>8</v>
      </c>
      <c r="M1264" s="2" t="n">
        <v>5</v>
      </c>
      <c r="P1264" s="2" t="s">
        <v>107</v>
      </c>
      <c r="Q1264" s="2" t="n">
        <v>3</v>
      </c>
      <c r="R1264" s="4" t="str">
        <f aca="false">HYPERLINK("html.reports/2229-1-2.htm","2229-1-2")</f>
        <v>2229-1-2</v>
      </c>
      <c r="S1264" s="5" t="str">
        <f aca="false">HYPERLINK("html.reports/2229-1-3.htm","2229-1-3")</f>
        <v>2229-1-3</v>
      </c>
      <c r="T1264" s="4" t="str">
        <f aca="false">HYPERLINK("html.reports/2229-1-4.htm","2229-1-4")</f>
        <v>2229-1-4</v>
      </c>
      <c r="U1264" s="5" t="str">
        <f aca="false">HYPERLINK("html.reports/2229-1-5.htm","2229-1-5")</f>
        <v>2229-1-5</v>
      </c>
    </row>
    <row r="1265" customFormat="false" ht="12.75" hidden="false" customHeight="false" outlineLevel="0" collapsed="false">
      <c r="A1265" s="2" t="n">
        <v>2229</v>
      </c>
      <c r="B1265" s="2" t="s">
        <v>18</v>
      </c>
      <c r="C1265" s="2" t="s">
        <v>26</v>
      </c>
      <c r="D1265" s="2" t="s">
        <v>631</v>
      </c>
      <c r="E1265" s="2" t="s">
        <v>43</v>
      </c>
      <c r="F1265" s="2" t="s">
        <v>44</v>
      </c>
      <c r="G1265" s="2" t="n">
        <v>363</v>
      </c>
      <c r="H1265" s="2" t="n">
        <v>373</v>
      </c>
      <c r="I1265" s="2" t="n">
        <v>9831</v>
      </c>
      <c r="J1265" s="2" t="n">
        <v>10117</v>
      </c>
      <c r="K1265" s="2" t="n">
        <v>62</v>
      </c>
      <c r="L1265" s="2" t="n">
        <v>8</v>
      </c>
      <c r="R1265" s="5" t="str">
        <f aca="false">HYPERLINK("html.reports/2229-2-3.htm","2229-2-3")</f>
        <v>2229-2-3</v>
      </c>
      <c r="S1265" s="4" t="str">
        <f aca="false">HYPERLINK("html.reports/2229-2-4.htm","2229-2-4")</f>
        <v>2229-2-4</v>
      </c>
      <c r="T1265" s="5" t="str">
        <f aca="false">HYPERLINK("html.reports/2229-2-5.htm","2229-2-5")</f>
        <v>2229-2-5</v>
      </c>
    </row>
    <row r="1266" customFormat="false" ht="12.75" hidden="false" customHeight="false" outlineLevel="0" collapsed="false">
      <c r="A1266" s="2" t="n">
        <v>2229</v>
      </c>
      <c r="B1266" s="2" t="s">
        <v>18</v>
      </c>
      <c r="C1266" s="2" t="s">
        <v>26</v>
      </c>
      <c r="D1266" s="2" t="s">
        <v>631</v>
      </c>
      <c r="E1266" s="2" t="s">
        <v>43</v>
      </c>
      <c r="F1266" s="2" t="s">
        <v>44</v>
      </c>
      <c r="G1266" s="2" t="n">
        <v>345</v>
      </c>
      <c r="H1266" s="2" t="n">
        <v>355</v>
      </c>
      <c r="I1266" s="2" t="n">
        <v>9398</v>
      </c>
      <c r="J1266" s="2" t="n">
        <v>9676</v>
      </c>
      <c r="K1266" s="2" t="n">
        <v>62</v>
      </c>
      <c r="L1266" s="2" t="n">
        <v>8</v>
      </c>
      <c r="R1266" s="5" t="str">
        <f aca="false">HYPERLINK("html.reports/2229-3-4.htm","2229-3-4")</f>
        <v>2229-3-4</v>
      </c>
      <c r="S1266" s="5" t="str">
        <f aca="false">HYPERLINK("html.reports/2229-3-5.htm","2229-3-5")</f>
        <v>2229-3-5</v>
      </c>
    </row>
    <row r="1267" customFormat="false" ht="12.75" hidden="false" customHeight="false" outlineLevel="0" collapsed="false">
      <c r="A1267" s="2" t="n">
        <v>2229</v>
      </c>
      <c r="B1267" s="2" t="s">
        <v>18</v>
      </c>
      <c r="C1267" s="2" t="s">
        <v>26</v>
      </c>
      <c r="D1267" s="2" t="s">
        <v>631</v>
      </c>
      <c r="E1267" s="2" t="s">
        <v>43</v>
      </c>
      <c r="F1267" s="2" t="s">
        <v>44</v>
      </c>
      <c r="G1267" s="2" t="n">
        <v>383</v>
      </c>
      <c r="H1267" s="2" t="n">
        <v>393</v>
      </c>
      <c r="I1267" s="2" t="n">
        <v>10312</v>
      </c>
      <c r="J1267" s="2" t="n">
        <v>10580</v>
      </c>
      <c r="K1267" s="2" t="n">
        <v>62</v>
      </c>
      <c r="L1267" s="2" t="n">
        <v>8</v>
      </c>
      <c r="R1267" s="5" t="str">
        <f aca="false">HYPERLINK("html.reports/2229-4-5.htm","2229-4-5")</f>
        <v>2229-4-5</v>
      </c>
    </row>
    <row r="1268" customFormat="false" ht="12.75" hidden="false" customHeight="false" outlineLevel="0" collapsed="false">
      <c r="A1268" s="2" t="n">
        <v>2229</v>
      </c>
      <c r="B1268" s="2" t="s">
        <v>18</v>
      </c>
      <c r="C1268" s="2" t="s">
        <v>26</v>
      </c>
      <c r="D1268" s="2" t="s">
        <v>631</v>
      </c>
      <c r="E1268" s="2" t="s">
        <v>43</v>
      </c>
      <c r="F1268" s="2" t="s">
        <v>44</v>
      </c>
      <c r="G1268" s="2" t="n">
        <v>351</v>
      </c>
      <c r="H1268" s="2" t="n">
        <v>361</v>
      </c>
      <c r="I1268" s="2" t="n">
        <v>9534</v>
      </c>
      <c r="J1268" s="2" t="n">
        <v>9821</v>
      </c>
      <c r="K1268" s="2" t="n">
        <v>62</v>
      </c>
      <c r="L1268" s="2" t="n">
        <v>8</v>
      </c>
    </row>
    <row r="1269" customFormat="false" ht="12.75" hidden="false" customHeight="false" outlineLevel="0" collapsed="false">
      <c r="A1269" s="2" t="n">
        <v>2231</v>
      </c>
      <c r="B1269" s="2" t="s">
        <v>18</v>
      </c>
      <c r="C1269" s="2" t="s">
        <v>26</v>
      </c>
      <c r="D1269" s="2" t="s">
        <v>631</v>
      </c>
      <c r="E1269" s="2" t="s">
        <v>43</v>
      </c>
      <c r="F1269" s="2" t="s">
        <v>44</v>
      </c>
      <c r="G1269" s="2" t="n">
        <v>357</v>
      </c>
      <c r="H1269" s="2" t="n">
        <v>373</v>
      </c>
      <c r="I1269" s="2" t="n">
        <v>9686</v>
      </c>
      <c r="J1269" s="2" t="n">
        <v>10117</v>
      </c>
      <c r="K1269" s="2" t="n">
        <v>62</v>
      </c>
      <c r="L1269" s="2" t="n">
        <v>12</v>
      </c>
      <c r="M1269" s="2" t="n">
        <v>2</v>
      </c>
      <c r="P1269" s="2" t="s">
        <v>107</v>
      </c>
      <c r="Q1269" s="2" t="n">
        <v>0</v>
      </c>
      <c r="R1269" s="5" t="str">
        <f aca="false">HYPERLINK("html.reports/2231-1-2.htm","2231-1-2")</f>
        <v>2231-1-2</v>
      </c>
    </row>
    <row r="1270" customFormat="false" ht="12.75" hidden="false" customHeight="false" outlineLevel="0" collapsed="false">
      <c r="A1270" s="2" t="n">
        <v>2231</v>
      </c>
      <c r="B1270" s="2" t="s">
        <v>18</v>
      </c>
      <c r="C1270" s="2" t="s">
        <v>26</v>
      </c>
      <c r="D1270" s="2" t="s">
        <v>631</v>
      </c>
      <c r="E1270" s="2" t="s">
        <v>43</v>
      </c>
      <c r="F1270" s="2" t="s">
        <v>44</v>
      </c>
      <c r="G1270" s="2" t="n">
        <v>345</v>
      </c>
      <c r="H1270" s="2" t="n">
        <v>361</v>
      </c>
      <c r="I1270" s="2" t="n">
        <v>9398</v>
      </c>
      <c r="J1270" s="2" t="n">
        <v>9821</v>
      </c>
      <c r="K1270" s="2" t="n">
        <v>62</v>
      </c>
      <c r="L1270" s="2" t="n">
        <v>12</v>
      </c>
    </row>
    <row r="1271" customFormat="false" ht="12.75" hidden="false" customHeight="false" outlineLevel="0" collapsed="false">
      <c r="A1271" s="2" t="n">
        <v>2232</v>
      </c>
      <c r="B1271" s="2" t="s">
        <v>18</v>
      </c>
      <c r="C1271" s="2" t="s">
        <v>26</v>
      </c>
      <c r="D1271" s="2" t="s">
        <v>631</v>
      </c>
      <c r="E1271" s="2" t="s">
        <v>43</v>
      </c>
      <c r="F1271" s="2" t="s">
        <v>44</v>
      </c>
      <c r="G1271" s="2" t="n">
        <v>351</v>
      </c>
      <c r="H1271" s="2" t="n">
        <v>373</v>
      </c>
      <c r="I1271" s="2" t="n">
        <v>9534</v>
      </c>
      <c r="J1271" s="2" t="n">
        <v>10117</v>
      </c>
      <c r="K1271" s="2" t="n">
        <v>62</v>
      </c>
      <c r="L1271" s="2" t="n">
        <v>16</v>
      </c>
      <c r="M1271" s="2" t="n">
        <v>2</v>
      </c>
      <c r="N1271" s="2" t="s">
        <v>139</v>
      </c>
      <c r="O1271" s="2" t="n">
        <v>2231</v>
      </c>
      <c r="P1271" s="2" t="s">
        <v>107</v>
      </c>
      <c r="Q1271" s="2" t="n">
        <v>1</v>
      </c>
      <c r="R1271" s="4" t="str">
        <f aca="false">HYPERLINK("html.reports/2232-1-2.htm","2232-1-2")</f>
        <v>2232-1-2</v>
      </c>
    </row>
    <row r="1272" customFormat="false" ht="12.75" hidden="false" customHeight="false" outlineLevel="0" collapsed="false">
      <c r="A1272" s="2" t="n">
        <v>2232</v>
      </c>
      <c r="B1272" s="2" t="s">
        <v>18</v>
      </c>
      <c r="C1272" s="2" t="s">
        <v>26</v>
      </c>
      <c r="D1272" s="2" t="s">
        <v>631</v>
      </c>
      <c r="E1272" s="2" t="s">
        <v>43</v>
      </c>
      <c r="F1272" s="2" t="s">
        <v>44</v>
      </c>
      <c r="G1272" s="2" t="n">
        <v>345</v>
      </c>
      <c r="H1272" s="2" t="n">
        <v>367</v>
      </c>
      <c r="I1272" s="2" t="n">
        <v>9398</v>
      </c>
      <c r="J1272" s="2" t="n">
        <v>9969</v>
      </c>
      <c r="K1272" s="2" t="n">
        <v>62</v>
      </c>
      <c r="L1272" s="2" t="n">
        <v>16</v>
      </c>
    </row>
    <row r="1273" customFormat="false" ht="12.75" hidden="false" customHeight="false" outlineLevel="0" collapsed="false">
      <c r="A1273" s="2" t="n">
        <v>2233</v>
      </c>
      <c r="B1273" s="2" t="s">
        <v>18</v>
      </c>
      <c r="C1273" s="2" t="s">
        <v>229</v>
      </c>
      <c r="D1273" s="2" t="s">
        <v>567</v>
      </c>
      <c r="E1273" s="2" t="s">
        <v>679</v>
      </c>
      <c r="F1273" s="2" t="s">
        <v>680</v>
      </c>
      <c r="G1273" s="2" t="n">
        <v>569</v>
      </c>
      <c r="H1273" s="2" t="n">
        <v>579</v>
      </c>
      <c r="I1273" s="2" t="n">
        <v>20489</v>
      </c>
      <c r="J1273" s="2" t="n">
        <v>20927</v>
      </c>
      <c r="K1273" s="2" t="n">
        <v>19</v>
      </c>
      <c r="L1273" s="2" t="n">
        <v>5</v>
      </c>
      <c r="M1273" s="2" t="n">
        <v>2</v>
      </c>
      <c r="P1273" s="2" t="s">
        <v>107</v>
      </c>
      <c r="Q1273" s="2" t="n">
        <v>1</v>
      </c>
      <c r="R1273" s="4" t="str">
        <f aca="false">HYPERLINK("html.reports/2233-1-2.htm","2233-1-2")</f>
        <v>2233-1-2</v>
      </c>
    </row>
    <row r="1274" customFormat="false" ht="12.75" hidden="false" customHeight="false" outlineLevel="0" collapsed="false">
      <c r="A1274" s="2" t="n">
        <v>2233</v>
      </c>
      <c r="B1274" s="2" t="s">
        <v>18</v>
      </c>
      <c r="C1274" s="2" t="s">
        <v>229</v>
      </c>
      <c r="D1274" s="2" t="s">
        <v>567</v>
      </c>
      <c r="E1274" s="2" t="s">
        <v>679</v>
      </c>
      <c r="F1274" s="2" t="s">
        <v>680</v>
      </c>
      <c r="G1274" s="2" t="n">
        <v>587</v>
      </c>
      <c r="H1274" s="2" t="n">
        <v>597</v>
      </c>
      <c r="I1274" s="2" t="n">
        <v>21164</v>
      </c>
      <c r="J1274" s="2" t="n">
        <v>21602</v>
      </c>
      <c r="K1274" s="2" t="n">
        <v>19</v>
      </c>
      <c r="L1274" s="2" t="n">
        <v>5</v>
      </c>
    </row>
    <row r="1275" customFormat="false" ht="12.75" hidden="false" customHeight="false" outlineLevel="0" collapsed="false">
      <c r="A1275" s="2" t="n">
        <v>2234</v>
      </c>
      <c r="B1275" s="2" t="s">
        <v>18</v>
      </c>
      <c r="C1275" s="2" t="s">
        <v>229</v>
      </c>
      <c r="D1275" s="2" t="s">
        <v>567</v>
      </c>
      <c r="E1275" s="2" t="s">
        <v>679</v>
      </c>
      <c r="F1275" s="2" t="s">
        <v>680</v>
      </c>
      <c r="G1275" s="2" t="n">
        <v>569</v>
      </c>
      <c r="H1275" s="2" t="n">
        <v>585</v>
      </c>
      <c r="I1275" s="2" t="n">
        <v>20489</v>
      </c>
      <c r="J1275" s="2" t="n">
        <v>21148</v>
      </c>
      <c r="K1275" s="2" t="n">
        <v>19</v>
      </c>
      <c r="L1275" s="2" t="n">
        <v>8</v>
      </c>
      <c r="M1275" s="2" t="n">
        <v>2</v>
      </c>
      <c r="N1275" s="2" t="s">
        <v>139</v>
      </c>
      <c r="O1275" s="2" t="n">
        <v>2233</v>
      </c>
      <c r="P1275" s="2" t="s">
        <v>107</v>
      </c>
      <c r="Q1275" s="2" t="n">
        <v>0</v>
      </c>
      <c r="R1275" s="5" t="str">
        <f aca="false">HYPERLINK("html.reports/2234-1-2.htm","2234-1-2")</f>
        <v>2234-1-2</v>
      </c>
    </row>
    <row r="1276" customFormat="false" ht="12.75" hidden="false" customHeight="false" outlineLevel="0" collapsed="false">
      <c r="A1276" s="2" t="n">
        <v>2234</v>
      </c>
      <c r="B1276" s="2" t="s">
        <v>18</v>
      </c>
      <c r="C1276" s="2" t="s">
        <v>229</v>
      </c>
      <c r="D1276" s="2" t="s">
        <v>567</v>
      </c>
      <c r="E1276" s="2" t="s">
        <v>679</v>
      </c>
      <c r="F1276" s="2" t="s">
        <v>680</v>
      </c>
      <c r="G1276" s="2" t="n">
        <v>581</v>
      </c>
      <c r="H1276" s="2" t="n">
        <v>597</v>
      </c>
      <c r="I1276" s="2" t="n">
        <v>20943</v>
      </c>
      <c r="J1276" s="2" t="n">
        <v>21602</v>
      </c>
      <c r="K1276" s="2" t="n">
        <v>19</v>
      </c>
      <c r="L1276" s="2" t="n">
        <v>8</v>
      </c>
    </row>
    <row r="1277" customFormat="false" ht="12.75" hidden="false" customHeight="false" outlineLevel="0" collapsed="false">
      <c r="A1277" s="2" t="n">
        <v>2235</v>
      </c>
      <c r="B1277" s="2" t="s">
        <v>18</v>
      </c>
      <c r="C1277" s="2" t="s">
        <v>229</v>
      </c>
      <c r="D1277" s="2" t="s">
        <v>567</v>
      </c>
      <c r="E1277" s="2" t="s">
        <v>679</v>
      </c>
      <c r="F1277" s="2" t="s">
        <v>680</v>
      </c>
      <c r="G1277" s="2" t="n">
        <v>575</v>
      </c>
      <c r="H1277" s="2" t="n">
        <v>597</v>
      </c>
      <c r="I1277" s="2" t="n">
        <v>20714</v>
      </c>
      <c r="J1277" s="2" t="n">
        <v>21602</v>
      </c>
      <c r="K1277" s="2" t="n">
        <v>19</v>
      </c>
      <c r="L1277" s="2" t="n">
        <v>11</v>
      </c>
      <c r="M1277" s="2" t="n">
        <v>2</v>
      </c>
      <c r="N1277" s="2" t="s">
        <v>139</v>
      </c>
      <c r="O1277" s="2" t="n">
        <v>2233</v>
      </c>
      <c r="P1277" s="2" t="s">
        <v>107</v>
      </c>
      <c r="Q1277" s="2" t="n">
        <v>0</v>
      </c>
      <c r="R1277" s="5" t="str">
        <f aca="false">HYPERLINK("html.reports/2235-1-2.htm","2235-1-2")</f>
        <v>2235-1-2</v>
      </c>
    </row>
    <row r="1278" customFormat="false" ht="12.75" hidden="false" customHeight="false" outlineLevel="0" collapsed="false">
      <c r="A1278" s="2" t="n">
        <v>2235</v>
      </c>
      <c r="B1278" s="2" t="s">
        <v>18</v>
      </c>
      <c r="C1278" s="2" t="s">
        <v>229</v>
      </c>
      <c r="D1278" s="2" t="s">
        <v>567</v>
      </c>
      <c r="E1278" s="2" t="s">
        <v>679</v>
      </c>
      <c r="F1278" s="2" t="s">
        <v>680</v>
      </c>
      <c r="G1278" s="2" t="n">
        <v>569</v>
      </c>
      <c r="H1278" s="2" t="n">
        <v>591</v>
      </c>
      <c r="I1278" s="2" t="n">
        <v>20489</v>
      </c>
      <c r="J1278" s="2" t="n">
        <v>21377</v>
      </c>
      <c r="K1278" s="2" t="n">
        <v>19</v>
      </c>
      <c r="L1278" s="2" t="n">
        <v>11</v>
      </c>
    </row>
    <row r="1279" customFormat="false" ht="12.75" hidden="false" customHeight="false" outlineLevel="0" collapsed="false">
      <c r="A1279" s="2" t="n">
        <v>2238</v>
      </c>
      <c r="B1279" s="2" t="s">
        <v>18</v>
      </c>
      <c r="C1279" s="2" t="s">
        <v>121</v>
      </c>
      <c r="D1279" s="2" t="s">
        <v>391</v>
      </c>
      <c r="E1279" s="2" t="s">
        <v>681</v>
      </c>
      <c r="F1279" s="2" t="s">
        <v>500</v>
      </c>
      <c r="G1279" s="2" t="n">
        <v>1159</v>
      </c>
      <c r="H1279" s="2" t="n">
        <v>1168</v>
      </c>
      <c r="I1279" s="2" t="n">
        <v>40197</v>
      </c>
      <c r="J1279" s="2" t="n">
        <v>40479</v>
      </c>
      <c r="K1279" s="2" t="n">
        <v>5</v>
      </c>
      <c r="L1279" s="2" t="n">
        <v>5</v>
      </c>
      <c r="M1279" s="2" t="n">
        <v>2</v>
      </c>
      <c r="P1279" s="2" t="s">
        <v>64</v>
      </c>
      <c r="Q1279" s="2" t="n">
        <v>0</v>
      </c>
      <c r="R1279" s="5" t="str">
        <f aca="false">HYPERLINK("html.reports/2238-1-2.htm","2238-1-2")</f>
        <v>2238-1-2</v>
      </c>
    </row>
    <row r="1280" customFormat="false" ht="12.75" hidden="false" customHeight="false" outlineLevel="0" collapsed="false">
      <c r="A1280" s="2" t="n">
        <v>2238</v>
      </c>
      <c r="B1280" s="2" t="s">
        <v>18</v>
      </c>
      <c r="C1280" s="2" t="s">
        <v>121</v>
      </c>
      <c r="D1280" s="2" t="s">
        <v>391</v>
      </c>
      <c r="E1280" s="2" t="s">
        <v>682</v>
      </c>
      <c r="F1280" s="2" t="s">
        <v>500</v>
      </c>
      <c r="G1280" s="2" t="n">
        <v>1122</v>
      </c>
      <c r="H1280" s="2" t="n">
        <v>1131</v>
      </c>
      <c r="I1280" s="2" t="n">
        <v>39227</v>
      </c>
      <c r="J1280" s="2" t="n">
        <v>39489</v>
      </c>
      <c r="K1280" s="2" t="n">
        <v>5</v>
      </c>
      <c r="L1280" s="2" t="n">
        <v>5</v>
      </c>
    </row>
    <row r="1281" customFormat="false" ht="12.75" hidden="false" customHeight="false" outlineLevel="0" collapsed="false">
      <c r="A1281" s="2" t="n">
        <v>2239</v>
      </c>
      <c r="B1281" s="2" t="s">
        <v>18</v>
      </c>
      <c r="C1281" s="2" t="s">
        <v>121</v>
      </c>
      <c r="D1281" s="2" t="s">
        <v>391</v>
      </c>
      <c r="G1281" s="2" t="n">
        <v>1140</v>
      </c>
      <c r="H1281" s="2" t="n">
        <v>1168</v>
      </c>
      <c r="I1281" s="2" t="n">
        <v>39702</v>
      </c>
      <c r="J1281" s="2" t="n">
        <v>40479</v>
      </c>
      <c r="M1281" s="2" t="n">
        <v>2</v>
      </c>
      <c r="N1281" s="2" t="s">
        <v>139</v>
      </c>
      <c r="O1281" s="2" t="n">
        <v>2238</v>
      </c>
      <c r="P1281" s="2" t="s">
        <v>64</v>
      </c>
      <c r="R1281" s="3" t="str">
        <f aca="false">HYPERLINK("html.reports/2239-1-2.htm","2239-1-2")</f>
        <v>2239-1-2</v>
      </c>
    </row>
    <row r="1282" customFormat="false" ht="12.75" hidden="false" customHeight="false" outlineLevel="0" collapsed="false">
      <c r="A1282" s="2" t="n">
        <v>2239</v>
      </c>
      <c r="B1282" s="2" t="s">
        <v>18</v>
      </c>
      <c r="C1282" s="2" t="s">
        <v>121</v>
      </c>
      <c r="D1282" s="2" t="s">
        <v>391</v>
      </c>
      <c r="G1282" s="2" t="n">
        <v>1122</v>
      </c>
      <c r="H1282" s="2" t="n">
        <v>1149</v>
      </c>
      <c r="I1282" s="2" t="n">
        <v>39227</v>
      </c>
      <c r="J1282" s="2" t="n">
        <v>39988</v>
      </c>
    </row>
    <row r="1283" customFormat="false" ht="12.75" hidden="false" customHeight="false" outlineLevel="0" collapsed="false">
      <c r="A1283" s="2" t="n">
        <v>2310</v>
      </c>
      <c r="B1283" s="2" t="s">
        <v>60</v>
      </c>
      <c r="C1283" s="2" t="s">
        <v>26</v>
      </c>
      <c r="D1283" s="2" t="s">
        <v>571</v>
      </c>
      <c r="G1283" s="2" t="n">
        <v>68</v>
      </c>
      <c r="H1283" s="2" t="n">
        <v>99</v>
      </c>
      <c r="I1283" s="2" t="n">
        <v>2015</v>
      </c>
      <c r="J1283" s="2" t="n">
        <v>2870</v>
      </c>
      <c r="M1283" s="2" t="n">
        <v>2</v>
      </c>
      <c r="P1283" s="2" t="s">
        <v>64</v>
      </c>
      <c r="R1283" s="3" t="str">
        <f aca="false">HYPERLINK("html.reports/2310-1-2.htm","2310-1-2")</f>
        <v>2310-1-2</v>
      </c>
    </row>
    <row r="1284" customFormat="false" ht="12.75" hidden="false" customHeight="false" outlineLevel="0" collapsed="false">
      <c r="A1284" s="2" t="n">
        <v>2310</v>
      </c>
      <c r="B1284" s="2" t="s">
        <v>60</v>
      </c>
      <c r="C1284" s="2" t="s">
        <v>26</v>
      </c>
      <c r="D1284" s="2" t="s">
        <v>571</v>
      </c>
      <c r="G1284" s="2" t="n">
        <v>80</v>
      </c>
      <c r="H1284" s="2" t="n">
        <v>109</v>
      </c>
      <c r="I1284" s="2" t="n">
        <v>2279</v>
      </c>
      <c r="J1284" s="2" t="n">
        <v>3142</v>
      </c>
    </row>
    <row r="1285" customFormat="false" ht="12.75" hidden="false" customHeight="false" outlineLevel="0" collapsed="false">
      <c r="A1285" s="2" t="n">
        <v>2314</v>
      </c>
      <c r="B1285" s="2" t="s">
        <v>60</v>
      </c>
      <c r="C1285" s="2" t="s">
        <v>26</v>
      </c>
      <c r="D1285" s="2" t="s">
        <v>231</v>
      </c>
      <c r="G1285" s="2" t="n">
        <v>223</v>
      </c>
      <c r="H1285" s="2" t="n">
        <v>240</v>
      </c>
      <c r="I1285" s="2" t="n">
        <v>6345</v>
      </c>
      <c r="J1285" s="2" t="n">
        <v>6810</v>
      </c>
      <c r="M1285" s="2" t="n">
        <v>2</v>
      </c>
      <c r="P1285" s="2" t="s">
        <v>21</v>
      </c>
      <c r="R1285" s="3" t="str">
        <f aca="false">HYPERLINK("html.reports/2314-1-2.htm","2314-1-2")</f>
        <v>2314-1-2</v>
      </c>
    </row>
    <row r="1286" customFormat="false" ht="12.75" hidden="false" customHeight="false" outlineLevel="0" collapsed="false">
      <c r="A1286" s="2" t="n">
        <v>2314</v>
      </c>
      <c r="B1286" s="2" t="s">
        <v>60</v>
      </c>
      <c r="C1286" s="2" t="s">
        <v>19</v>
      </c>
      <c r="D1286" s="2" t="s">
        <v>572</v>
      </c>
      <c r="G1286" s="2" t="n">
        <v>105</v>
      </c>
      <c r="H1286" s="2" t="n">
        <v>137</v>
      </c>
      <c r="I1286" s="2" t="n">
        <v>2788</v>
      </c>
      <c r="J1286" s="2" t="n">
        <v>3638</v>
      </c>
    </row>
    <row r="1287" customFormat="false" ht="12.75" hidden="false" customHeight="false" outlineLevel="0" collapsed="false">
      <c r="A1287" s="2" t="n">
        <v>2323</v>
      </c>
      <c r="B1287" s="2" t="s">
        <v>60</v>
      </c>
      <c r="C1287" s="2" t="s">
        <v>26</v>
      </c>
      <c r="D1287" s="2" t="s">
        <v>170</v>
      </c>
      <c r="G1287" s="2" t="n">
        <v>92</v>
      </c>
      <c r="H1287" s="2" t="n">
        <v>118</v>
      </c>
      <c r="I1287" s="2" t="n">
        <v>3905</v>
      </c>
      <c r="J1287" s="2" t="n">
        <v>5182</v>
      </c>
      <c r="M1287" s="2" t="n">
        <v>2</v>
      </c>
      <c r="P1287" s="2" t="s">
        <v>64</v>
      </c>
      <c r="R1287" s="3" t="str">
        <f aca="false">HYPERLINK("html.reports/2323-1-2.htm","2323-1-2")</f>
        <v>2323-1-2</v>
      </c>
    </row>
    <row r="1288" customFormat="false" ht="12.75" hidden="false" customHeight="false" outlineLevel="0" collapsed="false">
      <c r="A1288" s="2" t="n">
        <v>2323</v>
      </c>
      <c r="B1288" s="2" t="s">
        <v>60</v>
      </c>
      <c r="C1288" s="2" t="s">
        <v>26</v>
      </c>
      <c r="D1288" s="2" t="s">
        <v>170</v>
      </c>
      <c r="G1288" s="2" t="n">
        <v>58</v>
      </c>
      <c r="H1288" s="2" t="n">
        <v>90</v>
      </c>
      <c r="I1288" s="2" t="n">
        <v>2203</v>
      </c>
      <c r="J1288" s="2" t="n">
        <v>3892</v>
      </c>
    </row>
    <row r="1289" customFormat="false" ht="12.75" hidden="false" customHeight="false" outlineLevel="0" collapsed="false">
      <c r="A1289" s="2" t="n">
        <v>2324</v>
      </c>
      <c r="B1289" s="2" t="s">
        <v>18</v>
      </c>
      <c r="C1289" s="2" t="s">
        <v>61</v>
      </c>
      <c r="D1289" s="2" t="s">
        <v>355</v>
      </c>
      <c r="E1289" s="2" t="s">
        <v>683</v>
      </c>
      <c r="F1289" s="2" t="s">
        <v>684</v>
      </c>
      <c r="G1289" s="2" t="n">
        <v>2024</v>
      </c>
      <c r="H1289" s="2" t="n">
        <v>2044</v>
      </c>
      <c r="I1289" s="2" t="n">
        <v>77045</v>
      </c>
      <c r="J1289" s="2" t="n">
        <v>77688</v>
      </c>
      <c r="K1289" s="2" t="n">
        <v>10</v>
      </c>
      <c r="L1289" s="2" t="n">
        <v>10</v>
      </c>
      <c r="M1289" s="2" t="n">
        <v>2</v>
      </c>
      <c r="P1289" s="2" t="s">
        <v>64</v>
      </c>
      <c r="Q1289" s="2" t="n">
        <v>1</v>
      </c>
      <c r="R1289" s="4" t="str">
        <f aca="false">HYPERLINK("html.reports/2324-1-2.htm","2324-1-2")</f>
        <v>2324-1-2</v>
      </c>
    </row>
    <row r="1290" customFormat="false" ht="12.75" hidden="false" customHeight="false" outlineLevel="0" collapsed="false">
      <c r="A1290" s="2" t="n">
        <v>2324</v>
      </c>
      <c r="B1290" s="2" t="s">
        <v>18</v>
      </c>
      <c r="C1290" s="2" t="s">
        <v>61</v>
      </c>
      <c r="D1290" s="2" t="s">
        <v>355</v>
      </c>
      <c r="E1290" s="2" t="s">
        <v>685</v>
      </c>
      <c r="F1290" s="2" t="s">
        <v>684</v>
      </c>
      <c r="G1290" s="2" t="n">
        <v>2054</v>
      </c>
      <c r="H1290" s="2" t="n">
        <v>2074</v>
      </c>
      <c r="I1290" s="2" t="n">
        <v>78014</v>
      </c>
      <c r="J1290" s="2" t="n">
        <v>78666</v>
      </c>
      <c r="K1290" s="2" t="n">
        <v>10</v>
      </c>
      <c r="L1290" s="2" t="n">
        <v>10</v>
      </c>
    </row>
    <row r="1291" customFormat="false" ht="12.75" hidden="false" customHeight="false" outlineLevel="0" collapsed="false">
      <c r="A1291" s="2" t="n">
        <v>2332</v>
      </c>
      <c r="B1291" s="2" t="s">
        <v>60</v>
      </c>
      <c r="C1291" s="2" t="s">
        <v>26</v>
      </c>
      <c r="D1291" s="2" t="s">
        <v>580</v>
      </c>
      <c r="E1291" s="2" t="s">
        <v>686</v>
      </c>
      <c r="F1291" s="2" t="s">
        <v>44</v>
      </c>
      <c r="G1291" s="2" t="n">
        <v>51</v>
      </c>
      <c r="H1291" s="2" t="n">
        <v>57</v>
      </c>
      <c r="I1291" s="2" t="n">
        <v>1643</v>
      </c>
      <c r="J1291" s="2" t="n">
        <v>1918</v>
      </c>
      <c r="K1291" s="2" t="n">
        <v>4</v>
      </c>
      <c r="L1291" s="2" t="n">
        <v>4</v>
      </c>
      <c r="M1291" s="2" t="n">
        <v>2</v>
      </c>
      <c r="P1291" s="2" t="s">
        <v>64</v>
      </c>
      <c r="Q1291" s="2" t="n">
        <v>1</v>
      </c>
      <c r="R1291" s="4" t="str">
        <f aca="false">HYPERLINK("html.reports/2332-1-2.htm","2332-1-2")</f>
        <v>2332-1-2</v>
      </c>
    </row>
    <row r="1292" customFormat="false" ht="12.75" hidden="false" customHeight="false" outlineLevel="0" collapsed="false">
      <c r="A1292" s="2" t="n">
        <v>2332</v>
      </c>
      <c r="B1292" s="2" t="s">
        <v>60</v>
      </c>
      <c r="C1292" s="2" t="s">
        <v>26</v>
      </c>
      <c r="D1292" s="2" t="s">
        <v>580</v>
      </c>
      <c r="E1292" s="2" t="s">
        <v>687</v>
      </c>
      <c r="F1292" s="2" t="s">
        <v>44</v>
      </c>
      <c r="G1292" s="2" t="n">
        <v>59</v>
      </c>
      <c r="H1292" s="2" t="n">
        <v>65</v>
      </c>
      <c r="I1292" s="2" t="n">
        <v>1931</v>
      </c>
      <c r="J1292" s="2" t="n">
        <v>2203</v>
      </c>
      <c r="K1292" s="2" t="n">
        <v>4</v>
      </c>
      <c r="L1292" s="2" t="n">
        <v>4</v>
      </c>
    </row>
    <row r="1293" customFormat="false" ht="12.75" hidden="false" customHeight="false" outlineLevel="0" collapsed="false">
      <c r="A1293" s="2" t="n">
        <v>2339</v>
      </c>
      <c r="B1293" s="2" t="s">
        <v>18</v>
      </c>
      <c r="C1293" s="2" t="s">
        <v>92</v>
      </c>
      <c r="D1293" s="2" t="s">
        <v>688</v>
      </c>
      <c r="E1293" s="2" t="s">
        <v>689</v>
      </c>
      <c r="F1293" s="2" t="s">
        <v>690</v>
      </c>
      <c r="G1293" s="2" t="n">
        <v>214</v>
      </c>
      <c r="H1293" s="2" t="n">
        <v>234</v>
      </c>
      <c r="I1293" s="2" t="n">
        <v>7188</v>
      </c>
      <c r="J1293" s="2" t="n">
        <v>8173</v>
      </c>
      <c r="K1293" s="2" t="n">
        <v>14</v>
      </c>
      <c r="L1293" s="2" t="n">
        <v>14</v>
      </c>
      <c r="M1293" s="2" t="n">
        <v>2</v>
      </c>
      <c r="P1293" s="2" t="s">
        <v>64</v>
      </c>
      <c r="Q1293" s="2" t="n">
        <v>0</v>
      </c>
      <c r="R1293" s="5" t="str">
        <f aca="false">HYPERLINK("html.reports/2339-1-2.htm","2339-1-2")</f>
        <v>2339-1-2</v>
      </c>
    </row>
    <row r="1294" customFormat="false" ht="12.75" hidden="false" customHeight="false" outlineLevel="0" collapsed="false">
      <c r="A1294" s="2" t="n">
        <v>2339</v>
      </c>
      <c r="B1294" s="2" t="s">
        <v>18</v>
      </c>
      <c r="C1294" s="2" t="s">
        <v>92</v>
      </c>
      <c r="D1294" s="2" t="s">
        <v>688</v>
      </c>
      <c r="E1294" s="2" t="s">
        <v>689</v>
      </c>
      <c r="F1294" s="2" t="s">
        <v>691</v>
      </c>
      <c r="G1294" s="2" t="n">
        <v>165</v>
      </c>
      <c r="H1294" s="2" t="n">
        <v>185</v>
      </c>
      <c r="I1294" s="2" t="n">
        <v>5218</v>
      </c>
      <c r="J1294" s="2" t="n">
        <v>6173</v>
      </c>
      <c r="K1294" s="2" t="n">
        <v>14</v>
      </c>
      <c r="L1294" s="2" t="n">
        <v>14</v>
      </c>
    </row>
    <row r="1295" customFormat="false" ht="12.75" hidden="false" customHeight="false" outlineLevel="0" collapsed="false">
      <c r="A1295" s="2" t="n">
        <v>2340</v>
      </c>
      <c r="B1295" s="2" t="s">
        <v>18</v>
      </c>
      <c r="C1295" s="2" t="s">
        <v>39</v>
      </c>
      <c r="D1295" s="2" t="s">
        <v>667</v>
      </c>
      <c r="E1295" s="2" t="s">
        <v>43</v>
      </c>
      <c r="F1295" s="2" t="s">
        <v>44</v>
      </c>
      <c r="G1295" s="2" t="n">
        <v>121</v>
      </c>
      <c r="H1295" s="2" t="n">
        <v>126</v>
      </c>
      <c r="I1295" s="2" t="n">
        <v>4702</v>
      </c>
      <c r="J1295" s="2" t="n">
        <v>4991</v>
      </c>
      <c r="K1295" s="2" t="n">
        <v>26</v>
      </c>
      <c r="L1295" s="2" t="n">
        <v>5</v>
      </c>
      <c r="M1295" s="2" t="n">
        <v>2</v>
      </c>
      <c r="P1295" s="2" t="s">
        <v>21</v>
      </c>
      <c r="Q1295" s="2" t="n">
        <v>1</v>
      </c>
      <c r="R1295" s="4" t="str">
        <f aca="false">HYPERLINK("html.reports/2340-1-2.htm","2340-1-2")</f>
        <v>2340-1-2</v>
      </c>
    </row>
    <row r="1296" customFormat="false" ht="12.75" hidden="false" customHeight="false" outlineLevel="0" collapsed="false">
      <c r="A1296" s="2" t="n">
        <v>2340</v>
      </c>
      <c r="B1296" s="2" t="s">
        <v>18</v>
      </c>
      <c r="C1296" s="2" t="s">
        <v>39</v>
      </c>
      <c r="D1296" s="2" t="s">
        <v>668</v>
      </c>
      <c r="E1296" s="2" t="s">
        <v>43</v>
      </c>
      <c r="F1296" s="2" t="s">
        <v>44</v>
      </c>
      <c r="G1296" s="2" t="n">
        <v>94</v>
      </c>
      <c r="H1296" s="2" t="n">
        <v>99</v>
      </c>
      <c r="I1296" s="2" t="n">
        <v>3888</v>
      </c>
      <c r="J1296" s="2" t="n">
        <v>4191</v>
      </c>
      <c r="K1296" s="2" t="n">
        <v>19</v>
      </c>
      <c r="L1296" s="2" t="n">
        <v>5</v>
      </c>
    </row>
    <row r="1297" customFormat="false" ht="12.75" hidden="false" customHeight="false" outlineLevel="0" collapsed="false">
      <c r="A1297" s="2" t="n">
        <v>2341</v>
      </c>
      <c r="B1297" s="2" t="s">
        <v>18</v>
      </c>
      <c r="C1297" s="2" t="s">
        <v>92</v>
      </c>
      <c r="D1297" s="2" t="s">
        <v>428</v>
      </c>
      <c r="E1297" s="2" t="s">
        <v>692</v>
      </c>
      <c r="F1297" s="2" t="s">
        <v>693</v>
      </c>
      <c r="G1297" s="2" t="n">
        <v>206</v>
      </c>
      <c r="H1297" s="2" t="n">
        <v>219</v>
      </c>
      <c r="I1297" s="2" t="n">
        <v>5685</v>
      </c>
      <c r="J1297" s="2" t="n">
        <v>6219</v>
      </c>
      <c r="K1297" s="2" t="n">
        <v>10</v>
      </c>
      <c r="L1297" s="2" t="n">
        <v>10</v>
      </c>
      <c r="M1297" s="2" t="n">
        <v>2</v>
      </c>
      <c r="P1297" s="2" t="s">
        <v>21</v>
      </c>
      <c r="Q1297" s="2" t="n">
        <v>0</v>
      </c>
      <c r="R1297" s="5" t="str">
        <f aca="false">HYPERLINK("html.reports/2341-1-2.htm","2341-1-2")</f>
        <v>2341-1-2</v>
      </c>
    </row>
    <row r="1298" customFormat="false" ht="12.75" hidden="false" customHeight="false" outlineLevel="0" collapsed="false">
      <c r="A1298" s="2" t="n">
        <v>2341</v>
      </c>
      <c r="B1298" s="2" t="s">
        <v>18</v>
      </c>
      <c r="C1298" s="2" t="s">
        <v>92</v>
      </c>
      <c r="D1298" s="2" t="s">
        <v>432</v>
      </c>
      <c r="E1298" s="2" t="s">
        <v>692</v>
      </c>
      <c r="F1298" s="2" t="s">
        <v>693</v>
      </c>
      <c r="G1298" s="2" t="n">
        <v>102</v>
      </c>
      <c r="H1298" s="2" t="n">
        <v>115</v>
      </c>
      <c r="I1298" s="2" t="n">
        <v>3185</v>
      </c>
      <c r="J1298" s="2" t="n">
        <v>3719</v>
      </c>
      <c r="K1298" s="2" t="n">
        <v>10</v>
      </c>
      <c r="L1298" s="2" t="n">
        <v>10</v>
      </c>
    </row>
    <row r="1299" customFormat="false" ht="12.75" hidden="false" customHeight="false" outlineLevel="0" collapsed="false">
      <c r="A1299" s="2" t="n">
        <v>2347</v>
      </c>
      <c r="B1299" s="2" t="s">
        <v>60</v>
      </c>
      <c r="C1299" s="2" t="s">
        <v>171</v>
      </c>
      <c r="D1299" s="2" t="s">
        <v>173</v>
      </c>
      <c r="G1299" s="2" t="n">
        <v>39</v>
      </c>
      <c r="H1299" s="2" t="n">
        <v>57</v>
      </c>
      <c r="I1299" s="2" t="n">
        <v>1293</v>
      </c>
      <c r="J1299" s="2" t="n">
        <v>1946</v>
      </c>
      <c r="M1299" s="2" t="n">
        <v>2</v>
      </c>
      <c r="P1299" s="2" t="s">
        <v>64</v>
      </c>
      <c r="R1299" s="3" t="str">
        <f aca="false">HYPERLINK("html.reports/2347-1-2.htm","2347-1-2")</f>
        <v>2347-1-2</v>
      </c>
    </row>
    <row r="1300" customFormat="false" ht="12.75" hidden="false" customHeight="false" outlineLevel="0" collapsed="false">
      <c r="A1300" s="2" t="n">
        <v>2347</v>
      </c>
      <c r="B1300" s="2" t="s">
        <v>60</v>
      </c>
      <c r="C1300" s="2" t="s">
        <v>171</v>
      </c>
      <c r="D1300" s="2" t="s">
        <v>173</v>
      </c>
      <c r="G1300" s="2" t="n">
        <v>34</v>
      </c>
      <c r="H1300" s="2" t="n">
        <v>52</v>
      </c>
      <c r="I1300" s="2" t="n">
        <v>1130</v>
      </c>
      <c r="J1300" s="2" t="n">
        <v>1778</v>
      </c>
    </row>
    <row r="1301" customFormat="false" ht="12.75" hidden="false" customHeight="false" outlineLevel="0" collapsed="false">
      <c r="A1301" s="2" t="n">
        <v>2352</v>
      </c>
      <c r="B1301" s="2" t="s">
        <v>18</v>
      </c>
      <c r="C1301" s="2" t="s">
        <v>39</v>
      </c>
      <c r="D1301" s="2" t="s">
        <v>271</v>
      </c>
      <c r="E1301" s="2" t="s">
        <v>258</v>
      </c>
      <c r="F1301" s="2" t="s">
        <v>259</v>
      </c>
      <c r="G1301" s="2" t="n">
        <v>424</v>
      </c>
      <c r="H1301" s="2" t="n">
        <v>433</v>
      </c>
      <c r="I1301" s="2" t="n">
        <v>13008</v>
      </c>
      <c r="J1301" s="2" t="n">
        <v>13391</v>
      </c>
      <c r="K1301" s="2" t="n">
        <v>22</v>
      </c>
      <c r="L1301" s="2" t="n">
        <v>4</v>
      </c>
      <c r="M1301" s="2" t="n">
        <v>3</v>
      </c>
      <c r="P1301" s="2" t="s">
        <v>21</v>
      </c>
      <c r="Q1301" s="2" t="n">
        <v>3</v>
      </c>
      <c r="R1301" s="4" t="str">
        <f aca="false">HYPERLINK("html.reports/2352-1-2.htm","2352-1-2")</f>
        <v>2352-1-2</v>
      </c>
      <c r="S1301" s="4" t="str">
        <f aca="false">HYPERLINK("html.reports/2352-1-3.htm","2352-1-3")</f>
        <v>2352-1-3</v>
      </c>
    </row>
    <row r="1302" customFormat="false" ht="12.75" hidden="false" customHeight="false" outlineLevel="0" collapsed="false">
      <c r="A1302" s="2" t="n">
        <v>2352</v>
      </c>
      <c r="B1302" s="2" t="s">
        <v>18</v>
      </c>
      <c r="C1302" s="2" t="s">
        <v>39</v>
      </c>
      <c r="D1302" s="2" t="s">
        <v>694</v>
      </c>
      <c r="E1302" s="2" t="s">
        <v>258</v>
      </c>
      <c r="F1302" s="2" t="s">
        <v>259</v>
      </c>
      <c r="G1302" s="2" t="n">
        <v>88</v>
      </c>
      <c r="H1302" s="2" t="n">
        <v>97</v>
      </c>
      <c r="I1302" s="2" t="n">
        <v>3187</v>
      </c>
      <c r="J1302" s="2" t="n">
        <v>3595</v>
      </c>
      <c r="K1302" s="2" t="n">
        <v>5</v>
      </c>
      <c r="L1302" s="2" t="n">
        <v>4</v>
      </c>
      <c r="R1302" s="4" t="str">
        <f aca="false">HYPERLINK("html.reports/2352-2-3.htm","2352-2-3")</f>
        <v>2352-2-3</v>
      </c>
    </row>
    <row r="1303" customFormat="false" ht="12.75" hidden="false" customHeight="false" outlineLevel="0" collapsed="false">
      <c r="A1303" s="2" t="n">
        <v>2352</v>
      </c>
      <c r="B1303" s="2" t="s">
        <v>18</v>
      </c>
      <c r="C1303" s="2" t="s">
        <v>39</v>
      </c>
      <c r="D1303" s="2" t="s">
        <v>271</v>
      </c>
      <c r="E1303" s="2" t="s">
        <v>258</v>
      </c>
      <c r="F1303" s="2" t="s">
        <v>259</v>
      </c>
      <c r="G1303" s="2" t="n">
        <v>413</v>
      </c>
      <c r="H1303" s="2" t="n">
        <v>422</v>
      </c>
      <c r="I1303" s="2" t="n">
        <v>12613</v>
      </c>
      <c r="J1303" s="2" t="n">
        <v>12998</v>
      </c>
      <c r="K1303" s="2" t="n">
        <v>22</v>
      </c>
      <c r="L1303" s="2" t="n">
        <v>4</v>
      </c>
    </row>
    <row r="1304" customFormat="false" ht="12.75" hidden="false" customHeight="false" outlineLevel="0" collapsed="false">
      <c r="A1304" s="2" t="n">
        <v>2361</v>
      </c>
      <c r="B1304" s="2" t="s">
        <v>60</v>
      </c>
      <c r="C1304" s="2" t="s">
        <v>22</v>
      </c>
      <c r="D1304" s="2" t="s">
        <v>695</v>
      </c>
      <c r="E1304" s="2" t="s">
        <v>696</v>
      </c>
      <c r="F1304" s="2" t="s">
        <v>44</v>
      </c>
      <c r="G1304" s="2" t="n">
        <v>32</v>
      </c>
      <c r="H1304" s="2" t="n">
        <v>40</v>
      </c>
      <c r="I1304" s="2" t="n">
        <v>1085</v>
      </c>
      <c r="J1304" s="2" t="n">
        <v>1320</v>
      </c>
      <c r="K1304" s="2" t="n">
        <v>6</v>
      </c>
      <c r="L1304" s="2" t="n">
        <v>6</v>
      </c>
      <c r="M1304" s="2" t="n">
        <v>2</v>
      </c>
      <c r="P1304" s="2" t="s">
        <v>21</v>
      </c>
      <c r="Q1304" s="2" t="n">
        <v>0</v>
      </c>
      <c r="R1304" s="5" t="str">
        <f aca="false">HYPERLINK("html.reports/2361-1-2.htm","2361-1-2")</f>
        <v>2361-1-2</v>
      </c>
    </row>
    <row r="1305" customFormat="false" ht="12.75" hidden="false" customHeight="false" outlineLevel="0" collapsed="false">
      <c r="A1305" s="2" t="n">
        <v>2361</v>
      </c>
      <c r="B1305" s="2" t="s">
        <v>60</v>
      </c>
      <c r="C1305" s="2" t="s">
        <v>22</v>
      </c>
      <c r="D1305" s="2" t="s">
        <v>697</v>
      </c>
      <c r="E1305" s="2" t="s">
        <v>696</v>
      </c>
      <c r="F1305" s="2" t="s">
        <v>44</v>
      </c>
      <c r="G1305" s="2" t="n">
        <v>45</v>
      </c>
      <c r="H1305" s="2" t="n">
        <v>53</v>
      </c>
      <c r="I1305" s="2" t="n">
        <v>1349</v>
      </c>
      <c r="J1305" s="2" t="n">
        <v>1565</v>
      </c>
      <c r="K1305" s="2" t="n">
        <v>6</v>
      </c>
      <c r="L1305" s="2" t="n">
        <v>6</v>
      </c>
    </row>
    <row r="1306" customFormat="false" ht="12.75" hidden="false" customHeight="false" outlineLevel="0" collapsed="false">
      <c r="A1306" s="2" t="n">
        <v>2375</v>
      </c>
      <c r="B1306" s="2" t="s">
        <v>18</v>
      </c>
      <c r="C1306" s="2" t="s">
        <v>19</v>
      </c>
      <c r="D1306" s="2" t="s">
        <v>249</v>
      </c>
      <c r="E1306" s="2" t="s">
        <v>514</v>
      </c>
      <c r="F1306" s="2" t="s">
        <v>44</v>
      </c>
      <c r="G1306" s="2" t="n">
        <v>547</v>
      </c>
      <c r="H1306" s="2" t="n">
        <v>566</v>
      </c>
      <c r="I1306" s="2" t="n">
        <v>17925</v>
      </c>
      <c r="J1306" s="2" t="n">
        <v>18852</v>
      </c>
      <c r="K1306" s="2" t="n">
        <v>63</v>
      </c>
      <c r="L1306" s="2" t="n">
        <v>12</v>
      </c>
      <c r="M1306" s="2" t="n">
        <v>2</v>
      </c>
      <c r="P1306" s="2" t="s">
        <v>107</v>
      </c>
      <c r="Q1306" s="2" t="n">
        <v>0</v>
      </c>
      <c r="R1306" s="5" t="str">
        <f aca="false">HYPERLINK("html.reports/2375-1-2.htm","2375-1-2")</f>
        <v>2375-1-2</v>
      </c>
    </row>
    <row r="1307" customFormat="false" ht="12.75" hidden="false" customHeight="false" outlineLevel="0" collapsed="false">
      <c r="A1307" s="2" t="n">
        <v>2375</v>
      </c>
      <c r="B1307" s="2" t="s">
        <v>18</v>
      </c>
      <c r="C1307" s="2" t="s">
        <v>19</v>
      </c>
      <c r="D1307" s="2" t="s">
        <v>249</v>
      </c>
      <c r="E1307" s="2" t="s">
        <v>514</v>
      </c>
      <c r="F1307" s="2" t="s">
        <v>44</v>
      </c>
      <c r="G1307" s="2" t="n">
        <v>601</v>
      </c>
      <c r="H1307" s="2" t="n">
        <v>619</v>
      </c>
      <c r="I1307" s="2" t="n">
        <v>20339</v>
      </c>
      <c r="J1307" s="2" t="n">
        <v>21254</v>
      </c>
      <c r="K1307" s="2" t="n">
        <v>63</v>
      </c>
      <c r="L1307" s="2" t="n">
        <v>12</v>
      </c>
    </row>
    <row r="1308" customFormat="false" ht="12.75" hidden="false" customHeight="false" outlineLevel="0" collapsed="false">
      <c r="A1308" s="2" t="n">
        <v>2376</v>
      </c>
      <c r="B1308" s="2" t="s">
        <v>18</v>
      </c>
      <c r="C1308" s="2" t="s">
        <v>19</v>
      </c>
      <c r="D1308" s="2" t="s">
        <v>249</v>
      </c>
      <c r="E1308" s="2" t="s">
        <v>514</v>
      </c>
      <c r="F1308" s="2" t="s">
        <v>44</v>
      </c>
      <c r="G1308" s="2" t="n">
        <v>547</v>
      </c>
      <c r="H1308" s="2" t="n">
        <v>570</v>
      </c>
      <c r="I1308" s="2" t="n">
        <v>17925</v>
      </c>
      <c r="J1308" s="2" t="n">
        <v>19009</v>
      </c>
      <c r="K1308" s="2" t="n">
        <v>63</v>
      </c>
      <c r="L1308" s="2" t="n">
        <v>14</v>
      </c>
      <c r="M1308" s="2" t="n">
        <v>2</v>
      </c>
      <c r="N1308" s="2" t="s">
        <v>139</v>
      </c>
      <c r="O1308" s="2" t="n">
        <v>2375</v>
      </c>
      <c r="P1308" s="2" t="s">
        <v>107</v>
      </c>
      <c r="Q1308" s="2" t="n">
        <v>0</v>
      </c>
      <c r="R1308" s="5" t="str">
        <f aca="false">HYPERLINK("html.reports/2376-1-2.htm","2376-1-2")</f>
        <v>2376-1-2</v>
      </c>
    </row>
    <row r="1309" customFormat="false" ht="12.75" hidden="false" customHeight="false" outlineLevel="0" collapsed="false">
      <c r="A1309" s="2" t="n">
        <v>2376</v>
      </c>
      <c r="B1309" s="2" t="s">
        <v>18</v>
      </c>
      <c r="C1309" s="2" t="s">
        <v>19</v>
      </c>
      <c r="D1309" s="2" t="s">
        <v>249</v>
      </c>
      <c r="E1309" s="2" t="s">
        <v>514</v>
      </c>
      <c r="F1309" s="2" t="s">
        <v>44</v>
      </c>
      <c r="G1309" s="2" t="n">
        <v>598</v>
      </c>
      <c r="H1309" s="2" t="n">
        <v>619</v>
      </c>
      <c r="I1309" s="2" t="n">
        <v>20192</v>
      </c>
      <c r="J1309" s="2" t="n">
        <v>21254</v>
      </c>
      <c r="K1309" s="2" t="n">
        <v>63</v>
      </c>
      <c r="L1309" s="2" t="n">
        <v>14</v>
      </c>
    </row>
    <row r="1310" customFormat="false" ht="12.75" hidden="false" customHeight="false" outlineLevel="0" collapsed="false">
      <c r="A1310" s="2" t="n">
        <v>2377</v>
      </c>
      <c r="B1310" s="2" t="s">
        <v>18</v>
      </c>
      <c r="C1310" s="2" t="s">
        <v>19</v>
      </c>
      <c r="D1310" s="2" t="s">
        <v>249</v>
      </c>
      <c r="E1310" s="2" t="s">
        <v>514</v>
      </c>
      <c r="F1310" s="2" t="s">
        <v>44</v>
      </c>
      <c r="G1310" s="2" t="n">
        <v>547</v>
      </c>
      <c r="H1310" s="2" t="n">
        <v>573</v>
      </c>
      <c r="I1310" s="2" t="n">
        <v>17925</v>
      </c>
      <c r="J1310" s="2" t="n">
        <v>19144</v>
      </c>
      <c r="K1310" s="2" t="n">
        <v>63</v>
      </c>
      <c r="L1310" s="2" t="n">
        <v>16</v>
      </c>
      <c r="M1310" s="2" t="n">
        <v>2</v>
      </c>
      <c r="N1310" s="2" t="s">
        <v>139</v>
      </c>
      <c r="O1310" s="2" t="n">
        <v>2375</v>
      </c>
      <c r="P1310" s="2" t="s">
        <v>107</v>
      </c>
      <c r="Q1310" s="2" t="n">
        <v>0</v>
      </c>
      <c r="R1310" s="5" t="str">
        <f aca="false">HYPERLINK("html.reports/2377-1-2.htm","2377-1-2")</f>
        <v>2377-1-2</v>
      </c>
    </row>
    <row r="1311" customFormat="false" ht="12.75" hidden="false" customHeight="false" outlineLevel="0" collapsed="false">
      <c r="A1311" s="2" t="n">
        <v>2377</v>
      </c>
      <c r="B1311" s="2" t="s">
        <v>18</v>
      </c>
      <c r="C1311" s="2" t="s">
        <v>19</v>
      </c>
      <c r="D1311" s="2" t="s">
        <v>249</v>
      </c>
      <c r="E1311" s="2" t="s">
        <v>514</v>
      </c>
      <c r="F1311" s="2" t="s">
        <v>44</v>
      </c>
      <c r="G1311" s="2" t="n">
        <v>595</v>
      </c>
      <c r="H1311" s="2" t="n">
        <v>619</v>
      </c>
      <c r="I1311" s="2" t="n">
        <v>20049</v>
      </c>
      <c r="J1311" s="2" t="n">
        <v>21254</v>
      </c>
      <c r="K1311" s="2" t="n">
        <v>63</v>
      </c>
      <c r="L1311" s="2" t="n">
        <v>16</v>
      </c>
    </row>
    <row r="1312" customFormat="false" ht="12.75" hidden="false" customHeight="false" outlineLevel="0" collapsed="false">
      <c r="A1312" s="2" t="n">
        <v>2378</v>
      </c>
      <c r="B1312" s="2" t="s">
        <v>18</v>
      </c>
      <c r="C1312" s="2" t="s">
        <v>19</v>
      </c>
      <c r="D1312" s="2" t="s">
        <v>249</v>
      </c>
      <c r="E1312" s="2" t="s">
        <v>514</v>
      </c>
      <c r="F1312" s="2" t="s">
        <v>44</v>
      </c>
      <c r="G1312" s="2" t="n">
        <v>547</v>
      </c>
      <c r="H1312" s="2" t="n">
        <v>576</v>
      </c>
      <c r="I1312" s="2" t="n">
        <v>17925</v>
      </c>
      <c r="J1312" s="2" t="n">
        <v>19281</v>
      </c>
      <c r="K1312" s="2" t="n">
        <v>63</v>
      </c>
      <c r="L1312" s="2" t="n">
        <v>18</v>
      </c>
      <c r="M1312" s="2" t="n">
        <v>2</v>
      </c>
      <c r="N1312" s="2" t="s">
        <v>139</v>
      </c>
      <c r="O1312" s="2" t="n">
        <v>2375</v>
      </c>
      <c r="P1312" s="2" t="s">
        <v>107</v>
      </c>
      <c r="Q1312" s="2" t="n">
        <v>0</v>
      </c>
      <c r="R1312" s="5" t="str">
        <f aca="false">HYPERLINK("html.reports/2378-1-2.htm","2378-1-2")</f>
        <v>2378-1-2</v>
      </c>
    </row>
    <row r="1313" customFormat="false" ht="12.75" hidden="false" customHeight="false" outlineLevel="0" collapsed="false">
      <c r="A1313" s="2" t="n">
        <v>2378</v>
      </c>
      <c r="B1313" s="2" t="s">
        <v>18</v>
      </c>
      <c r="C1313" s="2" t="s">
        <v>19</v>
      </c>
      <c r="D1313" s="2" t="s">
        <v>249</v>
      </c>
      <c r="E1313" s="2" t="s">
        <v>514</v>
      </c>
      <c r="F1313" s="2" t="s">
        <v>44</v>
      </c>
      <c r="G1313" s="2" t="n">
        <v>592</v>
      </c>
      <c r="H1313" s="2" t="n">
        <v>619</v>
      </c>
      <c r="I1313" s="2" t="n">
        <v>19908</v>
      </c>
      <c r="J1313" s="2" t="n">
        <v>21254</v>
      </c>
      <c r="K1313" s="2" t="n">
        <v>63</v>
      </c>
      <c r="L1313" s="2" t="n">
        <v>18</v>
      </c>
    </row>
    <row r="1314" customFormat="false" ht="12.75" hidden="false" customHeight="false" outlineLevel="0" collapsed="false">
      <c r="A1314" s="2" t="n">
        <v>2379</v>
      </c>
      <c r="B1314" s="2" t="s">
        <v>18</v>
      </c>
      <c r="C1314" s="2" t="s">
        <v>19</v>
      </c>
      <c r="D1314" s="2" t="s">
        <v>249</v>
      </c>
      <c r="E1314" s="2" t="s">
        <v>514</v>
      </c>
      <c r="F1314" s="2" t="s">
        <v>44</v>
      </c>
      <c r="G1314" s="2" t="n">
        <v>547</v>
      </c>
      <c r="H1314" s="2" t="n">
        <v>579</v>
      </c>
      <c r="I1314" s="2" t="n">
        <v>17925</v>
      </c>
      <c r="J1314" s="2" t="n">
        <v>19414</v>
      </c>
      <c r="K1314" s="2" t="n">
        <v>63</v>
      </c>
      <c r="L1314" s="2" t="n">
        <v>20</v>
      </c>
      <c r="M1314" s="2" t="n">
        <v>2</v>
      </c>
      <c r="N1314" s="2" t="s">
        <v>139</v>
      </c>
      <c r="O1314" s="2" t="n">
        <v>2375</v>
      </c>
      <c r="P1314" s="2" t="s">
        <v>107</v>
      </c>
      <c r="Q1314" s="2" t="n">
        <v>0</v>
      </c>
      <c r="R1314" s="5" t="str">
        <f aca="false">HYPERLINK("html.reports/2379-1-2.htm","2379-1-2")</f>
        <v>2379-1-2</v>
      </c>
    </row>
    <row r="1315" customFormat="false" ht="12.75" hidden="false" customHeight="false" outlineLevel="0" collapsed="false">
      <c r="A1315" s="2" t="n">
        <v>2379</v>
      </c>
      <c r="B1315" s="2" t="s">
        <v>18</v>
      </c>
      <c r="C1315" s="2" t="s">
        <v>19</v>
      </c>
      <c r="D1315" s="2" t="s">
        <v>249</v>
      </c>
      <c r="E1315" s="2" t="s">
        <v>514</v>
      </c>
      <c r="F1315" s="2" t="s">
        <v>44</v>
      </c>
      <c r="G1315" s="2" t="n">
        <v>588</v>
      </c>
      <c r="H1315" s="2" t="n">
        <v>619</v>
      </c>
      <c r="I1315" s="2" t="n">
        <v>19749</v>
      </c>
      <c r="J1315" s="2" t="n">
        <v>21254</v>
      </c>
      <c r="K1315" s="2" t="n">
        <v>63</v>
      </c>
      <c r="L1315" s="2" t="n">
        <v>20</v>
      </c>
    </row>
    <row r="1316" customFormat="false" ht="12.75" hidden="false" customHeight="false" outlineLevel="0" collapsed="false">
      <c r="A1316" s="2" t="n">
        <v>2380</v>
      </c>
      <c r="B1316" s="2" t="s">
        <v>18</v>
      </c>
      <c r="C1316" s="2" t="s">
        <v>19</v>
      </c>
      <c r="D1316" s="2" t="s">
        <v>249</v>
      </c>
      <c r="E1316" s="2" t="s">
        <v>514</v>
      </c>
      <c r="F1316" s="2" t="s">
        <v>44</v>
      </c>
      <c r="G1316" s="2" t="n">
        <v>547</v>
      </c>
      <c r="H1316" s="2" t="n">
        <v>582</v>
      </c>
      <c r="I1316" s="2" t="n">
        <v>17925</v>
      </c>
      <c r="J1316" s="2" t="n">
        <v>19545</v>
      </c>
      <c r="K1316" s="2" t="n">
        <v>63</v>
      </c>
      <c r="L1316" s="2" t="n">
        <v>22</v>
      </c>
      <c r="M1316" s="2" t="n">
        <v>2</v>
      </c>
      <c r="N1316" s="2" t="s">
        <v>139</v>
      </c>
      <c r="O1316" s="2" t="n">
        <v>2375</v>
      </c>
      <c r="P1316" s="2" t="s">
        <v>107</v>
      </c>
      <c r="Q1316" s="2" t="n">
        <v>0</v>
      </c>
      <c r="R1316" s="5" t="str">
        <f aca="false">HYPERLINK("html.reports/2380-1-2.htm","2380-1-2")</f>
        <v>2380-1-2</v>
      </c>
    </row>
    <row r="1317" customFormat="false" ht="12.75" hidden="false" customHeight="false" outlineLevel="0" collapsed="false">
      <c r="A1317" s="2" t="n">
        <v>2380</v>
      </c>
      <c r="B1317" s="2" t="s">
        <v>18</v>
      </c>
      <c r="C1317" s="2" t="s">
        <v>19</v>
      </c>
      <c r="D1317" s="2" t="s">
        <v>249</v>
      </c>
      <c r="E1317" s="2" t="s">
        <v>514</v>
      </c>
      <c r="F1317" s="2" t="s">
        <v>44</v>
      </c>
      <c r="G1317" s="2" t="n">
        <v>585</v>
      </c>
      <c r="H1317" s="2" t="n">
        <v>619</v>
      </c>
      <c r="I1317" s="2" t="n">
        <v>19612</v>
      </c>
      <c r="J1317" s="2" t="n">
        <v>21254</v>
      </c>
      <c r="K1317" s="2" t="n">
        <v>63</v>
      </c>
      <c r="L1317" s="2" t="n">
        <v>22</v>
      </c>
    </row>
    <row r="1318" customFormat="false" ht="12.75" hidden="false" customHeight="false" outlineLevel="0" collapsed="false">
      <c r="A1318" s="2" t="n">
        <v>2381</v>
      </c>
      <c r="B1318" s="2" t="s">
        <v>18</v>
      </c>
      <c r="C1318" s="2" t="s">
        <v>19</v>
      </c>
      <c r="D1318" s="2" t="s">
        <v>249</v>
      </c>
      <c r="E1318" s="2" t="s">
        <v>514</v>
      </c>
      <c r="F1318" s="2" t="s">
        <v>44</v>
      </c>
      <c r="G1318" s="2" t="n">
        <v>547</v>
      </c>
      <c r="H1318" s="2" t="n">
        <v>585</v>
      </c>
      <c r="I1318" s="2" t="n">
        <v>17925</v>
      </c>
      <c r="J1318" s="2" t="n">
        <v>19679</v>
      </c>
      <c r="K1318" s="2" t="n">
        <v>63</v>
      </c>
      <c r="L1318" s="2" t="n">
        <v>24</v>
      </c>
      <c r="M1318" s="2" t="n">
        <v>2</v>
      </c>
      <c r="N1318" s="2" t="s">
        <v>139</v>
      </c>
      <c r="O1318" s="2" t="n">
        <v>2375</v>
      </c>
      <c r="P1318" s="2" t="s">
        <v>107</v>
      </c>
      <c r="Q1318" s="2" t="n">
        <v>0</v>
      </c>
      <c r="R1318" s="5" t="str">
        <f aca="false">HYPERLINK("html.reports/2381-1-2.htm","2381-1-2")</f>
        <v>2381-1-2</v>
      </c>
    </row>
    <row r="1319" customFormat="false" ht="12.75" hidden="false" customHeight="false" outlineLevel="0" collapsed="false">
      <c r="A1319" s="2" t="n">
        <v>2381</v>
      </c>
      <c r="B1319" s="2" t="s">
        <v>18</v>
      </c>
      <c r="C1319" s="2" t="s">
        <v>19</v>
      </c>
      <c r="D1319" s="2" t="s">
        <v>249</v>
      </c>
      <c r="E1319" s="2" t="s">
        <v>514</v>
      </c>
      <c r="F1319" s="2" t="s">
        <v>44</v>
      </c>
      <c r="G1319" s="2" t="n">
        <v>582</v>
      </c>
      <c r="H1319" s="2" t="n">
        <v>619</v>
      </c>
      <c r="I1319" s="2" t="n">
        <v>19481</v>
      </c>
      <c r="J1319" s="2" t="n">
        <v>21254</v>
      </c>
      <c r="K1319" s="2" t="n">
        <v>63</v>
      </c>
      <c r="L1319" s="2" t="n">
        <v>24</v>
      </c>
    </row>
    <row r="1320" customFormat="false" ht="12.75" hidden="false" customHeight="false" outlineLevel="0" collapsed="false">
      <c r="A1320" s="2" t="n">
        <v>2382</v>
      </c>
      <c r="B1320" s="2" t="s">
        <v>18</v>
      </c>
      <c r="C1320" s="2" t="s">
        <v>19</v>
      </c>
      <c r="D1320" s="2" t="s">
        <v>249</v>
      </c>
      <c r="E1320" s="2" t="s">
        <v>514</v>
      </c>
      <c r="F1320" s="2" t="s">
        <v>44</v>
      </c>
      <c r="G1320" s="2" t="n">
        <v>547</v>
      </c>
      <c r="H1320" s="2" t="n">
        <v>588</v>
      </c>
      <c r="I1320" s="2" t="n">
        <v>17925</v>
      </c>
      <c r="J1320" s="2" t="n">
        <v>19816</v>
      </c>
      <c r="K1320" s="2" t="n">
        <v>63</v>
      </c>
      <c r="L1320" s="2" t="n">
        <v>26</v>
      </c>
      <c r="M1320" s="2" t="n">
        <v>2</v>
      </c>
      <c r="N1320" s="2" t="s">
        <v>139</v>
      </c>
      <c r="O1320" s="2" t="n">
        <v>2375</v>
      </c>
      <c r="P1320" s="2" t="s">
        <v>107</v>
      </c>
      <c r="Q1320" s="2" t="n">
        <v>0</v>
      </c>
      <c r="R1320" s="5" t="str">
        <f aca="false">HYPERLINK("html.reports/2382-1-2.htm","2382-1-2")</f>
        <v>2382-1-2</v>
      </c>
    </row>
    <row r="1321" customFormat="false" ht="12.75" hidden="false" customHeight="false" outlineLevel="0" collapsed="false">
      <c r="A1321" s="2" t="n">
        <v>2382</v>
      </c>
      <c r="B1321" s="2" t="s">
        <v>18</v>
      </c>
      <c r="C1321" s="2" t="s">
        <v>19</v>
      </c>
      <c r="D1321" s="2" t="s">
        <v>249</v>
      </c>
      <c r="E1321" s="2" t="s">
        <v>514</v>
      </c>
      <c r="F1321" s="2" t="s">
        <v>44</v>
      </c>
      <c r="G1321" s="2" t="n">
        <v>579</v>
      </c>
      <c r="H1321" s="2" t="n">
        <v>619</v>
      </c>
      <c r="I1321" s="2" t="n">
        <v>19350</v>
      </c>
      <c r="J1321" s="2" t="n">
        <v>21254</v>
      </c>
      <c r="K1321" s="2" t="n">
        <v>63</v>
      </c>
      <c r="L1321" s="2" t="n">
        <v>26</v>
      </c>
    </row>
    <row r="1322" customFormat="false" ht="12.75" hidden="false" customHeight="false" outlineLevel="0" collapsed="false">
      <c r="A1322" s="2" t="n">
        <v>2383</v>
      </c>
      <c r="B1322" s="2" t="s">
        <v>18</v>
      </c>
      <c r="C1322" s="2" t="s">
        <v>19</v>
      </c>
      <c r="D1322" s="2" t="s">
        <v>249</v>
      </c>
      <c r="E1322" s="2" t="s">
        <v>514</v>
      </c>
      <c r="F1322" s="2" t="s">
        <v>44</v>
      </c>
      <c r="G1322" s="2" t="n">
        <v>547</v>
      </c>
      <c r="H1322" s="2" t="n">
        <v>592</v>
      </c>
      <c r="I1322" s="2" t="n">
        <v>17925</v>
      </c>
      <c r="J1322" s="2" t="n">
        <v>19977</v>
      </c>
      <c r="K1322" s="2" t="n">
        <v>63</v>
      </c>
      <c r="L1322" s="2" t="n">
        <v>28</v>
      </c>
      <c r="M1322" s="2" t="n">
        <v>2</v>
      </c>
      <c r="N1322" s="2" t="s">
        <v>139</v>
      </c>
      <c r="O1322" s="2" t="n">
        <v>2375</v>
      </c>
      <c r="P1322" s="2" t="s">
        <v>107</v>
      </c>
      <c r="Q1322" s="2" t="n">
        <v>0</v>
      </c>
      <c r="R1322" s="5" t="str">
        <f aca="false">HYPERLINK("html.reports/2383-1-2.htm","2383-1-2")</f>
        <v>2383-1-2</v>
      </c>
    </row>
    <row r="1323" customFormat="false" ht="12.75" hidden="false" customHeight="false" outlineLevel="0" collapsed="false">
      <c r="A1323" s="2" t="n">
        <v>2383</v>
      </c>
      <c r="B1323" s="2" t="s">
        <v>18</v>
      </c>
      <c r="C1323" s="2" t="s">
        <v>19</v>
      </c>
      <c r="D1323" s="2" t="s">
        <v>249</v>
      </c>
      <c r="E1323" s="2" t="s">
        <v>514</v>
      </c>
      <c r="F1323" s="2" t="s">
        <v>44</v>
      </c>
      <c r="G1323" s="2" t="n">
        <v>576</v>
      </c>
      <c r="H1323" s="2" t="n">
        <v>619</v>
      </c>
      <c r="I1323" s="2" t="n">
        <v>19215</v>
      </c>
      <c r="J1323" s="2" t="n">
        <v>21254</v>
      </c>
      <c r="K1323" s="2" t="n">
        <v>63</v>
      </c>
      <c r="L1323" s="2" t="n">
        <v>28</v>
      </c>
    </row>
    <row r="1324" customFormat="false" ht="12.75" hidden="false" customHeight="false" outlineLevel="0" collapsed="false">
      <c r="A1324" s="2" t="n">
        <v>2384</v>
      </c>
      <c r="B1324" s="2" t="s">
        <v>18</v>
      </c>
      <c r="C1324" s="2" t="s">
        <v>19</v>
      </c>
      <c r="D1324" s="2" t="s">
        <v>249</v>
      </c>
      <c r="E1324" s="2" t="s">
        <v>514</v>
      </c>
      <c r="F1324" s="2" t="s">
        <v>44</v>
      </c>
      <c r="G1324" s="2" t="n">
        <v>547</v>
      </c>
      <c r="H1324" s="2" t="n">
        <v>595</v>
      </c>
      <c r="I1324" s="2" t="n">
        <v>17925</v>
      </c>
      <c r="J1324" s="2" t="n">
        <v>20119</v>
      </c>
      <c r="K1324" s="2" t="n">
        <v>63</v>
      </c>
      <c r="L1324" s="2" t="n">
        <v>30</v>
      </c>
      <c r="M1324" s="2" t="n">
        <v>2</v>
      </c>
      <c r="N1324" s="2" t="s">
        <v>139</v>
      </c>
      <c r="O1324" s="2" t="n">
        <v>2375</v>
      </c>
      <c r="P1324" s="2" t="s">
        <v>107</v>
      </c>
      <c r="Q1324" s="2" t="n">
        <v>0</v>
      </c>
      <c r="R1324" s="5" t="str">
        <f aca="false">HYPERLINK("html.reports/2384-1-2.htm","2384-1-2")</f>
        <v>2384-1-2</v>
      </c>
    </row>
    <row r="1325" customFormat="false" ht="12.75" hidden="false" customHeight="false" outlineLevel="0" collapsed="false">
      <c r="A1325" s="2" t="n">
        <v>2384</v>
      </c>
      <c r="B1325" s="2" t="s">
        <v>18</v>
      </c>
      <c r="C1325" s="2" t="s">
        <v>19</v>
      </c>
      <c r="D1325" s="2" t="s">
        <v>249</v>
      </c>
      <c r="E1325" s="2" t="s">
        <v>514</v>
      </c>
      <c r="F1325" s="2" t="s">
        <v>44</v>
      </c>
      <c r="G1325" s="2" t="n">
        <v>573</v>
      </c>
      <c r="H1325" s="2" t="n">
        <v>619</v>
      </c>
      <c r="I1325" s="2" t="n">
        <v>19076</v>
      </c>
      <c r="J1325" s="2" t="n">
        <v>21254</v>
      </c>
      <c r="K1325" s="2" t="n">
        <v>63</v>
      </c>
      <c r="L1325" s="2" t="n">
        <v>30</v>
      </c>
    </row>
    <row r="1326" customFormat="false" ht="12.75" hidden="false" customHeight="false" outlineLevel="0" collapsed="false">
      <c r="A1326" s="2" t="n">
        <v>2385</v>
      </c>
      <c r="B1326" s="2" t="s">
        <v>18</v>
      </c>
      <c r="C1326" s="2" t="s">
        <v>19</v>
      </c>
      <c r="D1326" s="2" t="s">
        <v>249</v>
      </c>
      <c r="E1326" s="2" t="s">
        <v>514</v>
      </c>
      <c r="F1326" s="2" t="s">
        <v>44</v>
      </c>
      <c r="G1326" s="2" t="n">
        <v>547</v>
      </c>
      <c r="H1326" s="2" t="n">
        <v>598</v>
      </c>
      <c r="I1326" s="2" t="n">
        <v>17925</v>
      </c>
      <c r="J1326" s="2" t="n">
        <v>20264</v>
      </c>
      <c r="K1326" s="2" t="n">
        <v>63</v>
      </c>
      <c r="L1326" s="2" t="n">
        <v>32</v>
      </c>
      <c r="M1326" s="2" t="n">
        <v>2</v>
      </c>
      <c r="N1326" s="2" t="s">
        <v>139</v>
      </c>
      <c r="O1326" s="2" t="n">
        <v>2375</v>
      </c>
      <c r="P1326" s="2" t="s">
        <v>107</v>
      </c>
      <c r="Q1326" s="2" t="n">
        <v>0</v>
      </c>
      <c r="R1326" s="5" t="str">
        <f aca="false">HYPERLINK("html.reports/2385-1-2.htm","2385-1-2")</f>
        <v>2385-1-2</v>
      </c>
    </row>
    <row r="1327" customFormat="false" ht="12.75" hidden="false" customHeight="false" outlineLevel="0" collapsed="false">
      <c r="A1327" s="2" t="n">
        <v>2385</v>
      </c>
      <c r="B1327" s="2" t="s">
        <v>18</v>
      </c>
      <c r="C1327" s="2" t="s">
        <v>19</v>
      </c>
      <c r="D1327" s="2" t="s">
        <v>249</v>
      </c>
      <c r="E1327" s="2" t="s">
        <v>514</v>
      </c>
      <c r="F1327" s="2" t="s">
        <v>44</v>
      </c>
      <c r="G1327" s="2" t="n">
        <v>570</v>
      </c>
      <c r="H1327" s="2" t="n">
        <v>619</v>
      </c>
      <c r="I1327" s="2" t="n">
        <v>18945</v>
      </c>
      <c r="J1327" s="2" t="n">
        <v>21254</v>
      </c>
      <c r="K1327" s="2" t="n">
        <v>63</v>
      </c>
      <c r="L1327" s="2" t="n">
        <v>32</v>
      </c>
    </row>
    <row r="1328" customFormat="false" ht="12.75" hidden="false" customHeight="false" outlineLevel="0" collapsed="false">
      <c r="A1328" s="2" t="n">
        <v>2386</v>
      </c>
      <c r="B1328" s="2" t="s">
        <v>18</v>
      </c>
      <c r="C1328" s="2" t="s">
        <v>19</v>
      </c>
      <c r="D1328" s="2" t="s">
        <v>249</v>
      </c>
      <c r="E1328" s="2" t="s">
        <v>514</v>
      </c>
      <c r="F1328" s="2" t="s">
        <v>44</v>
      </c>
      <c r="G1328" s="2" t="n">
        <v>547</v>
      </c>
      <c r="H1328" s="2" t="n">
        <v>601</v>
      </c>
      <c r="I1328" s="2" t="n">
        <v>17925</v>
      </c>
      <c r="J1328" s="2" t="n">
        <v>20409</v>
      </c>
      <c r="K1328" s="2" t="n">
        <v>63</v>
      </c>
      <c r="L1328" s="2" t="n">
        <v>34</v>
      </c>
      <c r="M1328" s="2" t="n">
        <v>2</v>
      </c>
      <c r="N1328" s="2" t="s">
        <v>139</v>
      </c>
      <c r="O1328" s="2" t="n">
        <v>2375</v>
      </c>
      <c r="P1328" s="2" t="s">
        <v>107</v>
      </c>
      <c r="Q1328" s="2" t="n">
        <v>0</v>
      </c>
      <c r="R1328" s="5" t="str">
        <f aca="false">HYPERLINK("html.reports/2386-1-2.htm","2386-1-2")</f>
        <v>2386-1-2</v>
      </c>
    </row>
    <row r="1329" customFormat="false" ht="12.75" hidden="false" customHeight="false" outlineLevel="0" collapsed="false">
      <c r="A1329" s="2" t="n">
        <v>2386</v>
      </c>
      <c r="B1329" s="2" t="s">
        <v>18</v>
      </c>
      <c r="C1329" s="2" t="s">
        <v>19</v>
      </c>
      <c r="D1329" s="2" t="s">
        <v>249</v>
      </c>
      <c r="E1329" s="2" t="s">
        <v>514</v>
      </c>
      <c r="F1329" s="2" t="s">
        <v>44</v>
      </c>
      <c r="G1329" s="2" t="n">
        <v>566</v>
      </c>
      <c r="H1329" s="2" t="n">
        <v>619</v>
      </c>
      <c r="I1329" s="2" t="n">
        <v>18785</v>
      </c>
      <c r="J1329" s="2" t="n">
        <v>21254</v>
      </c>
      <c r="K1329" s="2" t="n">
        <v>63</v>
      </c>
      <c r="L1329" s="2" t="n">
        <v>34</v>
      </c>
    </row>
    <row r="1330" customFormat="false" ht="12.75" hidden="false" customHeight="false" outlineLevel="0" collapsed="false">
      <c r="A1330" s="2" t="n">
        <v>2387</v>
      </c>
      <c r="B1330" s="2" t="s">
        <v>18</v>
      </c>
      <c r="C1330" s="2" t="s">
        <v>19</v>
      </c>
      <c r="D1330" s="2" t="s">
        <v>249</v>
      </c>
      <c r="E1330" s="2" t="s">
        <v>514</v>
      </c>
      <c r="F1330" s="2" t="s">
        <v>44</v>
      </c>
      <c r="G1330" s="2" t="n">
        <v>547</v>
      </c>
      <c r="H1330" s="2" t="n">
        <v>604</v>
      </c>
      <c r="I1330" s="2" t="n">
        <v>17925</v>
      </c>
      <c r="J1330" s="2" t="n">
        <v>20554</v>
      </c>
      <c r="K1330" s="2" t="n">
        <v>63</v>
      </c>
      <c r="L1330" s="2" t="n">
        <v>36</v>
      </c>
      <c r="M1330" s="2" t="n">
        <v>2</v>
      </c>
      <c r="N1330" s="2" t="s">
        <v>139</v>
      </c>
      <c r="O1330" s="2" t="n">
        <v>2375</v>
      </c>
      <c r="P1330" s="2" t="s">
        <v>107</v>
      </c>
      <c r="Q1330" s="2" t="n">
        <v>0</v>
      </c>
      <c r="R1330" s="5" t="str">
        <f aca="false">HYPERLINK("html.reports/2387-1-2.htm","2387-1-2")</f>
        <v>2387-1-2</v>
      </c>
    </row>
    <row r="1331" customFormat="false" ht="12.75" hidden="false" customHeight="false" outlineLevel="0" collapsed="false">
      <c r="A1331" s="2" t="n">
        <v>2387</v>
      </c>
      <c r="B1331" s="2" t="s">
        <v>18</v>
      </c>
      <c r="C1331" s="2" t="s">
        <v>19</v>
      </c>
      <c r="D1331" s="2" t="s">
        <v>249</v>
      </c>
      <c r="E1331" s="2" t="s">
        <v>514</v>
      </c>
      <c r="F1331" s="2" t="s">
        <v>44</v>
      </c>
      <c r="G1331" s="2" t="n">
        <v>563</v>
      </c>
      <c r="H1331" s="2" t="n">
        <v>619</v>
      </c>
      <c r="I1331" s="2" t="n">
        <v>18646</v>
      </c>
      <c r="J1331" s="2" t="n">
        <v>21254</v>
      </c>
      <c r="K1331" s="2" t="n">
        <v>63</v>
      </c>
      <c r="L1331" s="2" t="n">
        <v>36</v>
      </c>
    </row>
    <row r="1332" customFormat="false" ht="12.75" hidden="false" customHeight="false" outlineLevel="0" collapsed="false">
      <c r="A1332" s="2" t="n">
        <v>2388</v>
      </c>
      <c r="B1332" s="2" t="s">
        <v>18</v>
      </c>
      <c r="C1332" s="2" t="s">
        <v>19</v>
      </c>
      <c r="D1332" s="2" t="s">
        <v>249</v>
      </c>
      <c r="E1332" s="2" t="s">
        <v>514</v>
      </c>
      <c r="F1332" s="2" t="s">
        <v>44</v>
      </c>
      <c r="G1332" s="2" t="n">
        <v>547</v>
      </c>
      <c r="H1332" s="2" t="n">
        <v>607</v>
      </c>
      <c r="I1332" s="2" t="n">
        <v>17925</v>
      </c>
      <c r="J1332" s="2" t="n">
        <v>20700</v>
      </c>
      <c r="K1332" s="2" t="n">
        <v>63</v>
      </c>
      <c r="L1332" s="2" t="n">
        <v>38</v>
      </c>
      <c r="M1332" s="2" t="n">
        <v>2</v>
      </c>
      <c r="N1332" s="2" t="s">
        <v>139</v>
      </c>
      <c r="O1332" s="2" t="n">
        <v>2375</v>
      </c>
      <c r="P1332" s="2" t="s">
        <v>107</v>
      </c>
      <c r="Q1332" s="2" t="n">
        <v>0</v>
      </c>
      <c r="R1332" s="5" t="str">
        <f aca="false">HYPERLINK("html.reports/2388-1-2.htm","2388-1-2")</f>
        <v>2388-1-2</v>
      </c>
    </row>
    <row r="1333" customFormat="false" ht="12.75" hidden="false" customHeight="false" outlineLevel="0" collapsed="false">
      <c r="A1333" s="2" t="n">
        <v>2388</v>
      </c>
      <c r="B1333" s="2" t="s">
        <v>18</v>
      </c>
      <c r="C1333" s="2" t="s">
        <v>19</v>
      </c>
      <c r="D1333" s="2" t="s">
        <v>249</v>
      </c>
      <c r="E1333" s="2" t="s">
        <v>514</v>
      </c>
      <c r="F1333" s="2" t="s">
        <v>44</v>
      </c>
      <c r="G1333" s="2" t="n">
        <v>560</v>
      </c>
      <c r="H1333" s="2" t="n">
        <v>619</v>
      </c>
      <c r="I1333" s="2" t="n">
        <v>18509</v>
      </c>
      <c r="J1333" s="2" t="n">
        <v>21254</v>
      </c>
      <c r="K1333" s="2" t="n">
        <v>63</v>
      </c>
      <c r="L1333" s="2" t="n">
        <v>38</v>
      </c>
    </row>
    <row r="1334" customFormat="false" ht="12.75" hidden="false" customHeight="false" outlineLevel="0" collapsed="false">
      <c r="A1334" s="2" t="n">
        <v>2389</v>
      </c>
      <c r="B1334" s="2" t="s">
        <v>18</v>
      </c>
      <c r="C1334" s="2" t="s">
        <v>19</v>
      </c>
      <c r="D1334" s="2" t="s">
        <v>249</v>
      </c>
      <c r="E1334" s="2" t="s">
        <v>514</v>
      </c>
      <c r="F1334" s="2" t="s">
        <v>44</v>
      </c>
      <c r="G1334" s="2" t="n">
        <v>547</v>
      </c>
      <c r="H1334" s="2" t="n">
        <v>610</v>
      </c>
      <c r="I1334" s="2" t="n">
        <v>17925</v>
      </c>
      <c r="J1334" s="2" t="n">
        <v>20846</v>
      </c>
      <c r="K1334" s="2" t="n">
        <v>63</v>
      </c>
      <c r="L1334" s="2" t="n">
        <v>40</v>
      </c>
      <c r="M1334" s="2" t="n">
        <v>2</v>
      </c>
      <c r="N1334" s="2" t="s">
        <v>139</v>
      </c>
      <c r="O1334" s="2" t="n">
        <v>2375</v>
      </c>
      <c r="P1334" s="2" t="s">
        <v>107</v>
      </c>
      <c r="Q1334" s="2" t="n">
        <v>0</v>
      </c>
      <c r="R1334" s="5" t="str">
        <f aca="false">HYPERLINK("html.reports/2389-1-2.htm","2389-1-2")</f>
        <v>2389-1-2</v>
      </c>
    </row>
    <row r="1335" customFormat="false" ht="12.75" hidden="false" customHeight="false" outlineLevel="0" collapsed="false">
      <c r="A1335" s="2" t="n">
        <v>2389</v>
      </c>
      <c r="B1335" s="2" t="s">
        <v>18</v>
      </c>
      <c r="C1335" s="2" t="s">
        <v>19</v>
      </c>
      <c r="D1335" s="2" t="s">
        <v>249</v>
      </c>
      <c r="E1335" s="2" t="s">
        <v>514</v>
      </c>
      <c r="F1335" s="2" t="s">
        <v>44</v>
      </c>
      <c r="G1335" s="2" t="n">
        <v>557</v>
      </c>
      <c r="H1335" s="2" t="n">
        <v>619</v>
      </c>
      <c r="I1335" s="2" t="n">
        <v>18372</v>
      </c>
      <c r="J1335" s="2" t="n">
        <v>21254</v>
      </c>
      <c r="K1335" s="2" t="n">
        <v>63</v>
      </c>
      <c r="L1335" s="2" t="n">
        <v>40</v>
      </c>
    </row>
    <row r="1336" customFormat="false" ht="12.75" hidden="false" customHeight="false" outlineLevel="0" collapsed="false">
      <c r="A1336" s="2" t="n">
        <v>2390</v>
      </c>
      <c r="B1336" s="2" t="s">
        <v>18</v>
      </c>
      <c r="C1336" s="2" t="s">
        <v>19</v>
      </c>
      <c r="D1336" s="2" t="s">
        <v>249</v>
      </c>
      <c r="E1336" s="2" t="s">
        <v>514</v>
      </c>
      <c r="F1336" s="2" t="s">
        <v>44</v>
      </c>
      <c r="G1336" s="2" t="n">
        <v>547</v>
      </c>
      <c r="H1336" s="2" t="n">
        <v>613</v>
      </c>
      <c r="I1336" s="2" t="n">
        <v>17925</v>
      </c>
      <c r="J1336" s="2" t="n">
        <v>20988</v>
      </c>
      <c r="K1336" s="2" t="n">
        <v>63</v>
      </c>
      <c r="L1336" s="2" t="n">
        <v>42</v>
      </c>
      <c r="M1336" s="2" t="n">
        <v>2</v>
      </c>
      <c r="N1336" s="2" t="s">
        <v>139</v>
      </c>
      <c r="O1336" s="2" t="n">
        <v>2375</v>
      </c>
      <c r="P1336" s="2" t="s">
        <v>107</v>
      </c>
      <c r="Q1336" s="2" t="n">
        <v>0</v>
      </c>
      <c r="R1336" s="5" t="str">
        <f aca="false">HYPERLINK("html.reports/2390-1-2.htm","2390-1-2")</f>
        <v>2390-1-2</v>
      </c>
    </row>
    <row r="1337" customFormat="false" ht="12.75" hidden="false" customHeight="false" outlineLevel="0" collapsed="false">
      <c r="A1337" s="2" t="n">
        <v>2390</v>
      </c>
      <c r="B1337" s="2" t="s">
        <v>18</v>
      </c>
      <c r="C1337" s="2" t="s">
        <v>19</v>
      </c>
      <c r="D1337" s="2" t="s">
        <v>249</v>
      </c>
      <c r="E1337" s="2" t="s">
        <v>514</v>
      </c>
      <c r="F1337" s="2" t="s">
        <v>44</v>
      </c>
      <c r="G1337" s="2" t="n">
        <v>554</v>
      </c>
      <c r="H1337" s="2" t="n">
        <v>619</v>
      </c>
      <c r="I1337" s="2" t="n">
        <v>18235</v>
      </c>
      <c r="J1337" s="2" t="n">
        <v>21254</v>
      </c>
      <c r="K1337" s="2" t="n">
        <v>63</v>
      </c>
      <c r="L1337" s="2" t="n">
        <v>42</v>
      </c>
    </row>
    <row r="1338" customFormat="false" ht="12.75" hidden="false" customHeight="false" outlineLevel="0" collapsed="false">
      <c r="A1338" s="2" t="n">
        <v>2391</v>
      </c>
      <c r="B1338" s="2" t="s">
        <v>18</v>
      </c>
      <c r="C1338" s="2" t="s">
        <v>19</v>
      </c>
      <c r="D1338" s="2" t="s">
        <v>249</v>
      </c>
      <c r="E1338" s="2" t="s">
        <v>514</v>
      </c>
      <c r="F1338" s="2" t="s">
        <v>44</v>
      </c>
      <c r="G1338" s="2" t="n">
        <v>547</v>
      </c>
      <c r="H1338" s="2" t="n">
        <v>616</v>
      </c>
      <c r="I1338" s="2" t="n">
        <v>17925</v>
      </c>
      <c r="J1338" s="2" t="n">
        <v>21122</v>
      </c>
      <c r="K1338" s="2" t="n">
        <v>63</v>
      </c>
      <c r="L1338" s="2" t="n">
        <v>44</v>
      </c>
      <c r="M1338" s="2" t="n">
        <v>2</v>
      </c>
      <c r="N1338" s="2" t="s">
        <v>139</v>
      </c>
      <c r="O1338" s="2" t="n">
        <v>2375</v>
      </c>
      <c r="P1338" s="2" t="s">
        <v>107</v>
      </c>
      <c r="Q1338" s="2" t="n">
        <v>0</v>
      </c>
      <c r="R1338" s="5" t="str">
        <f aca="false">HYPERLINK("html.reports/2391-1-2.htm","2391-1-2")</f>
        <v>2391-1-2</v>
      </c>
    </row>
    <row r="1339" customFormat="false" ht="12.75" hidden="false" customHeight="false" outlineLevel="0" collapsed="false">
      <c r="A1339" s="2" t="n">
        <v>2391</v>
      </c>
      <c r="B1339" s="2" t="s">
        <v>18</v>
      </c>
      <c r="C1339" s="2" t="s">
        <v>19</v>
      </c>
      <c r="D1339" s="2" t="s">
        <v>249</v>
      </c>
      <c r="E1339" s="2" t="s">
        <v>514</v>
      </c>
      <c r="F1339" s="2" t="s">
        <v>44</v>
      </c>
      <c r="G1339" s="2" t="n">
        <v>551</v>
      </c>
      <c r="H1339" s="2" t="n">
        <v>619</v>
      </c>
      <c r="I1339" s="2" t="n">
        <v>18096</v>
      </c>
      <c r="J1339" s="2" t="n">
        <v>21254</v>
      </c>
      <c r="K1339" s="2" t="n">
        <v>63</v>
      </c>
      <c r="L1339" s="2" t="n">
        <v>44</v>
      </c>
    </row>
    <row r="1340" customFormat="false" ht="12.75" hidden="false" customHeight="false" outlineLevel="0" collapsed="false">
      <c r="A1340" s="2" t="n">
        <v>2396</v>
      </c>
      <c r="B1340" s="2" t="s">
        <v>60</v>
      </c>
      <c r="C1340" s="2" t="s">
        <v>26</v>
      </c>
      <c r="D1340" s="2" t="s">
        <v>579</v>
      </c>
      <c r="E1340" s="2" t="s">
        <v>555</v>
      </c>
      <c r="F1340" s="2" t="s">
        <v>44</v>
      </c>
      <c r="G1340" s="2" t="n">
        <v>53</v>
      </c>
      <c r="H1340" s="2" t="n">
        <v>61</v>
      </c>
      <c r="I1340" s="2" t="n">
        <v>1641</v>
      </c>
      <c r="J1340" s="2" t="n">
        <v>1886</v>
      </c>
      <c r="K1340" s="2" t="n">
        <v>4</v>
      </c>
      <c r="L1340" s="2" t="n">
        <v>4</v>
      </c>
      <c r="M1340" s="2" t="n">
        <v>3</v>
      </c>
      <c r="P1340" s="2" t="s">
        <v>64</v>
      </c>
      <c r="Q1340" s="2" t="n">
        <v>3</v>
      </c>
      <c r="R1340" s="4" t="str">
        <f aca="false">HYPERLINK("html.reports/2396-1-2.htm","2396-1-2")</f>
        <v>2396-1-2</v>
      </c>
      <c r="S1340" s="4" t="str">
        <f aca="false">HYPERLINK("html.reports/2396-1-3.htm","2396-1-3")</f>
        <v>2396-1-3</v>
      </c>
    </row>
    <row r="1341" customFormat="false" ht="12.75" hidden="false" customHeight="false" outlineLevel="0" collapsed="false">
      <c r="A1341" s="2" t="n">
        <v>2396</v>
      </c>
      <c r="B1341" s="2" t="s">
        <v>60</v>
      </c>
      <c r="C1341" s="2" t="s">
        <v>26</v>
      </c>
      <c r="D1341" s="2" t="s">
        <v>579</v>
      </c>
      <c r="E1341" s="2" t="s">
        <v>698</v>
      </c>
      <c r="F1341" s="2" t="s">
        <v>44</v>
      </c>
      <c r="G1341" s="2" t="n">
        <v>129</v>
      </c>
      <c r="H1341" s="2" t="n">
        <v>136</v>
      </c>
      <c r="I1341" s="2" t="n">
        <v>3678</v>
      </c>
      <c r="J1341" s="2" t="n">
        <v>3988</v>
      </c>
      <c r="K1341" s="2" t="n">
        <v>4</v>
      </c>
      <c r="L1341" s="2" t="n">
        <v>4</v>
      </c>
      <c r="R1341" s="4" t="str">
        <f aca="false">HYPERLINK("html.reports/2396-2-3.htm","2396-2-3")</f>
        <v>2396-2-3</v>
      </c>
    </row>
    <row r="1342" customFormat="false" ht="12.75" hidden="false" customHeight="false" outlineLevel="0" collapsed="false">
      <c r="A1342" s="2" t="n">
        <v>2396</v>
      </c>
      <c r="B1342" s="2" t="s">
        <v>60</v>
      </c>
      <c r="C1342" s="2" t="s">
        <v>26</v>
      </c>
      <c r="D1342" s="2" t="s">
        <v>579</v>
      </c>
      <c r="E1342" s="2" t="s">
        <v>699</v>
      </c>
      <c r="F1342" s="2" t="s">
        <v>44</v>
      </c>
      <c r="G1342" s="2" t="n">
        <v>138</v>
      </c>
      <c r="H1342" s="2" t="n">
        <v>145</v>
      </c>
      <c r="I1342" s="2" t="n">
        <v>4001</v>
      </c>
      <c r="J1342" s="2" t="n">
        <v>4311</v>
      </c>
      <c r="K1342" s="2" t="n">
        <v>4</v>
      </c>
      <c r="L1342" s="2" t="n">
        <v>4</v>
      </c>
    </row>
    <row r="1343" customFormat="false" ht="12.75" hidden="false" customHeight="false" outlineLevel="0" collapsed="false">
      <c r="A1343" s="2" t="n">
        <v>2401</v>
      </c>
      <c r="B1343" s="2" t="s">
        <v>60</v>
      </c>
      <c r="C1343" s="2" t="s">
        <v>92</v>
      </c>
      <c r="D1343" s="2" t="s">
        <v>633</v>
      </c>
      <c r="E1343" s="2" t="s">
        <v>601</v>
      </c>
      <c r="F1343" s="2" t="s">
        <v>44</v>
      </c>
      <c r="G1343" s="2" t="n">
        <v>69</v>
      </c>
      <c r="H1343" s="2" t="n">
        <v>76</v>
      </c>
      <c r="I1343" s="2" t="n">
        <v>2270</v>
      </c>
      <c r="J1343" s="2" t="n">
        <v>2627</v>
      </c>
      <c r="K1343" s="2" t="n">
        <v>33</v>
      </c>
      <c r="L1343" s="2" t="n">
        <v>4</v>
      </c>
      <c r="M1343" s="2" t="n">
        <v>3</v>
      </c>
      <c r="P1343" s="2" t="s">
        <v>21</v>
      </c>
      <c r="Q1343" s="2" t="n">
        <v>0</v>
      </c>
      <c r="R1343" s="5" t="str">
        <f aca="false">HYPERLINK("html.reports/2401-1-2.htm","2401-1-2")</f>
        <v>2401-1-2</v>
      </c>
      <c r="S1343" s="5" t="str">
        <f aca="false">HYPERLINK("html.reports/2401-1-3.htm","2401-1-3")</f>
        <v>2401-1-3</v>
      </c>
    </row>
    <row r="1344" customFormat="false" ht="12.75" hidden="false" customHeight="false" outlineLevel="0" collapsed="false">
      <c r="A1344" s="2" t="n">
        <v>2401</v>
      </c>
      <c r="B1344" s="2" t="s">
        <v>60</v>
      </c>
      <c r="C1344" s="2" t="s">
        <v>92</v>
      </c>
      <c r="D1344" s="2" t="s">
        <v>272</v>
      </c>
      <c r="E1344" s="2" t="s">
        <v>601</v>
      </c>
      <c r="F1344" s="2" t="s">
        <v>44</v>
      </c>
      <c r="G1344" s="2" t="n">
        <v>409</v>
      </c>
      <c r="H1344" s="2" t="n">
        <v>416</v>
      </c>
      <c r="I1344" s="2" t="n">
        <v>16863</v>
      </c>
      <c r="J1344" s="2" t="n">
        <v>17206</v>
      </c>
      <c r="K1344" s="2" t="n">
        <v>34</v>
      </c>
      <c r="L1344" s="2" t="n">
        <v>4</v>
      </c>
      <c r="R1344" s="5" t="str">
        <f aca="false">HYPERLINK("html.reports/2401-2-3.htm","2401-2-3")</f>
        <v>2401-2-3</v>
      </c>
    </row>
    <row r="1345" customFormat="false" ht="12.75" hidden="false" customHeight="false" outlineLevel="0" collapsed="false">
      <c r="A1345" s="2" t="n">
        <v>2401</v>
      </c>
      <c r="B1345" s="2" t="s">
        <v>60</v>
      </c>
      <c r="C1345" s="2" t="s">
        <v>92</v>
      </c>
      <c r="D1345" s="2" t="s">
        <v>272</v>
      </c>
      <c r="E1345" s="2" t="s">
        <v>601</v>
      </c>
      <c r="F1345" s="2" t="s">
        <v>44</v>
      </c>
      <c r="G1345" s="2" t="n">
        <v>397</v>
      </c>
      <c r="H1345" s="2" t="n">
        <v>404</v>
      </c>
      <c r="I1345" s="2" t="n">
        <v>16366</v>
      </c>
      <c r="J1345" s="2" t="n">
        <v>16720</v>
      </c>
      <c r="K1345" s="2" t="n">
        <v>34</v>
      </c>
      <c r="L1345" s="2" t="n">
        <v>4</v>
      </c>
    </row>
    <row r="1346" customFormat="false" ht="12.75" hidden="false" customHeight="false" outlineLevel="0" collapsed="false">
      <c r="A1346" s="2" t="n">
        <v>2402</v>
      </c>
      <c r="B1346" s="2" t="s">
        <v>60</v>
      </c>
      <c r="C1346" s="2" t="s">
        <v>92</v>
      </c>
      <c r="D1346" s="2" t="s">
        <v>633</v>
      </c>
      <c r="E1346" s="2" t="s">
        <v>601</v>
      </c>
      <c r="F1346" s="2" t="s">
        <v>44</v>
      </c>
      <c r="G1346" s="2" t="n">
        <v>69</v>
      </c>
      <c r="H1346" s="2" t="n">
        <v>84</v>
      </c>
      <c r="I1346" s="2" t="n">
        <v>2270</v>
      </c>
      <c r="J1346" s="2" t="n">
        <v>2947</v>
      </c>
      <c r="K1346" s="2" t="n">
        <v>33</v>
      </c>
      <c r="L1346" s="2" t="n">
        <v>7</v>
      </c>
      <c r="M1346" s="2" t="n">
        <v>2</v>
      </c>
      <c r="P1346" s="2" t="s">
        <v>21</v>
      </c>
      <c r="Q1346" s="2" t="n">
        <v>0</v>
      </c>
      <c r="R1346" s="5" t="str">
        <f aca="false">HYPERLINK("html.reports/2402-1-2.htm","2402-1-2")</f>
        <v>2402-1-2</v>
      </c>
    </row>
    <row r="1347" customFormat="false" ht="12.75" hidden="false" customHeight="false" outlineLevel="0" collapsed="false">
      <c r="A1347" s="2" t="n">
        <v>2402</v>
      </c>
      <c r="B1347" s="2" t="s">
        <v>60</v>
      </c>
      <c r="C1347" s="2" t="s">
        <v>92</v>
      </c>
      <c r="D1347" s="2" t="s">
        <v>272</v>
      </c>
      <c r="E1347" s="2" t="s">
        <v>601</v>
      </c>
      <c r="F1347" s="2" t="s">
        <v>44</v>
      </c>
      <c r="G1347" s="2" t="n">
        <v>409</v>
      </c>
      <c r="H1347" s="2" t="n">
        <v>426</v>
      </c>
      <c r="I1347" s="2" t="n">
        <v>16863</v>
      </c>
      <c r="J1347" s="2" t="n">
        <v>17511</v>
      </c>
      <c r="K1347" s="2" t="n">
        <v>34</v>
      </c>
      <c r="L1347" s="2" t="n">
        <v>7</v>
      </c>
    </row>
    <row r="1348" customFormat="false" ht="12.75" hidden="false" customHeight="false" outlineLevel="0" collapsed="false">
      <c r="A1348" s="2" t="n">
        <v>2404</v>
      </c>
      <c r="B1348" s="2" t="s">
        <v>18</v>
      </c>
      <c r="C1348" s="2" t="s">
        <v>368</v>
      </c>
      <c r="D1348" s="2" t="s">
        <v>700</v>
      </c>
      <c r="G1348" s="2" t="n">
        <v>127</v>
      </c>
      <c r="H1348" s="2" t="n">
        <v>155</v>
      </c>
      <c r="I1348" s="2" t="n">
        <v>4331</v>
      </c>
      <c r="J1348" s="2" t="n">
        <v>5213</v>
      </c>
      <c r="M1348" s="2" t="n">
        <v>2</v>
      </c>
      <c r="P1348" s="2" t="s">
        <v>21</v>
      </c>
      <c r="R1348" s="3" t="str">
        <f aca="false">HYPERLINK("html.reports/2404-1-2.htm","2404-1-2")</f>
        <v>2404-1-2</v>
      </c>
    </row>
    <row r="1349" customFormat="false" ht="12.75" hidden="false" customHeight="false" outlineLevel="0" collapsed="false">
      <c r="A1349" s="2" t="n">
        <v>2404</v>
      </c>
      <c r="B1349" s="2" t="s">
        <v>18</v>
      </c>
      <c r="C1349" s="2" t="s">
        <v>368</v>
      </c>
      <c r="D1349" s="2" t="s">
        <v>701</v>
      </c>
      <c r="G1349" s="2" t="n">
        <v>81</v>
      </c>
      <c r="H1349" s="2" t="n">
        <v>109</v>
      </c>
      <c r="I1349" s="2" t="n">
        <v>2539</v>
      </c>
      <c r="J1349" s="2" t="n">
        <v>3397</v>
      </c>
    </row>
    <row r="1350" customFormat="false" ht="12.75" hidden="false" customHeight="false" outlineLevel="0" collapsed="false">
      <c r="A1350" s="2" t="n">
        <v>2408</v>
      </c>
      <c r="B1350" s="2" t="s">
        <v>18</v>
      </c>
      <c r="C1350" s="2" t="s">
        <v>92</v>
      </c>
      <c r="D1350" s="2" t="s">
        <v>151</v>
      </c>
      <c r="E1350" s="2" t="s">
        <v>702</v>
      </c>
      <c r="F1350" s="2" t="s">
        <v>703</v>
      </c>
      <c r="G1350" s="2" t="n">
        <v>391</v>
      </c>
      <c r="H1350" s="2" t="n">
        <v>398</v>
      </c>
      <c r="I1350" s="2" t="n">
        <v>12241</v>
      </c>
      <c r="J1350" s="2" t="n">
        <v>12467</v>
      </c>
      <c r="K1350" s="2" t="n">
        <v>4</v>
      </c>
      <c r="L1350" s="2" t="n">
        <v>4</v>
      </c>
      <c r="M1350" s="2" t="n">
        <v>2</v>
      </c>
      <c r="P1350" s="2" t="s">
        <v>64</v>
      </c>
      <c r="Q1350" s="2" t="n">
        <v>1</v>
      </c>
      <c r="R1350" s="4" t="str">
        <f aca="false">HYPERLINK("html.reports/2408-1-2.htm","2408-1-2")</f>
        <v>2408-1-2</v>
      </c>
    </row>
    <row r="1351" customFormat="false" ht="12.75" hidden="false" customHeight="false" outlineLevel="0" collapsed="false">
      <c r="A1351" s="2" t="n">
        <v>2408</v>
      </c>
      <c r="B1351" s="2" t="s">
        <v>18</v>
      </c>
      <c r="C1351" s="2" t="s">
        <v>92</v>
      </c>
      <c r="D1351" s="2" t="s">
        <v>151</v>
      </c>
      <c r="E1351" s="2" t="s">
        <v>704</v>
      </c>
      <c r="F1351" s="2" t="s">
        <v>703</v>
      </c>
      <c r="G1351" s="2" t="n">
        <v>377</v>
      </c>
      <c r="H1351" s="2" t="n">
        <v>384</v>
      </c>
      <c r="I1351" s="2" t="n">
        <v>11856</v>
      </c>
      <c r="J1351" s="2" t="n">
        <v>12082</v>
      </c>
      <c r="K1351" s="2" t="n">
        <v>4</v>
      </c>
      <c r="L1351" s="2" t="n">
        <v>4</v>
      </c>
    </row>
    <row r="1352" customFormat="false" ht="12.75" hidden="false" customHeight="false" outlineLevel="0" collapsed="false">
      <c r="A1352" s="2" t="n">
        <v>2409</v>
      </c>
      <c r="B1352" s="2" t="s">
        <v>18</v>
      </c>
      <c r="C1352" s="2" t="s">
        <v>368</v>
      </c>
      <c r="D1352" s="2" t="s">
        <v>705</v>
      </c>
      <c r="E1352" s="2" t="s">
        <v>706</v>
      </c>
      <c r="F1352" s="2" t="s">
        <v>707</v>
      </c>
      <c r="G1352" s="2" t="n">
        <v>344</v>
      </c>
      <c r="H1352" s="2" t="n">
        <v>351</v>
      </c>
      <c r="I1352" s="2" t="n">
        <v>15220</v>
      </c>
      <c r="J1352" s="2" t="n">
        <v>15599</v>
      </c>
      <c r="K1352" s="2" t="n">
        <v>78</v>
      </c>
      <c r="L1352" s="2" t="n">
        <v>5</v>
      </c>
      <c r="M1352" s="2" t="n">
        <v>4</v>
      </c>
      <c r="P1352" s="2" t="s">
        <v>107</v>
      </c>
      <c r="Q1352" s="2" t="n">
        <v>2</v>
      </c>
      <c r="R1352" s="5" t="str">
        <f aca="false">HYPERLINK("html.reports/2409-1-2.htm","2409-1-2")</f>
        <v>2409-1-2</v>
      </c>
      <c r="S1352" s="5" t="str">
        <f aca="false">HYPERLINK("html.reports/2409-1-3.htm","2409-1-3")</f>
        <v>2409-1-3</v>
      </c>
      <c r="T1352" s="4" t="str">
        <f aca="false">HYPERLINK("html.reports/2409-1-4.htm","2409-1-4")</f>
        <v>2409-1-4</v>
      </c>
    </row>
    <row r="1353" customFormat="false" ht="12.75" hidden="false" customHeight="false" outlineLevel="0" collapsed="false">
      <c r="A1353" s="2" t="n">
        <v>2409</v>
      </c>
      <c r="B1353" s="2" t="s">
        <v>18</v>
      </c>
      <c r="C1353" s="2" t="s">
        <v>368</v>
      </c>
      <c r="D1353" s="2" t="s">
        <v>705</v>
      </c>
      <c r="E1353" s="2" t="s">
        <v>706</v>
      </c>
      <c r="F1353" s="2" t="s">
        <v>707</v>
      </c>
      <c r="G1353" s="2" t="n">
        <v>336</v>
      </c>
      <c r="H1353" s="2" t="n">
        <v>343</v>
      </c>
      <c r="I1353" s="2" t="n">
        <v>14829</v>
      </c>
      <c r="J1353" s="2" t="n">
        <v>15203</v>
      </c>
      <c r="K1353" s="2" t="n">
        <v>78</v>
      </c>
      <c r="L1353" s="2" t="n">
        <v>5</v>
      </c>
      <c r="R1353" s="4" t="str">
        <f aca="false">HYPERLINK("html.reports/2409-2-3.htm","2409-2-3")</f>
        <v>2409-2-3</v>
      </c>
      <c r="S1353" s="5" t="str">
        <f aca="false">HYPERLINK("html.reports/2409-2-4.htm","2409-2-4")</f>
        <v>2409-2-4</v>
      </c>
    </row>
    <row r="1354" customFormat="false" ht="12.75" hidden="false" customHeight="false" outlineLevel="0" collapsed="false">
      <c r="A1354" s="2" t="n">
        <v>2409</v>
      </c>
      <c r="B1354" s="2" t="s">
        <v>18</v>
      </c>
      <c r="C1354" s="2" t="s">
        <v>368</v>
      </c>
      <c r="D1354" s="2" t="s">
        <v>705</v>
      </c>
      <c r="E1354" s="2" t="s">
        <v>706</v>
      </c>
      <c r="F1354" s="2" t="s">
        <v>707</v>
      </c>
      <c r="G1354" s="2" t="n">
        <v>285</v>
      </c>
      <c r="H1354" s="2" t="n">
        <v>292</v>
      </c>
      <c r="I1354" s="2" t="n">
        <v>12449</v>
      </c>
      <c r="J1354" s="2" t="n">
        <v>12823</v>
      </c>
      <c r="K1354" s="2" t="n">
        <v>78</v>
      </c>
      <c r="L1354" s="2" t="n">
        <v>5</v>
      </c>
      <c r="R1354" s="5" t="str">
        <f aca="false">HYPERLINK("html.reports/2409-3-4.htm","2409-3-4")</f>
        <v>2409-3-4</v>
      </c>
    </row>
    <row r="1355" customFormat="false" ht="12.75" hidden="false" customHeight="false" outlineLevel="0" collapsed="false">
      <c r="A1355" s="2" t="n">
        <v>2409</v>
      </c>
      <c r="B1355" s="2" t="s">
        <v>18</v>
      </c>
      <c r="C1355" s="2" t="s">
        <v>368</v>
      </c>
      <c r="D1355" s="2" t="s">
        <v>705</v>
      </c>
      <c r="E1355" s="2" t="s">
        <v>706</v>
      </c>
      <c r="F1355" s="2" t="s">
        <v>707</v>
      </c>
      <c r="G1355" s="2" t="n">
        <v>293</v>
      </c>
      <c r="H1355" s="2" t="n">
        <v>300</v>
      </c>
      <c r="I1355" s="2" t="n">
        <v>12840</v>
      </c>
      <c r="J1355" s="2" t="n">
        <v>13219</v>
      </c>
      <c r="K1355" s="2" t="n">
        <v>78</v>
      </c>
      <c r="L1355" s="2" t="n">
        <v>5</v>
      </c>
    </row>
    <row r="1356" customFormat="false" ht="12.75" hidden="false" customHeight="false" outlineLevel="0" collapsed="false">
      <c r="A1356" s="2" t="n">
        <v>2424</v>
      </c>
      <c r="B1356" s="2" t="s">
        <v>18</v>
      </c>
      <c r="C1356" s="2" t="s">
        <v>171</v>
      </c>
      <c r="D1356" s="2" t="s">
        <v>261</v>
      </c>
      <c r="E1356" s="2" t="s">
        <v>708</v>
      </c>
      <c r="F1356" s="2" t="s">
        <v>709</v>
      </c>
      <c r="G1356" s="2" t="n">
        <v>813</v>
      </c>
      <c r="H1356" s="2" t="n">
        <v>819</v>
      </c>
      <c r="I1356" s="2" t="n">
        <v>29442</v>
      </c>
      <c r="J1356" s="2" t="n">
        <v>29744</v>
      </c>
      <c r="K1356" s="2" t="n">
        <v>15</v>
      </c>
      <c r="L1356" s="2" t="n">
        <v>5</v>
      </c>
      <c r="M1356" s="2" t="n">
        <v>2</v>
      </c>
      <c r="P1356" s="2" t="s">
        <v>64</v>
      </c>
      <c r="Q1356" s="2" t="n">
        <v>0</v>
      </c>
      <c r="R1356" s="5" t="str">
        <f aca="false">HYPERLINK("html.reports/2424-1-2.htm","2424-1-2")</f>
        <v>2424-1-2</v>
      </c>
    </row>
    <row r="1357" customFormat="false" ht="12.75" hidden="false" customHeight="false" outlineLevel="0" collapsed="false">
      <c r="A1357" s="2" t="n">
        <v>2424</v>
      </c>
      <c r="B1357" s="2" t="s">
        <v>18</v>
      </c>
      <c r="C1357" s="2" t="s">
        <v>171</v>
      </c>
      <c r="D1357" s="2" t="s">
        <v>261</v>
      </c>
      <c r="E1357" s="2" t="s">
        <v>710</v>
      </c>
      <c r="F1357" s="2" t="s">
        <v>711</v>
      </c>
      <c r="G1357" s="2" t="n">
        <v>1011</v>
      </c>
      <c r="H1357" s="2" t="n">
        <v>1018</v>
      </c>
      <c r="I1357" s="2" t="n">
        <v>36847</v>
      </c>
      <c r="J1357" s="2" t="n">
        <v>37150</v>
      </c>
      <c r="K1357" s="2" t="n">
        <v>17</v>
      </c>
      <c r="L1357" s="2" t="n">
        <v>5</v>
      </c>
    </row>
    <row r="1358" customFormat="false" ht="12.75" hidden="false" customHeight="false" outlineLevel="0" collapsed="false">
      <c r="A1358" s="2" t="n">
        <v>2425</v>
      </c>
      <c r="B1358" s="2" t="s">
        <v>18</v>
      </c>
      <c r="C1358" s="2" t="s">
        <v>111</v>
      </c>
      <c r="D1358" s="2" t="s">
        <v>341</v>
      </c>
      <c r="E1358" s="2" t="s">
        <v>342</v>
      </c>
      <c r="F1358" s="2" t="s">
        <v>343</v>
      </c>
      <c r="G1358" s="2" t="n">
        <v>275</v>
      </c>
      <c r="H1358" s="2" t="n">
        <v>284</v>
      </c>
      <c r="I1358" s="2" t="n">
        <v>9635</v>
      </c>
      <c r="J1358" s="2" t="n">
        <v>10001</v>
      </c>
      <c r="K1358" s="2" t="n">
        <v>70</v>
      </c>
      <c r="L1358" s="2" t="n">
        <v>5</v>
      </c>
      <c r="M1358" s="2" t="n">
        <v>2</v>
      </c>
      <c r="P1358" s="2" t="s">
        <v>21</v>
      </c>
      <c r="Q1358" s="2" t="n">
        <v>1</v>
      </c>
      <c r="R1358" s="4" t="str">
        <f aca="false">HYPERLINK("html.reports/2425-1-2.htm","2425-1-2")</f>
        <v>2425-1-2</v>
      </c>
    </row>
    <row r="1359" customFormat="false" ht="12.75" hidden="false" customHeight="false" outlineLevel="0" collapsed="false">
      <c r="A1359" s="2" t="n">
        <v>2425</v>
      </c>
      <c r="B1359" s="2" t="s">
        <v>18</v>
      </c>
      <c r="C1359" s="2" t="s">
        <v>111</v>
      </c>
      <c r="D1359" s="2" t="s">
        <v>112</v>
      </c>
      <c r="E1359" s="2" t="s">
        <v>43</v>
      </c>
      <c r="F1359" s="2" t="s">
        <v>113</v>
      </c>
      <c r="G1359" s="2" t="n">
        <v>109</v>
      </c>
      <c r="H1359" s="2" t="n">
        <v>118</v>
      </c>
      <c r="I1359" s="2" t="n">
        <v>4035</v>
      </c>
      <c r="J1359" s="2" t="n">
        <v>4370</v>
      </c>
      <c r="K1359" s="2" t="n">
        <v>78</v>
      </c>
      <c r="L1359" s="2" t="n">
        <v>5</v>
      </c>
    </row>
    <row r="1360" customFormat="false" ht="12.75" hidden="false" customHeight="false" outlineLevel="0" collapsed="false">
      <c r="A1360" s="2" t="n">
        <v>2428</v>
      </c>
      <c r="B1360" s="2" t="s">
        <v>18</v>
      </c>
      <c r="C1360" s="2" t="s">
        <v>141</v>
      </c>
      <c r="D1360" s="2" t="s">
        <v>142</v>
      </c>
      <c r="E1360" s="2" t="s">
        <v>712</v>
      </c>
      <c r="F1360" s="2" t="s">
        <v>500</v>
      </c>
      <c r="G1360" s="2" t="n">
        <v>275</v>
      </c>
      <c r="H1360" s="2" t="n">
        <v>281</v>
      </c>
      <c r="I1360" s="2" t="n">
        <v>8018</v>
      </c>
      <c r="J1360" s="2" t="n">
        <v>8239</v>
      </c>
      <c r="K1360" s="2" t="n">
        <v>3</v>
      </c>
      <c r="L1360" s="2" t="n">
        <v>3</v>
      </c>
      <c r="M1360" s="2" t="n">
        <v>2</v>
      </c>
      <c r="P1360" s="2" t="s">
        <v>64</v>
      </c>
      <c r="Q1360" s="2" t="n">
        <v>1</v>
      </c>
      <c r="R1360" s="4" t="str">
        <f aca="false">HYPERLINK("html.reports/2428-1-2.htm","2428-1-2")</f>
        <v>2428-1-2</v>
      </c>
    </row>
    <row r="1361" customFormat="false" ht="12.75" hidden="false" customHeight="false" outlineLevel="0" collapsed="false">
      <c r="A1361" s="2" t="n">
        <v>2428</v>
      </c>
      <c r="B1361" s="2" t="s">
        <v>18</v>
      </c>
      <c r="C1361" s="2" t="s">
        <v>141</v>
      </c>
      <c r="D1361" s="2" t="s">
        <v>142</v>
      </c>
      <c r="E1361" s="2" t="s">
        <v>713</v>
      </c>
      <c r="F1361" s="2" t="s">
        <v>500</v>
      </c>
      <c r="G1361" s="2" t="n">
        <v>319</v>
      </c>
      <c r="H1361" s="2" t="n">
        <v>325</v>
      </c>
      <c r="I1361" s="2" t="n">
        <v>9120</v>
      </c>
      <c r="J1361" s="2" t="n">
        <v>9343</v>
      </c>
      <c r="K1361" s="2" t="n">
        <v>3</v>
      </c>
      <c r="L1361" s="2" t="n">
        <v>3</v>
      </c>
    </row>
    <row r="1362" customFormat="false" ht="12.75" hidden="false" customHeight="false" outlineLevel="0" collapsed="false">
      <c r="A1362" s="2" t="n">
        <v>2429</v>
      </c>
      <c r="B1362" s="2" t="s">
        <v>18</v>
      </c>
      <c r="C1362" s="2" t="s">
        <v>141</v>
      </c>
      <c r="D1362" s="2" t="s">
        <v>142</v>
      </c>
      <c r="G1362" s="2" t="n">
        <v>297</v>
      </c>
      <c r="H1362" s="2" t="n">
        <v>325</v>
      </c>
      <c r="I1362" s="2" t="n">
        <v>8567</v>
      </c>
      <c r="J1362" s="2" t="n">
        <v>9343</v>
      </c>
      <c r="M1362" s="2" t="n">
        <v>2</v>
      </c>
      <c r="N1362" s="2" t="s">
        <v>139</v>
      </c>
      <c r="O1362" s="2" t="n">
        <v>2428</v>
      </c>
      <c r="P1362" s="2" t="s">
        <v>64</v>
      </c>
      <c r="R1362" s="3" t="str">
        <f aca="false">HYPERLINK("html.reports/2429-1-2.htm","2429-1-2")</f>
        <v>2429-1-2</v>
      </c>
    </row>
    <row r="1363" customFormat="false" ht="12.75" hidden="false" customHeight="false" outlineLevel="0" collapsed="false">
      <c r="A1363" s="2" t="n">
        <v>2429</v>
      </c>
      <c r="B1363" s="2" t="s">
        <v>18</v>
      </c>
      <c r="C1363" s="2" t="s">
        <v>141</v>
      </c>
      <c r="D1363" s="2" t="s">
        <v>142</v>
      </c>
      <c r="G1363" s="2" t="n">
        <v>275</v>
      </c>
      <c r="H1363" s="2" t="n">
        <v>303</v>
      </c>
      <c r="I1363" s="2" t="n">
        <v>8018</v>
      </c>
      <c r="J1363" s="2" t="n">
        <v>8788</v>
      </c>
    </row>
    <row r="1364" customFormat="false" ht="12.75" hidden="false" customHeight="false" outlineLevel="0" collapsed="false">
      <c r="A1364" s="2" t="n">
        <v>2437</v>
      </c>
      <c r="B1364" s="2" t="s">
        <v>60</v>
      </c>
      <c r="C1364" s="2" t="s">
        <v>19</v>
      </c>
      <c r="D1364" s="2" t="s">
        <v>375</v>
      </c>
      <c r="G1364" s="2" t="n">
        <v>88</v>
      </c>
      <c r="H1364" s="2" t="n">
        <v>102</v>
      </c>
      <c r="I1364" s="2" t="n">
        <v>2734</v>
      </c>
      <c r="J1364" s="2" t="n">
        <v>3207</v>
      </c>
      <c r="M1364" s="2" t="n">
        <v>4</v>
      </c>
      <c r="P1364" s="2" t="s">
        <v>21</v>
      </c>
      <c r="R1364" s="3" t="str">
        <f aca="false">HYPERLINK("html.reports/2437-1-2.htm","2437-1-2")</f>
        <v>2437-1-2</v>
      </c>
      <c r="S1364" s="3" t="str">
        <f aca="false">HYPERLINK("html.reports/2437-1-3.htm","2437-1-3")</f>
        <v>2437-1-3</v>
      </c>
      <c r="T1364" s="3" t="str">
        <f aca="false">HYPERLINK("html.reports/2437-1-4.htm","2437-1-4")</f>
        <v>2437-1-4</v>
      </c>
    </row>
    <row r="1365" customFormat="false" ht="12.75" hidden="false" customHeight="false" outlineLevel="0" collapsed="false">
      <c r="A1365" s="2" t="n">
        <v>2437</v>
      </c>
      <c r="B1365" s="2" t="s">
        <v>60</v>
      </c>
      <c r="C1365" s="2" t="s">
        <v>19</v>
      </c>
      <c r="D1365" s="2" t="s">
        <v>375</v>
      </c>
      <c r="G1365" s="2" t="n">
        <v>71</v>
      </c>
      <c r="H1365" s="2" t="n">
        <v>85</v>
      </c>
      <c r="I1365" s="2" t="n">
        <v>2267</v>
      </c>
      <c r="J1365" s="2" t="n">
        <v>2720</v>
      </c>
      <c r="R1365" s="3" t="str">
        <f aca="false">HYPERLINK("html.reports/2437-2-3.htm","2437-2-3")</f>
        <v>2437-2-3</v>
      </c>
      <c r="S1365" s="3" t="str">
        <f aca="false">HYPERLINK("html.reports/2437-2-4.htm","2437-2-4")</f>
        <v>2437-2-4</v>
      </c>
    </row>
    <row r="1366" customFormat="false" ht="12.75" hidden="false" customHeight="false" outlineLevel="0" collapsed="false">
      <c r="A1366" s="2" t="n">
        <v>2437</v>
      </c>
      <c r="B1366" s="2" t="s">
        <v>60</v>
      </c>
      <c r="C1366" s="2" t="s">
        <v>26</v>
      </c>
      <c r="D1366" s="2" t="s">
        <v>345</v>
      </c>
      <c r="G1366" s="2" t="n">
        <v>71</v>
      </c>
      <c r="H1366" s="2" t="n">
        <v>87</v>
      </c>
      <c r="I1366" s="2" t="n">
        <v>2376</v>
      </c>
      <c r="J1366" s="2" t="n">
        <v>2953</v>
      </c>
      <c r="R1366" s="3" t="str">
        <f aca="false">HYPERLINK("html.reports/2437-3-4.htm","2437-3-4")</f>
        <v>2437-3-4</v>
      </c>
    </row>
    <row r="1367" customFormat="false" ht="12.75" hidden="false" customHeight="false" outlineLevel="0" collapsed="false">
      <c r="A1367" s="2" t="n">
        <v>2437</v>
      </c>
      <c r="B1367" s="2" t="s">
        <v>60</v>
      </c>
      <c r="C1367" s="2" t="s">
        <v>26</v>
      </c>
      <c r="D1367" s="2" t="s">
        <v>231</v>
      </c>
      <c r="G1367" s="2" t="n">
        <v>188</v>
      </c>
      <c r="H1367" s="2" t="n">
        <v>202</v>
      </c>
      <c r="I1367" s="2" t="n">
        <v>5285</v>
      </c>
      <c r="J1367" s="2" t="n">
        <v>5830</v>
      </c>
    </row>
    <row r="1368" customFormat="false" ht="12.75" hidden="false" customHeight="false" outlineLevel="0" collapsed="false">
      <c r="A1368" s="2" t="n">
        <v>2438</v>
      </c>
      <c r="B1368" s="2" t="s">
        <v>60</v>
      </c>
      <c r="C1368" s="2" t="s">
        <v>92</v>
      </c>
      <c r="D1368" s="2" t="s">
        <v>427</v>
      </c>
      <c r="G1368" s="2" t="n">
        <v>79</v>
      </c>
      <c r="H1368" s="2" t="n">
        <v>94</v>
      </c>
      <c r="I1368" s="2" t="n">
        <v>2402</v>
      </c>
      <c r="J1368" s="2" t="n">
        <v>2924</v>
      </c>
      <c r="M1368" s="2" t="n">
        <v>9</v>
      </c>
      <c r="P1368" s="2" t="s">
        <v>21</v>
      </c>
      <c r="R1368" s="3" t="str">
        <f aca="false">HYPERLINK("html.reports/2438-1-2.htm","2438-1-2")</f>
        <v>2438-1-2</v>
      </c>
      <c r="S1368" s="3" t="str">
        <f aca="false">HYPERLINK("html.reports/2438-1-3.htm","2438-1-3")</f>
        <v>2438-1-3</v>
      </c>
      <c r="T1368" s="3" t="str">
        <f aca="false">HYPERLINK("html.reports/2438-1-4.htm","2438-1-4")</f>
        <v>2438-1-4</v>
      </c>
      <c r="U1368" s="3" t="str">
        <f aca="false">HYPERLINK("html.reports/2438-1-5.htm","2438-1-5")</f>
        <v>2438-1-5</v>
      </c>
      <c r="V1368" s="3" t="str">
        <f aca="false">HYPERLINK("html.reports/2438-1-6.htm","2438-1-6")</f>
        <v>2438-1-6</v>
      </c>
      <c r="W1368" s="3" t="str">
        <f aca="false">HYPERLINK("html.reports/2438-1-7.htm","2438-1-7")</f>
        <v>2438-1-7</v>
      </c>
      <c r="X1368" s="3" t="str">
        <f aca="false">HYPERLINK("html.reports/2438-1-8.htm","2438-1-8")</f>
        <v>2438-1-8</v>
      </c>
      <c r="Y1368" s="3" t="str">
        <f aca="false">HYPERLINK("html.reports/2438-1-9.htm","2438-1-9")</f>
        <v>2438-1-9</v>
      </c>
    </row>
    <row r="1369" customFormat="false" ht="12.75" hidden="false" customHeight="false" outlineLevel="0" collapsed="false">
      <c r="A1369" s="2" t="n">
        <v>2438</v>
      </c>
      <c r="B1369" s="2" t="s">
        <v>60</v>
      </c>
      <c r="C1369" s="2" t="s">
        <v>22</v>
      </c>
      <c r="D1369" s="2" t="s">
        <v>466</v>
      </c>
      <c r="G1369" s="2" t="n">
        <v>41</v>
      </c>
      <c r="H1369" s="2" t="n">
        <v>51</v>
      </c>
      <c r="I1369" s="2" t="n">
        <v>1330</v>
      </c>
      <c r="J1369" s="2" t="n">
        <v>1752</v>
      </c>
      <c r="R1369" s="3" t="str">
        <f aca="false">HYPERLINK("html.reports/2438-2-3.htm","2438-2-3")</f>
        <v>2438-2-3</v>
      </c>
      <c r="S1369" s="3" t="str">
        <f aca="false">HYPERLINK("html.reports/2438-2-4.htm","2438-2-4")</f>
        <v>2438-2-4</v>
      </c>
      <c r="T1369" s="3" t="str">
        <f aca="false">HYPERLINK("html.reports/2438-2-5.htm","2438-2-5")</f>
        <v>2438-2-5</v>
      </c>
      <c r="U1369" s="3" t="str">
        <f aca="false">HYPERLINK("html.reports/2438-2-6.htm","2438-2-6")</f>
        <v>2438-2-6</v>
      </c>
      <c r="V1369" s="3" t="str">
        <f aca="false">HYPERLINK("html.reports/2438-2-7.htm","2438-2-7")</f>
        <v>2438-2-7</v>
      </c>
      <c r="W1369" s="3" t="str">
        <f aca="false">HYPERLINK("html.reports/2438-2-8.htm","2438-2-8")</f>
        <v>2438-2-8</v>
      </c>
      <c r="X1369" s="3" t="str">
        <f aca="false">HYPERLINK("html.reports/2438-2-9.htm","2438-2-9")</f>
        <v>2438-2-9</v>
      </c>
    </row>
    <row r="1370" customFormat="false" ht="12.75" hidden="false" customHeight="false" outlineLevel="0" collapsed="false">
      <c r="A1370" s="2" t="n">
        <v>2438</v>
      </c>
      <c r="B1370" s="2" t="s">
        <v>60</v>
      </c>
      <c r="C1370" s="2" t="s">
        <v>26</v>
      </c>
      <c r="D1370" s="2" t="s">
        <v>581</v>
      </c>
      <c r="G1370" s="2" t="n">
        <v>46</v>
      </c>
      <c r="H1370" s="2" t="n">
        <v>58</v>
      </c>
      <c r="I1370" s="2" t="n">
        <v>1418</v>
      </c>
      <c r="J1370" s="2" t="n">
        <v>1759</v>
      </c>
      <c r="R1370" s="3" t="str">
        <f aca="false">HYPERLINK("html.reports/2438-3-4.htm","2438-3-4")</f>
        <v>2438-3-4</v>
      </c>
      <c r="S1370" s="3" t="str">
        <f aca="false">HYPERLINK("html.reports/2438-3-5.htm","2438-3-5")</f>
        <v>2438-3-5</v>
      </c>
      <c r="T1370" s="3" t="str">
        <f aca="false">HYPERLINK("html.reports/2438-3-6.htm","2438-3-6")</f>
        <v>2438-3-6</v>
      </c>
      <c r="U1370" s="3" t="str">
        <f aca="false">HYPERLINK("html.reports/2438-3-7.htm","2438-3-7")</f>
        <v>2438-3-7</v>
      </c>
      <c r="V1370" s="3" t="str">
        <f aca="false">HYPERLINK("html.reports/2438-3-8.htm","2438-3-8")</f>
        <v>2438-3-8</v>
      </c>
      <c r="W1370" s="3" t="str">
        <f aca="false">HYPERLINK("html.reports/2438-3-9.htm","2438-3-9")</f>
        <v>2438-3-9</v>
      </c>
    </row>
    <row r="1371" customFormat="false" ht="12.75" hidden="false" customHeight="false" outlineLevel="0" collapsed="false">
      <c r="A1371" s="2" t="n">
        <v>2438</v>
      </c>
      <c r="B1371" s="2" t="s">
        <v>60</v>
      </c>
      <c r="C1371" s="2" t="s">
        <v>92</v>
      </c>
      <c r="D1371" s="2" t="s">
        <v>427</v>
      </c>
      <c r="G1371" s="2" t="n">
        <v>64</v>
      </c>
      <c r="H1371" s="2" t="n">
        <v>75</v>
      </c>
      <c r="I1371" s="2" t="n">
        <v>1899</v>
      </c>
      <c r="J1371" s="2" t="n">
        <v>2259</v>
      </c>
      <c r="R1371" s="3" t="str">
        <f aca="false">HYPERLINK("html.reports/2438-4-5.htm","2438-4-5")</f>
        <v>2438-4-5</v>
      </c>
      <c r="S1371" s="3" t="str">
        <f aca="false">HYPERLINK("html.reports/2438-4-6.htm","2438-4-6")</f>
        <v>2438-4-6</v>
      </c>
      <c r="T1371" s="3" t="str">
        <f aca="false">HYPERLINK("html.reports/2438-4-7.htm","2438-4-7")</f>
        <v>2438-4-7</v>
      </c>
      <c r="U1371" s="3" t="str">
        <f aca="false">HYPERLINK("html.reports/2438-4-8.htm","2438-4-8")</f>
        <v>2438-4-8</v>
      </c>
      <c r="V1371" s="3" t="str">
        <f aca="false">HYPERLINK("html.reports/2438-4-9.htm","2438-4-9")</f>
        <v>2438-4-9</v>
      </c>
    </row>
    <row r="1372" customFormat="false" ht="12.75" hidden="false" customHeight="false" outlineLevel="0" collapsed="false">
      <c r="A1372" s="2" t="n">
        <v>2438</v>
      </c>
      <c r="B1372" s="2" t="s">
        <v>60</v>
      </c>
      <c r="C1372" s="2" t="s">
        <v>26</v>
      </c>
      <c r="D1372" s="2" t="s">
        <v>345</v>
      </c>
      <c r="G1372" s="2" t="n">
        <v>118</v>
      </c>
      <c r="H1372" s="2" t="n">
        <v>132</v>
      </c>
      <c r="I1372" s="2" t="n">
        <v>3675</v>
      </c>
      <c r="J1372" s="2" t="n">
        <v>4142</v>
      </c>
      <c r="R1372" s="3" t="str">
        <f aca="false">HYPERLINK("html.reports/2438-5-6.htm","2438-5-6")</f>
        <v>2438-5-6</v>
      </c>
      <c r="S1372" s="3" t="str">
        <f aca="false">HYPERLINK("html.reports/2438-5-7.htm","2438-5-7")</f>
        <v>2438-5-7</v>
      </c>
      <c r="T1372" s="3" t="str">
        <f aca="false">HYPERLINK("html.reports/2438-5-8.htm","2438-5-8")</f>
        <v>2438-5-8</v>
      </c>
      <c r="U1372" s="3" t="str">
        <f aca="false">HYPERLINK("html.reports/2438-5-9.htm","2438-5-9")</f>
        <v>2438-5-9</v>
      </c>
    </row>
    <row r="1373" customFormat="false" ht="12.75" hidden="false" customHeight="false" outlineLevel="0" collapsed="false">
      <c r="A1373" s="2" t="n">
        <v>2438</v>
      </c>
      <c r="B1373" s="2" t="s">
        <v>60</v>
      </c>
      <c r="C1373" s="2" t="s">
        <v>26</v>
      </c>
      <c r="D1373" s="2" t="s">
        <v>620</v>
      </c>
      <c r="G1373" s="2" t="n">
        <v>49</v>
      </c>
      <c r="H1373" s="2" t="n">
        <v>61</v>
      </c>
      <c r="I1373" s="2" t="n">
        <v>1551</v>
      </c>
      <c r="J1373" s="2" t="n">
        <v>1940</v>
      </c>
      <c r="R1373" s="3" t="str">
        <f aca="false">HYPERLINK("html.reports/2438-6-7.htm","2438-6-7")</f>
        <v>2438-6-7</v>
      </c>
      <c r="S1373" s="3" t="str">
        <f aca="false">HYPERLINK("html.reports/2438-6-8.htm","2438-6-8")</f>
        <v>2438-6-8</v>
      </c>
      <c r="T1373" s="3" t="str">
        <f aca="false">HYPERLINK("html.reports/2438-6-9.htm","2438-6-9")</f>
        <v>2438-6-9</v>
      </c>
    </row>
    <row r="1374" customFormat="false" ht="12.75" hidden="false" customHeight="false" outlineLevel="0" collapsed="false">
      <c r="A1374" s="2" t="n">
        <v>2438</v>
      </c>
      <c r="B1374" s="2" t="s">
        <v>60</v>
      </c>
      <c r="C1374" s="2" t="s">
        <v>26</v>
      </c>
      <c r="D1374" s="2" t="s">
        <v>231</v>
      </c>
      <c r="G1374" s="2" t="n">
        <v>130</v>
      </c>
      <c r="H1374" s="2" t="n">
        <v>142</v>
      </c>
      <c r="I1374" s="2" t="n">
        <v>3576</v>
      </c>
      <c r="J1374" s="2" t="n">
        <v>4082</v>
      </c>
      <c r="R1374" s="3" t="str">
        <f aca="false">HYPERLINK("html.reports/2438-7-8.htm","2438-7-8")</f>
        <v>2438-7-8</v>
      </c>
      <c r="S1374" s="3" t="str">
        <f aca="false">HYPERLINK("html.reports/2438-7-9.htm","2438-7-9")</f>
        <v>2438-7-9</v>
      </c>
    </row>
    <row r="1375" customFormat="false" ht="12.75" hidden="false" customHeight="false" outlineLevel="0" collapsed="false">
      <c r="A1375" s="2" t="n">
        <v>2438</v>
      </c>
      <c r="B1375" s="2" t="s">
        <v>60</v>
      </c>
      <c r="C1375" s="2" t="s">
        <v>26</v>
      </c>
      <c r="D1375" s="2" t="s">
        <v>580</v>
      </c>
      <c r="G1375" s="2" t="n">
        <v>75</v>
      </c>
      <c r="H1375" s="2" t="n">
        <v>85</v>
      </c>
      <c r="I1375" s="2" t="n">
        <v>2460</v>
      </c>
      <c r="J1375" s="2" t="n">
        <v>2942</v>
      </c>
      <c r="R1375" s="3" t="str">
        <f aca="false">HYPERLINK("html.reports/2438-8-9.htm","2438-8-9")</f>
        <v>2438-8-9</v>
      </c>
    </row>
    <row r="1376" customFormat="false" ht="12.75" hidden="false" customHeight="false" outlineLevel="0" collapsed="false">
      <c r="A1376" s="2" t="n">
        <v>2438</v>
      </c>
      <c r="B1376" s="2" t="s">
        <v>60</v>
      </c>
      <c r="C1376" s="2" t="s">
        <v>26</v>
      </c>
      <c r="D1376" s="2" t="s">
        <v>345</v>
      </c>
      <c r="G1376" s="2" t="n">
        <v>77</v>
      </c>
      <c r="H1376" s="2" t="n">
        <v>93</v>
      </c>
      <c r="I1376" s="2" t="n">
        <v>2566</v>
      </c>
      <c r="J1376" s="2" t="n">
        <v>3118</v>
      </c>
    </row>
    <row r="1377" customFormat="false" ht="12.75" hidden="false" customHeight="false" outlineLevel="0" collapsed="false">
      <c r="A1377" s="2" t="n">
        <v>2454</v>
      </c>
      <c r="B1377" s="2" t="s">
        <v>18</v>
      </c>
      <c r="C1377" s="2" t="s">
        <v>61</v>
      </c>
      <c r="D1377" s="2" t="s">
        <v>87</v>
      </c>
      <c r="E1377" s="2" t="s">
        <v>43</v>
      </c>
      <c r="F1377" s="2" t="s">
        <v>44</v>
      </c>
      <c r="G1377" s="2" t="n">
        <v>333</v>
      </c>
      <c r="H1377" s="2" t="n">
        <v>348</v>
      </c>
      <c r="I1377" s="2" t="n">
        <v>11241</v>
      </c>
      <c r="J1377" s="2" t="n">
        <v>11796</v>
      </c>
      <c r="K1377" s="2" t="n">
        <v>15</v>
      </c>
      <c r="L1377" s="2" t="n">
        <v>7</v>
      </c>
      <c r="M1377" s="2" t="n">
        <v>2</v>
      </c>
      <c r="P1377" s="2" t="s">
        <v>21</v>
      </c>
      <c r="Q1377" s="2" t="n">
        <v>0</v>
      </c>
      <c r="R1377" s="5" t="str">
        <f aca="false">HYPERLINK("html.reports/2454-1-2.htm","2454-1-2")</f>
        <v>2454-1-2</v>
      </c>
    </row>
    <row r="1378" customFormat="false" ht="12.75" hidden="false" customHeight="false" outlineLevel="0" collapsed="false">
      <c r="A1378" s="2" t="n">
        <v>2454</v>
      </c>
      <c r="B1378" s="2" t="s">
        <v>18</v>
      </c>
      <c r="C1378" s="2" t="s">
        <v>61</v>
      </c>
      <c r="D1378" s="2" t="s">
        <v>88</v>
      </c>
      <c r="E1378" s="2" t="s">
        <v>43</v>
      </c>
      <c r="F1378" s="2" t="s">
        <v>44</v>
      </c>
      <c r="G1378" s="2" t="n">
        <v>81</v>
      </c>
      <c r="H1378" s="2" t="n">
        <v>96</v>
      </c>
      <c r="I1378" s="2" t="n">
        <v>2409</v>
      </c>
      <c r="J1378" s="2" t="n">
        <v>2952</v>
      </c>
      <c r="K1378" s="2" t="n">
        <v>19</v>
      </c>
      <c r="L1378" s="2" t="n">
        <v>7</v>
      </c>
    </row>
    <row r="1379" customFormat="false" ht="12.75" hidden="false" customHeight="false" outlineLevel="0" collapsed="false">
      <c r="A1379" s="2" t="n">
        <v>2455</v>
      </c>
      <c r="B1379" s="2" t="s">
        <v>18</v>
      </c>
      <c r="C1379" s="2" t="s">
        <v>95</v>
      </c>
      <c r="D1379" s="2" t="s">
        <v>714</v>
      </c>
      <c r="E1379" s="2" t="s">
        <v>220</v>
      </c>
      <c r="F1379" s="2" t="s">
        <v>221</v>
      </c>
      <c r="G1379" s="2" t="n">
        <v>82</v>
      </c>
      <c r="H1379" s="2" t="n">
        <v>92</v>
      </c>
      <c r="I1379" s="2" t="n">
        <v>2693</v>
      </c>
      <c r="J1379" s="2" t="n">
        <v>3004</v>
      </c>
      <c r="K1379" s="2" t="n">
        <v>8</v>
      </c>
      <c r="L1379" s="2" t="n">
        <v>6</v>
      </c>
      <c r="M1379" s="2" t="n">
        <v>2</v>
      </c>
      <c r="P1379" s="2" t="s">
        <v>21</v>
      </c>
      <c r="Q1379" s="2" t="n">
        <v>1</v>
      </c>
      <c r="R1379" s="4" t="str">
        <f aca="false">HYPERLINK("html.reports/2455-1-2.htm","2455-1-2")</f>
        <v>2455-1-2</v>
      </c>
    </row>
    <row r="1380" customFormat="false" ht="12.75" hidden="false" customHeight="false" outlineLevel="0" collapsed="false">
      <c r="A1380" s="2" t="n">
        <v>2455</v>
      </c>
      <c r="B1380" s="2" t="s">
        <v>18</v>
      </c>
      <c r="C1380" s="2" t="s">
        <v>95</v>
      </c>
      <c r="D1380" s="2" t="s">
        <v>715</v>
      </c>
      <c r="E1380" s="2" t="s">
        <v>220</v>
      </c>
      <c r="F1380" s="2" t="s">
        <v>221</v>
      </c>
      <c r="G1380" s="2" t="n">
        <v>88</v>
      </c>
      <c r="H1380" s="2" t="n">
        <v>98</v>
      </c>
      <c r="I1380" s="2" t="n">
        <v>2776</v>
      </c>
      <c r="J1380" s="2" t="n">
        <v>3087</v>
      </c>
      <c r="K1380" s="2" t="n">
        <v>8</v>
      </c>
      <c r="L1380" s="2" t="n">
        <v>6</v>
      </c>
    </row>
    <row r="1381" customFormat="false" ht="12.75" hidden="false" customHeight="false" outlineLevel="0" collapsed="false">
      <c r="A1381" s="2" t="n">
        <v>2456</v>
      </c>
      <c r="B1381" s="2" t="s">
        <v>18</v>
      </c>
      <c r="C1381" s="2" t="s">
        <v>95</v>
      </c>
      <c r="D1381" s="2" t="s">
        <v>533</v>
      </c>
      <c r="E1381" s="2" t="s">
        <v>531</v>
      </c>
      <c r="F1381" s="2" t="s">
        <v>532</v>
      </c>
      <c r="G1381" s="2" t="n">
        <v>185</v>
      </c>
      <c r="H1381" s="2" t="n">
        <v>193</v>
      </c>
      <c r="I1381" s="2" t="n">
        <v>6302</v>
      </c>
      <c r="J1381" s="2" t="n">
        <v>6759</v>
      </c>
      <c r="K1381" s="2" t="n">
        <v>19</v>
      </c>
      <c r="L1381" s="2" t="n">
        <v>2</v>
      </c>
      <c r="M1381" s="2" t="n">
        <v>3</v>
      </c>
      <c r="P1381" s="2" t="s">
        <v>21</v>
      </c>
      <c r="Q1381" s="2" t="n">
        <v>2</v>
      </c>
      <c r="R1381" s="4" t="str">
        <f aca="false">HYPERLINK("html.reports/2456-1-2.htm","2456-1-2")</f>
        <v>2456-1-2</v>
      </c>
      <c r="S1381" s="4" t="str">
        <f aca="false">HYPERLINK("html.reports/2456-1-3.htm","2456-1-3")</f>
        <v>2456-1-3</v>
      </c>
    </row>
    <row r="1382" customFormat="false" ht="12.75" hidden="false" customHeight="false" outlineLevel="0" collapsed="false">
      <c r="A1382" s="2" t="n">
        <v>2456</v>
      </c>
      <c r="B1382" s="2" t="s">
        <v>18</v>
      </c>
      <c r="C1382" s="2" t="s">
        <v>95</v>
      </c>
      <c r="D1382" s="2" t="s">
        <v>609</v>
      </c>
      <c r="E1382" s="2" t="s">
        <v>531</v>
      </c>
      <c r="F1382" s="2" t="s">
        <v>532</v>
      </c>
      <c r="G1382" s="2" t="n">
        <v>153</v>
      </c>
      <c r="H1382" s="2" t="n">
        <v>161</v>
      </c>
      <c r="I1382" s="2" t="n">
        <v>5555</v>
      </c>
      <c r="J1382" s="2" t="n">
        <v>5995</v>
      </c>
      <c r="K1382" s="2" t="n">
        <v>16</v>
      </c>
      <c r="L1382" s="2" t="n">
        <v>2</v>
      </c>
      <c r="R1382" s="5" t="str">
        <f aca="false">HYPERLINK("html.reports/2456-2-3.htm","2456-2-3")</f>
        <v>2456-2-3</v>
      </c>
    </row>
    <row r="1383" customFormat="false" ht="12.75" hidden="false" customHeight="false" outlineLevel="0" collapsed="false">
      <c r="A1383" s="2" t="n">
        <v>2456</v>
      </c>
      <c r="B1383" s="2" t="s">
        <v>18</v>
      </c>
      <c r="C1383" s="2" t="s">
        <v>95</v>
      </c>
      <c r="D1383" s="2" t="s">
        <v>533</v>
      </c>
      <c r="E1383" s="2" t="s">
        <v>531</v>
      </c>
      <c r="F1383" s="2" t="s">
        <v>532</v>
      </c>
      <c r="G1383" s="2" t="n">
        <v>173</v>
      </c>
      <c r="H1383" s="2" t="n">
        <v>181</v>
      </c>
      <c r="I1383" s="2" t="n">
        <v>5613</v>
      </c>
      <c r="J1383" s="2" t="n">
        <v>6066</v>
      </c>
      <c r="K1383" s="2" t="n">
        <v>19</v>
      </c>
      <c r="L1383" s="2" t="n">
        <v>2</v>
      </c>
    </row>
    <row r="1384" customFormat="false" ht="12.75" hidden="false" customHeight="false" outlineLevel="0" collapsed="false">
      <c r="A1384" s="2" t="n">
        <v>2461</v>
      </c>
      <c r="B1384" s="2" t="s">
        <v>18</v>
      </c>
      <c r="C1384" s="2" t="s">
        <v>92</v>
      </c>
      <c r="D1384" s="2" t="s">
        <v>135</v>
      </c>
      <c r="G1384" s="2" t="n">
        <v>239</v>
      </c>
      <c r="H1384" s="2" t="n">
        <v>259</v>
      </c>
      <c r="I1384" s="2" t="n">
        <v>7513</v>
      </c>
      <c r="J1384" s="2" t="n">
        <v>8106</v>
      </c>
      <c r="M1384" s="2" t="n">
        <v>2</v>
      </c>
      <c r="P1384" s="2" t="s">
        <v>64</v>
      </c>
      <c r="R1384" s="3" t="str">
        <f aca="false">HYPERLINK("html.reports/2461-1-2.htm","2461-1-2")</f>
        <v>2461-1-2</v>
      </c>
    </row>
    <row r="1385" customFormat="false" ht="12.75" hidden="false" customHeight="false" outlineLevel="0" collapsed="false">
      <c r="A1385" s="2" t="n">
        <v>2461</v>
      </c>
      <c r="B1385" s="2" t="s">
        <v>18</v>
      </c>
      <c r="C1385" s="2" t="s">
        <v>92</v>
      </c>
      <c r="D1385" s="2" t="s">
        <v>135</v>
      </c>
      <c r="G1385" s="2" t="n">
        <v>302</v>
      </c>
      <c r="H1385" s="2" t="n">
        <v>324</v>
      </c>
      <c r="I1385" s="2" t="n">
        <v>9339</v>
      </c>
      <c r="J1385" s="2" t="n">
        <v>10036</v>
      </c>
    </row>
    <row r="1386" customFormat="false" ht="12.75" hidden="false" customHeight="false" outlineLevel="0" collapsed="false">
      <c r="A1386" s="2" t="n">
        <v>2462</v>
      </c>
      <c r="B1386" s="2" t="s">
        <v>18</v>
      </c>
      <c r="C1386" s="2" t="s">
        <v>171</v>
      </c>
      <c r="D1386" s="2" t="s">
        <v>606</v>
      </c>
      <c r="E1386" s="2" t="s">
        <v>716</v>
      </c>
      <c r="F1386" s="2" t="s">
        <v>717</v>
      </c>
      <c r="G1386" s="2" t="n">
        <v>792</v>
      </c>
      <c r="H1386" s="2" t="n">
        <v>798</v>
      </c>
      <c r="I1386" s="2" t="n">
        <v>32492</v>
      </c>
      <c r="J1386" s="2" t="n">
        <v>32812</v>
      </c>
      <c r="K1386" s="2" t="n">
        <v>4</v>
      </c>
      <c r="L1386" s="2" t="n">
        <v>3</v>
      </c>
      <c r="M1386" s="2" t="n">
        <v>2</v>
      </c>
      <c r="P1386" s="2" t="s">
        <v>64</v>
      </c>
      <c r="Q1386" s="2" t="n">
        <v>1</v>
      </c>
      <c r="R1386" s="4" t="str">
        <f aca="false">HYPERLINK("html.reports/2462-1-2.htm","2462-1-2")</f>
        <v>2462-1-2</v>
      </c>
    </row>
    <row r="1387" customFormat="false" ht="12.75" hidden="false" customHeight="false" outlineLevel="0" collapsed="false">
      <c r="A1387" s="2" t="n">
        <v>2462</v>
      </c>
      <c r="B1387" s="2" t="s">
        <v>18</v>
      </c>
      <c r="C1387" s="2" t="s">
        <v>171</v>
      </c>
      <c r="D1387" s="2" t="s">
        <v>606</v>
      </c>
      <c r="E1387" s="2" t="s">
        <v>718</v>
      </c>
      <c r="F1387" s="2" t="s">
        <v>717</v>
      </c>
      <c r="G1387" s="2" t="n">
        <v>814</v>
      </c>
      <c r="H1387" s="2" t="n">
        <v>820</v>
      </c>
      <c r="I1387" s="2" t="n">
        <v>33411</v>
      </c>
      <c r="J1387" s="2" t="n">
        <v>33735</v>
      </c>
      <c r="K1387" s="2" t="n">
        <v>4</v>
      </c>
      <c r="L1387" s="2" t="n">
        <v>3</v>
      </c>
    </row>
    <row r="1388" customFormat="false" ht="12.75" hidden="false" customHeight="false" outlineLevel="0" collapsed="false">
      <c r="A1388" s="2" t="n">
        <v>2464</v>
      </c>
      <c r="B1388" s="2" t="s">
        <v>18</v>
      </c>
      <c r="C1388" s="2" t="s">
        <v>92</v>
      </c>
      <c r="D1388" s="2" t="s">
        <v>428</v>
      </c>
      <c r="G1388" s="2" t="n">
        <v>69</v>
      </c>
      <c r="H1388" s="2" t="n">
        <v>111</v>
      </c>
      <c r="I1388" s="2" t="n">
        <v>2191</v>
      </c>
      <c r="J1388" s="2" t="n">
        <v>3221</v>
      </c>
      <c r="M1388" s="2" t="n">
        <v>2</v>
      </c>
      <c r="P1388" s="2" t="s">
        <v>64</v>
      </c>
      <c r="R1388" s="3" t="str">
        <f aca="false">HYPERLINK("html.reports/2464-1-2.htm","2464-1-2")</f>
        <v>2464-1-2</v>
      </c>
    </row>
    <row r="1389" customFormat="false" ht="12.75" hidden="false" customHeight="false" outlineLevel="0" collapsed="false">
      <c r="A1389" s="2" t="n">
        <v>2464</v>
      </c>
      <c r="B1389" s="2" t="s">
        <v>18</v>
      </c>
      <c r="C1389" s="2" t="s">
        <v>92</v>
      </c>
      <c r="D1389" s="2" t="s">
        <v>428</v>
      </c>
      <c r="G1389" s="2" t="n">
        <v>125</v>
      </c>
      <c r="H1389" s="2" t="n">
        <v>167</v>
      </c>
      <c r="I1389" s="2" t="n">
        <v>3547</v>
      </c>
      <c r="J1389" s="2" t="n">
        <v>4560</v>
      </c>
    </row>
    <row r="1390" customFormat="false" ht="12.75" hidden="false" customHeight="false" outlineLevel="0" collapsed="false">
      <c r="A1390" s="2" t="n">
        <v>2482</v>
      </c>
      <c r="B1390" s="2" t="s">
        <v>18</v>
      </c>
      <c r="C1390" s="2" t="s">
        <v>61</v>
      </c>
      <c r="D1390" s="2" t="s">
        <v>355</v>
      </c>
      <c r="E1390" s="2" t="s">
        <v>719</v>
      </c>
      <c r="F1390" s="2" t="s">
        <v>720</v>
      </c>
      <c r="G1390" s="2" t="n">
        <v>465</v>
      </c>
      <c r="H1390" s="2" t="n">
        <v>473</v>
      </c>
      <c r="I1390" s="2" t="n">
        <v>19030</v>
      </c>
      <c r="J1390" s="2" t="n">
        <v>19447</v>
      </c>
      <c r="K1390" s="2" t="n">
        <v>16</v>
      </c>
      <c r="L1390" s="2" t="n">
        <v>3</v>
      </c>
      <c r="M1390" s="2" t="n">
        <v>3</v>
      </c>
      <c r="P1390" s="2" t="s">
        <v>107</v>
      </c>
      <c r="Q1390" s="2" t="n">
        <v>3</v>
      </c>
      <c r="R1390" s="4" t="str">
        <f aca="false">HYPERLINK("html.reports/2482-1-2.htm","2482-1-2")</f>
        <v>2482-1-2</v>
      </c>
      <c r="S1390" s="4" t="str">
        <f aca="false">HYPERLINK("html.reports/2482-1-3.htm","2482-1-3")</f>
        <v>2482-1-3</v>
      </c>
    </row>
    <row r="1391" customFormat="false" ht="12.75" hidden="false" customHeight="false" outlineLevel="0" collapsed="false">
      <c r="A1391" s="2" t="n">
        <v>2482</v>
      </c>
      <c r="B1391" s="2" t="s">
        <v>18</v>
      </c>
      <c r="C1391" s="2" t="s">
        <v>61</v>
      </c>
      <c r="D1391" s="2" t="s">
        <v>355</v>
      </c>
      <c r="E1391" s="2" t="s">
        <v>719</v>
      </c>
      <c r="F1391" s="2" t="s">
        <v>720</v>
      </c>
      <c r="G1391" s="2" t="n">
        <v>444</v>
      </c>
      <c r="H1391" s="2" t="n">
        <v>452</v>
      </c>
      <c r="I1391" s="2" t="n">
        <v>17927</v>
      </c>
      <c r="J1391" s="2" t="n">
        <v>18372</v>
      </c>
      <c r="K1391" s="2" t="n">
        <v>16</v>
      </c>
      <c r="L1391" s="2" t="n">
        <v>3</v>
      </c>
      <c r="R1391" s="4" t="str">
        <f aca="false">HYPERLINK("html.reports/2482-2-3.htm","2482-2-3")</f>
        <v>2482-2-3</v>
      </c>
    </row>
    <row r="1392" customFormat="false" ht="12.75" hidden="false" customHeight="false" outlineLevel="0" collapsed="false">
      <c r="A1392" s="2" t="n">
        <v>2482</v>
      </c>
      <c r="B1392" s="2" t="s">
        <v>18</v>
      </c>
      <c r="C1392" s="2" t="s">
        <v>61</v>
      </c>
      <c r="D1392" s="2" t="s">
        <v>355</v>
      </c>
      <c r="E1392" s="2" t="s">
        <v>719</v>
      </c>
      <c r="F1392" s="2" t="s">
        <v>720</v>
      </c>
      <c r="G1392" s="2" t="n">
        <v>452</v>
      </c>
      <c r="H1392" s="2" t="n">
        <v>460</v>
      </c>
      <c r="I1392" s="2" t="n">
        <v>18378</v>
      </c>
      <c r="J1392" s="2" t="n">
        <v>18823</v>
      </c>
      <c r="K1392" s="2" t="n">
        <v>16</v>
      </c>
      <c r="L1392" s="2" t="n">
        <v>3</v>
      </c>
    </row>
    <row r="1393" customFormat="false" ht="12.75" hidden="false" customHeight="false" outlineLevel="0" collapsed="false">
      <c r="A1393" s="2" t="n">
        <v>2499</v>
      </c>
      <c r="B1393" s="2" t="s">
        <v>60</v>
      </c>
      <c r="C1393" s="2" t="s">
        <v>92</v>
      </c>
      <c r="D1393" s="2" t="s">
        <v>93</v>
      </c>
      <c r="E1393" s="2" t="s">
        <v>721</v>
      </c>
      <c r="F1393" s="2" t="s">
        <v>44</v>
      </c>
      <c r="G1393" s="2" t="n">
        <v>94</v>
      </c>
      <c r="H1393" s="2" t="n">
        <v>101</v>
      </c>
      <c r="I1393" s="2" t="n">
        <v>3599</v>
      </c>
      <c r="J1393" s="2" t="n">
        <v>3963</v>
      </c>
      <c r="K1393" s="2" t="n">
        <v>39</v>
      </c>
      <c r="L1393" s="2" t="n">
        <v>3</v>
      </c>
      <c r="M1393" s="2" t="n">
        <v>4</v>
      </c>
      <c r="P1393" s="2" t="s">
        <v>21</v>
      </c>
      <c r="Q1393" s="2" t="n">
        <v>0</v>
      </c>
      <c r="R1393" s="5" t="str">
        <f aca="false">HYPERLINK("html.reports/2499-1-2.htm","2499-1-2")</f>
        <v>2499-1-2</v>
      </c>
      <c r="S1393" s="5" t="str">
        <f aca="false">HYPERLINK("html.reports/2499-1-3.htm","2499-1-3")</f>
        <v>2499-1-3</v>
      </c>
      <c r="T1393" s="5" t="str">
        <f aca="false">HYPERLINK("html.reports/2499-1-4.htm","2499-1-4")</f>
        <v>2499-1-4</v>
      </c>
    </row>
    <row r="1394" customFormat="false" ht="12.75" hidden="false" customHeight="false" outlineLevel="0" collapsed="false">
      <c r="A1394" s="2" t="n">
        <v>2499</v>
      </c>
      <c r="B1394" s="2" t="s">
        <v>60</v>
      </c>
      <c r="C1394" s="2" t="s">
        <v>92</v>
      </c>
      <c r="D1394" s="2" t="s">
        <v>93</v>
      </c>
      <c r="E1394" s="2" t="s">
        <v>721</v>
      </c>
      <c r="F1394" s="2" t="s">
        <v>44</v>
      </c>
      <c r="G1394" s="2" t="n">
        <v>72</v>
      </c>
      <c r="H1394" s="2" t="n">
        <v>77</v>
      </c>
      <c r="I1394" s="2" t="n">
        <v>2637</v>
      </c>
      <c r="J1394" s="2" t="n">
        <v>2898</v>
      </c>
      <c r="K1394" s="2" t="n">
        <v>39</v>
      </c>
      <c r="L1394" s="2" t="n">
        <v>3</v>
      </c>
      <c r="R1394" s="5" t="str">
        <f aca="false">HYPERLINK("html.reports/2499-2-3.htm","2499-2-3")</f>
        <v>2499-2-3</v>
      </c>
      <c r="S1394" s="5" t="str">
        <f aca="false">HYPERLINK("html.reports/2499-2-4.htm","2499-2-4")</f>
        <v>2499-2-4</v>
      </c>
    </row>
    <row r="1395" customFormat="false" ht="12.75" hidden="false" customHeight="false" outlineLevel="0" collapsed="false">
      <c r="A1395" s="2" t="n">
        <v>2499</v>
      </c>
      <c r="B1395" s="2" t="s">
        <v>60</v>
      </c>
      <c r="C1395" s="2" t="s">
        <v>92</v>
      </c>
      <c r="D1395" s="2" t="s">
        <v>94</v>
      </c>
      <c r="E1395" s="2" t="s">
        <v>721</v>
      </c>
      <c r="F1395" s="2" t="s">
        <v>44</v>
      </c>
      <c r="G1395" s="2" t="n">
        <v>94</v>
      </c>
      <c r="H1395" s="2" t="n">
        <v>101</v>
      </c>
      <c r="I1395" s="2" t="n">
        <v>3599</v>
      </c>
      <c r="J1395" s="2" t="n">
        <v>3963</v>
      </c>
      <c r="K1395" s="2" t="n">
        <v>39</v>
      </c>
      <c r="L1395" s="2" t="n">
        <v>3</v>
      </c>
      <c r="R1395" s="5" t="str">
        <f aca="false">HYPERLINK("html.reports/2499-3-4.htm","2499-3-4")</f>
        <v>2499-3-4</v>
      </c>
    </row>
    <row r="1396" customFormat="false" ht="12.75" hidden="false" customHeight="false" outlineLevel="0" collapsed="false">
      <c r="A1396" s="2" t="n">
        <v>2499</v>
      </c>
      <c r="B1396" s="2" t="s">
        <v>60</v>
      </c>
      <c r="C1396" s="2" t="s">
        <v>92</v>
      </c>
      <c r="D1396" s="2" t="s">
        <v>94</v>
      </c>
      <c r="E1396" s="2" t="s">
        <v>721</v>
      </c>
      <c r="F1396" s="2" t="s">
        <v>44</v>
      </c>
      <c r="G1396" s="2" t="n">
        <v>72</v>
      </c>
      <c r="H1396" s="2" t="n">
        <v>77</v>
      </c>
      <c r="I1396" s="2" t="n">
        <v>2637</v>
      </c>
      <c r="J1396" s="2" t="n">
        <v>2898</v>
      </c>
      <c r="K1396" s="2" t="n">
        <v>39</v>
      </c>
      <c r="L1396" s="2" t="n">
        <v>3</v>
      </c>
    </row>
    <row r="1397" customFormat="false" ht="12.75" hidden="false" customHeight="false" outlineLevel="0" collapsed="false">
      <c r="A1397" s="2" t="n">
        <v>2500</v>
      </c>
      <c r="B1397" s="2" t="s">
        <v>60</v>
      </c>
      <c r="C1397" s="2" t="s">
        <v>92</v>
      </c>
      <c r="D1397" s="2" t="s">
        <v>94</v>
      </c>
      <c r="E1397" s="2" t="s">
        <v>721</v>
      </c>
      <c r="F1397" s="2" t="s">
        <v>44</v>
      </c>
      <c r="G1397" s="2" t="n">
        <v>72</v>
      </c>
      <c r="H1397" s="2" t="n">
        <v>88</v>
      </c>
      <c r="I1397" s="2" t="n">
        <v>2637</v>
      </c>
      <c r="J1397" s="2" t="n">
        <v>3359</v>
      </c>
      <c r="K1397" s="2" t="n">
        <v>39</v>
      </c>
      <c r="L1397" s="2" t="n">
        <v>7</v>
      </c>
      <c r="M1397" s="2" t="n">
        <v>4</v>
      </c>
      <c r="P1397" s="2" t="s">
        <v>21</v>
      </c>
      <c r="Q1397" s="2" t="n">
        <v>0</v>
      </c>
      <c r="R1397" s="5" t="str">
        <f aca="false">HYPERLINK("html.reports/2500-1-2.htm","2500-1-2")</f>
        <v>2500-1-2</v>
      </c>
      <c r="S1397" s="5" t="str">
        <f aca="false">HYPERLINK("html.reports/2500-1-3.htm","2500-1-3")</f>
        <v>2500-1-3</v>
      </c>
      <c r="T1397" s="5" t="str">
        <f aca="false">HYPERLINK("html.reports/2500-1-4.htm","2500-1-4")</f>
        <v>2500-1-4</v>
      </c>
    </row>
    <row r="1398" customFormat="false" ht="12.75" hidden="false" customHeight="false" outlineLevel="0" collapsed="false">
      <c r="A1398" s="2" t="n">
        <v>2500</v>
      </c>
      <c r="B1398" s="2" t="s">
        <v>60</v>
      </c>
      <c r="C1398" s="2" t="s">
        <v>92</v>
      </c>
      <c r="D1398" s="2" t="s">
        <v>93</v>
      </c>
      <c r="E1398" s="2" t="s">
        <v>721</v>
      </c>
      <c r="F1398" s="2" t="s">
        <v>44</v>
      </c>
      <c r="G1398" s="2" t="n">
        <v>60</v>
      </c>
      <c r="H1398" s="2" t="n">
        <v>76</v>
      </c>
      <c r="I1398" s="2" t="n">
        <v>2122</v>
      </c>
      <c r="J1398" s="2" t="n">
        <v>2817</v>
      </c>
      <c r="K1398" s="2" t="n">
        <v>39</v>
      </c>
      <c r="L1398" s="2" t="n">
        <v>7</v>
      </c>
      <c r="R1398" s="5" t="str">
        <f aca="false">HYPERLINK("html.reports/2500-2-3.htm","2500-2-3")</f>
        <v>2500-2-3</v>
      </c>
      <c r="S1398" s="5" t="str">
        <f aca="false">HYPERLINK("html.reports/2500-2-4.htm","2500-2-4")</f>
        <v>2500-2-4</v>
      </c>
    </row>
    <row r="1399" customFormat="false" ht="12.75" hidden="false" customHeight="false" outlineLevel="0" collapsed="false">
      <c r="A1399" s="2" t="n">
        <v>2500</v>
      </c>
      <c r="B1399" s="2" t="s">
        <v>60</v>
      </c>
      <c r="C1399" s="2" t="s">
        <v>92</v>
      </c>
      <c r="D1399" s="2" t="s">
        <v>94</v>
      </c>
      <c r="E1399" s="2" t="s">
        <v>721</v>
      </c>
      <c r="F1399" s="2" t="s">
        <v>44</v>
      </c>
      <c r="G1399" s="2" t="n">
        <v>60</v>
      </c>
      <c r="H1399" s="2" t="n">
        <v>76</v>
      </c>
      <c r="I1399" s="2" t="n">
        <v>2122</v>
      </c>
      <c r="J1399" s="2" t="n">
        <v>2817</v>
      </c>
      <c r="K1399" s="2" t="n">
        <v>39</v>
      </c>
      <c r="L1399" s="2" t="n">
        <v>7</v>
      </c>
      <c r="R1399" s="5" t="str">
        <f aca="false">HYPERLINK("html.reports/2500-3-4.htm","2500-3-4")</f>
        <v>2500-3-4</v>
      </c>
    </row>
    <row r="1400" customFormat="false" ht="12.75" hidden="false" customHeight="false" outlineLevel="0" collapsed="false">
      <c r="A1400" s="2" t="n">
        <v>2500</v>
      </c>
      <c r="B1400" s="2" t="s">
        <v>60</v>
      </c>
      <c r="C1400" s="2" t="s">
        <v>92</v>
      </c>
      <c r="D1400" s="2" t="s">
        <v>93</v>
      </c>
      <c r="E1400" s="2" t="s">
        <v>721</v>
      </c>
      <c r="F1400" s="2" t="s">
        <v>44</v>
      </c>
      <c r="G1400" s="2" t="n">
        <v>72</v>
      </c>
      <c r="H1400" s="2" t="n">
        <v>88</v>
      </c>
      <c r="I1400" s="2" t="n">
        <v>2637</v>
      </c>
      <c r="J1400" s="2" t="n">
        <v>3359</v>
      </c>
      <c r="K1400" s="2" t="n">
        <v>39</v>
      </c>
      <c r="L1400" s="2" t="n">
        <v>7</v>
      </c>
    </row>
    <row r="1401" customFormat="false" ht="12.75" hidden="false" customHeight="false" outlineLevel="0" collapsed="false">
      <c r="A1401" s="2" t="n">
        <v>2506</v>
      </c>
      <c r="B1401" s="2" t="s">
        <v>60</v>
      </c>
      <c r="C1401" s="2" t="s">
        <v>92</v>
      </c>
      <c r="D1401" s="2" t="s">
        <v>633</v>
      </c>
      <c r="E1401" s="2" t="s">
        <v>601</v>
      </c>
      <c r="F1401" s="2" t="s">
        <v>44</v>
      </c>
      <c r="G1401" s="2" t="n">
        <v>48</v>
      </c>
      <c r="H1401" s="2" t="n">
        <v>66</v>
      </c>
      <c r="I1401" s="2" t="n">
        <v>1457</v>
      </c>
      <c r="J1401" s="2" t="n">
        <v>2230</v>
      </c>
      <c r="K1401" s="2" t="n">
        <v>33</v>
      </c>
      <c r="L1401" s="2" t="n">
        <v>9</v>
      </c>
      <c r="M1401" s="2" t="n">
        <v>2</v>
      </c>
      <c r="P1401" s="2" t="s">
        <v>21</v>
      </c>
      <c r="Q1401" s="2" t="n">
        <v>0</v>
      </c>
      <c r="R1401" s="5" t="str">
        <f aca="false">HYPERLINK("html.reports/2506-1-2.htm","2506-1-2")</f>
        <v>2506-1-2</v>
      </c>
    </row>
    <row r="1402" customFormat="false" ht="12.75" hidden="false" customHeight="false" outlineLevel="0" collapsed="false">
      <c r="A1402" s="2" t="n">
        <v>2506</v>
      </c>
      <c r="B1402" s="2" t="s">
        <v>60</v>
      </c>
      <c r="C1402" s="2" t="s">
        <v>92</v>
      </c>
      <c r="D1402" s="2" t="s">
        <v>582</v>
      </c>
      <c r="E1402" s="2" t="s">
        <v>601</v>
      </c>
      <c r="F1402" s="2" t="s">
        <v>44</v>
      </c>
      <c r="G1402" s="2" t="n">
        <v>50</v>
      </c>
      <c r="H1402" s="2" t="n">
        <v>68</v>
      </c>
      <c r="I1402" s="2" t="n">
        <v>1690</v>
      </c>
      <c r="J1402" s="2" t="n">
        <v>2453</v>
      </c>
      <c r="K1402" s="2" t="n">
        <v>18</v>
      </c>
      <c r="L1402" s="2" t="n">
        <v>10</v>
      </c>
    </row>
    <row r="1403" customFormat="false" ht="12.75" hidden="false" customHeight="false" outlineLevel="0" collapsed="false">
      <c r="A1403" s="2" t="n">
        <v>2515</v>
      </c>
      <c r="B1403" s="2" t="s">
        <v>18</v>
      </c>
      <c r="C1403" s="2" t="s">
        <v>92</v>
      </c>
      <c r="D1403" s="2" t="s">
        <v>722</v>
      </c>
      <c r="G1403" s="2" t="n">
        <v>276</v>
      </c>
      <c r="H1403" s="2" t="n">
        <v>296</v>
      </c>
      <c r="I1403" s="2" t="n">
        <v>7869</v>
      </c>
      <c r="J1403" s="2" t="n">
        <v>8464</v>
      </c>
      <c r="M1403" s="2" t="n">
        <v>2</v>
      </c>
      <c r="P1403" s="2" t="s">
        <v>64</v>
      </c>
      <c r="R1403" s="3" t="str">
        <f aca="false">HYPERLINK("html.reports/2515-1-2.htm","2515-1-2")</f>
        <v>2515-1-2</v>
      </c>
    </row>
    <row r="1404" customFormat="false" ht="12.75" hidden="false" customHeight="false" outlineLevel="0" collapsed="false">
      <c r="A1404" s="2" t="n">
        <v>2515</v>
      </c>
      <c r="B1404" s="2" t="s">
        <v>18</v>
      </c>
      <c r="C1404" s="2" t="s">
        <v>92</v>
      </c>
      <c r="D1404" s="2" t="s">
        <v>722</v>
      </c>
      <c r="G1404" s="2" t="n">
        <v>303</v>
      </c>
      <c r="H1404" s="2" t="n">
        <v>323</v>
      </c>
      <c r="I1404" s="2" t="n">
        <v>8603</v>
      </c>
      <c r="J1404" s="2" t="n">
        <v>9187</v>
      </c>
    </row>
    <row r="1405" customFormat="false" ht="12.75" hidden="false" customHeight="false" outlineLevel="0" collapsed="false">
      <c r="A1405" s="2" t="n">
        <v>2530</v>
      </c>
      <c r="B1405" s="2" t="s">
        <v>18</v>
      </c>
      <c r="C1405" s="2" t="s">
        <v>598</v>
      </c>
      <c r="D1405" s="2" t="s">
        <v>723</v>
      </c>
      <c r="G1405" s="2" t="n">
        <v>33</v>
      </c>
      <c r="H1405" s="2" t="n">
        <v>64</v>
      </c>
      <c r="I1405" s="2" t="n">
        <v>1286</v>
      </c>
      <c r="J1405" s="2" t="n">
        <v>2195</v>
      </c>
      <c r="M1405" s="2" t="n">
        <v>2</v>
      </c>
      <c r="P1405" s="2" t="s">
        <v>21</v>
      </c>
      <c r="R1405" s="3" t="str">
        <f aca="false">HYPERLINK("html.reports/2530-1-2.htm","2530-1-2")</f>
        <v>2530-1-2</v>
      </c>
    </row>
    <row r="1406" customFormat="false" ht="12.75" hidden="false" customHeight="false" outlineLevel="0" collapsed="false">
      <c r="A1406" s="2" t="n">
        <v>2530</v>
      </c>
      <c r="B1406" s="2" t="s">
        <v>18</v>
      </c>
      <c r="C1406" s="2" t="s">
        <v>598</v>
      </c>
      <c r="D1406" s="2" t="s">
        <v>724</v>
      </c>
      <c r="G1406" s="2" t="n">
        <v>40</v>
      </c>
      <c r="H1406" s="2" t="n">
        <v>72</v>
      </c>
      <c r="I1406" s="2" t="n">
        <v>1539</v>
      </c>
      <c r="J1406" s="2" t="n">
        <v>2436</v>
      </c>
    </row>
    <row r="1407" customFormat="false" ht="12.75" hidden="false" customHeight="false" outlineLevel="0" collapsed="false">
      <c r="A1407" s="2" t="n">
        <v>2533</v>
      </c>
      <c r="B1407" s="2" t="s">
        <v>18</v>
      </c>
      <c r="C1407" s="2" t="s">
        <v>26</v>
      </c>
      <c r="D1407" s="2" t="s">
        <v>725</v>
      </c>
      <c r="E1407" s="2" t="s">
        <v>726</v>
      </c>
      <c r="F1407" s="2" t="s">
        <v>727</v>
      </c>
      <c r="G1407" s="2" t="n">
        <v>103</v>
      </c>
      <c r="H1407" s="2" t="n">
        <v>112</v>
      </c>
      <c r="I1407" s="2" t="n">
        <v>3513</v>
      </c>
      <c r="J1407" s="2" t="n">
        <v>3993</v>
      </c>
      <c r="K1407" s="2" t="n">
        <v>43</v>
      </c>
      <c r="L1407" s="2" t="n">
        <v>5</v>
      </c>
      <c r="M1407" s="2" t="n">
        <v>2</v>
      </c>
      <c r="P1407" s="2" t="s">
        <v>107</v>
      </c>
      <c r="Q1407" s="2" t="n">
        <v>1</v>
      </c>
      <c r="R1407" s="4" t="str">
        <f aca="false">HYPERLINK("html.reports/2533-1-2.htm","2533-1-2")</f>
        <v>2533-1-2</v>
      </c>
    </row>
    <row r="1408" customFormat="false" ht="12.75" hidden="false" customHeight="false" outlineLevel="0" collapsed="false">
      <c r="A1408" s="2" t="n">
        <v>2533</v>
      </c>
      <c r="B1408" s="2" t="s">
        <v>18</v>
      </c>
      <c r="C1408" s="2" t="s">
        <v>26</v>
      </c>
      <c r="D1408" s="2" t="s">
        <v>725</v>
      </c>
      <c r="E1408" s="2" t="s">
        <v>726</v>
      </c>
      <c r="F1408" s="2" t="s">
        <v>727</v>
      </c>
      <c r="G1408" s="2" t="n">
        <v>114</v>
      </c>
      <c r="H1408" s="2" t="n">
        <v>123</v>
      </c>
      <c r="I1408" s="2" t="n">
        <v>4018</v>
      </c>
      <c r="J1408" s="2" t="n">
        <v>4442</v>
      </c>
      <c r="K1408" s="2" t="n">
        <v>43</v>
      </c>
      <c r="L1408" s="2" t="n">
        <v>5</v>
      </c>
    </row>
    <row r="1409" customFormat="false" ht="12.75" hidden="false" customHeight="false" outlineLevel="0" collapsed="false">
      <c r="A1409" s="2" t="n">
        <v>2550</v>
      </c>
      <c r="B1409" s="2" t="s">
        <v>60</v>
      </c>
      <c r="C1409" s="2" t="s">
        <v>92</v>
      </c>
      <c r="D1409" s="2" t="s">
        <v>272</v>
      </c>
      <c r="E1409" s="2" t="s">
        <v>601</v>
      </c>
      <c r="F1409" s="2" t="s">
        <v>44</v>
      </c>
      <c r="G1409" s="2" t="n">
        <v>453</v>
      </c>
      <c r="H1409" s="2" t="n">
        <v>464</v>
      </c>
      <c r="I1409" s="2" t="n">
        <v>18535</v>
      </c>
      <c r="J1409" s="2" t="n">
        <v>18996</v>
      </c>
      <c r="K1409" s="2" t="n">
        <v>34</v>
      </c>
      <c r="L1409" s="2" t="n">
        <v>3</v>
      </c>
      <c r="M1409" s="2" t="n">
        <v>2</v>
      </c>
      <c r="P1409" s="2" t="s">
        <v>107</v>
      </c>
      <c r="Q1409" s="2" t="n">
        <v>0</v>
      </c>
      <c r="R1409" s="5" t="str">
        <f aca="false">HYPERLINK("html.reports/2550-1-2.htm","2550-1-2")</f>
        <v>2550-1-2</v>
      </c>
    </row>
    <row r="1410" customFormat="false" ht="12.75" hidden="false" customHeight="false" outlineLevel="0" collapsed="false">
      <c r="A1410" s="2" t="n">
        <v>2550</v>
      </c>
      <c r="B1410" s="2" t="s">
        <v>60</v>
      </c>
      <c r="C1410" s="2" t="s">
        <v>92</v>
      </c>
      <c r="D1410" s="2" t="s">
        <v>272</v>
      </c>
      <c r="E1410" s="2" t="s">
        <v>601</v>
      </c>
      <c r="F1410" s="2" t="s">
        <v>44</v>
      </c>
      <c r="G1410" s="2" t="n">
        <v>437</v>
      </c>
      <c r="H1410" s="2" t="n">
        <v>448</v>
      </c>
      <c r="I1410" s="2" t="n">
        <v>17928</v>
      </c>
      <c r="J1410" s="2" t="n">
        <v>18392</v>
      </c>
      <c r="K1410" s="2" t="n">
        <v>34</v>
      </c>
      <c r="L1410" s="2" t="n">
        <v>3</v>
      </c>
    </row>
    <row r="1411" customFormat="false" ht="12.75" hidden="false" customHeight="false" outlineLevel="0" collapsed="false">
      <c r="A1411" s="2" t="n">
        <v>2551</v>
      </c>
      <c r="B1411" s="2" t="s">
        <v>60</v>
      </c>
      <c r="C1411" s="2" t="s">
        <v>92</v>
      </c>
      <c r="D1411" s="2" t="s">
        <v>272</v>
      </c>
      <c r="E1411" s="2" t="s">
        <v>601</v>
      </c>
      <c r="F1411" s="2" t="s">
        <v>44</v>
      </c>
      <c r="G1411" s="2" t="n">
        <v>437</v>
      </c>
      <c r="H1411" s="2" t="n">
        <v>456</v>
      </c>
      <c r="I1411" s="2" t="n">
        <v>17928</v>
      </c>
      <c r="J1411" s="2" t="n">
        <v>18697</v>
      </c>
      <c r="K1411" s="2" t="n">
        <v>34</v>
      </c>
      <c r="L1411" s="2" t="n">
        <v>6</v>
      </c>
      <c r="M1411" s="2" t="n">
        <v>2</v>
      </c>
      <c r="N1411" s="2" t="s">
        <v>139</v>
      </c>
      <c r="O1411" s="2" t="n">
        <v>2550</v>
      </c>
      <c r="P1411" s="2" t="s">
        <v>107</v>
      </c>
      <c r="Q1411" s="2" t="n">
        <v>0</v>
      </c>
      <c r="R1411" s="5" t="str">
        <f aca="false">HYPERLINK("html.reports/2551-1-2.htm","2551-1-2")</f>
        <v>2551-1-2</v>
      </c>
    </row>
    <row r="1412" customFormat="false" ht="12.75" hidden="false" customHeight="false" outlineLevel="0" collapsed="false">
      <c r="A1412" s="2" t="n">
        <v>2551</v>
      </c>
      <c r="B1412" s="2" t="s">
        <v>60</v>
      </c>
      <c r="C1412" s="2" t="s">
        <v>92</v>
      </c>
      <c r="D1412" s="2" t="s">
        <v>272</v>
      </c>
      <c r="E1412" s="2" t="s">
        <v>601</v>
      </c>
      <c r="F1412" s="2" t="s">
        <v>44</v>
      </c>
      <c r="G1412" s="2" t="n">
        <v>445</v>
      </c>
      <c r="H1412" s="2" t="n">
        <v>464</v>
      </c>
      <c r="I1412" s="2" t="n">
        <v>18230</v>
      </c>
      <c r="J1412" s="2" t="n">
        <v>18996</v>
      </c>
      <c r="K1412" s="2" t="n">
        <v>34</v>
      </c>
      <c r="L1412" s="2" t="n">
        <v>6</v>
      </c>
    </row>
    <row r="1413" customFormat="false" ht="12.75" hidden="false" customHeight="false" outlineLevel="0" collapsed="false">
      <c r="A1413" s="2" t="n">
        <v>2562</v>
      </c>
      <c r="B1413" s="2" t="s">
        <v>60</v>
      </c>
      <c r="C1413" s="2" t="s">
        <v>92</v>
      </c>
      <c r="D1413" s="2" t="s">
        <v>633</v>
      </c>
      <c r="E1413" s="2" t="s">
        <v>601</v>
      </c>
      <c r="F1413" s="2" t="s">
        <v>44</v>
      </c>
      <c r="G1413" s="2" t="n">
        <v>50</v>
      </c>
      <c r="H1413" s="2" t="n">
        <v>59</v>
      </c>
      <c r="I1413" s="2" t="n">
        <v>1523</v>
      </c>
      <c r="J1413" s="2" t="n">
        <v>1886</v>
      </c>
      <c r="K1413" s="2" t="n">
        <v>33</v>
      </c>
      <c r="L1413" s="2" t="n">
        <v>4</v>
      </c>
      <c r="M1413" s="2" t="n">
        <v>3</v>
      </c>
      <c r="P1413" s="2" t="s">
        <v>21</v>
      </c>
      <c r="Q1413" s="2" t="n">
        <v>1</v>
      </c>
      <c r="R1413" s="5" t="str">
        <f aca="false">HYPERLINK("html.reports/2562-1-2.htm","2562-1-2")</f>
        <v>2562-1-2</v>
      </c>
      <c r="S1413" s="5" t="str">
        <f aca="false">HYPERLINK("html.reports/2562-1-3.htm","2562-1-3")</f>
        <v>2562-1-3</v>
      </c>
    </row>
    <row r="1414" customFormat="false" ht="12.75" hidden="false" customHeight="false" outlineLevel="0" collapsed="false">
      <c r="A1414" s="2" t="n">
        <v>2562</v>
      </c>
      <c r="B1414" s="2" t="s">
        <v>60</v>
      </c>
      <c r="C1414" s="2" t="s">
        <v>92</v>
      </c>
      <c r="D1414" s="2" t="s">
        <v>582</v>
      </c>
      <c r="E1414" s="2" t="s">
        <v>601</v>
      </c>
      <c r="F1414" s="2" t="s">
        <v>44</v>
      </c>
      <c r="G1414" s="2" t="n">
        <v>42</v>
      </c>
      <c r="H1414" s="2" t="n">
        <v>51</v>
      </c>
      <c r="I1414" s="2" t="n">
        <v>1362</v>
      </c>
      <c r="J1414" s="2" t="n">
        <v>1720</v>
      </c>
      <c r="K1414" s="2" t="n">
        <v>18</v>
      </c>
      <c r="L1414" s="2" t="n">
        <v>4</v>
      </c>
      <c r="R1414" s="4" t="str">
        <f aca="false">HYPERLINK("html.reports/2562-2-3.htm","2562-2-3")</f>
        <v>2562-2-3</v>
      </c>
    </row>
    <row r="1415" customFormat="false" ht="12.75" hidden="false" customHeight="false" outlineLevel="0" collapsed="false">
      <c r="A1415" s="2" t="n">
        <v>2562</v>
      </c>
      <c r="B1415" s="2" t="s">
        <v>60</v>
      </c>
      <c r="C1415" s="2" t="s">
        <v>92</v>
      </c>
      <c r="D1415" s="2" t="s">
        <v>582</v>
      </c>
      <c r="E1415" s="2" t="s">
        <v>601</v>
      </c>
      <c r="F1415" s="2" t="s">
        <v>44</v>
      </c>
      <c r="G1415" s="2" t="n">
        <v>52</v>
      </c>
      <c r="H1415" s="2" t="n">
        <v>61</v>
      </c>
      <c r="I1415" s="2" t="n">
        <v>1761</v>
      </c>
      <c r="J1415" s="2" t="n">
        <v>2114</v>
      </c>
      <c r="K1415" s="2" t="n">
        <v>18</v>
      </c>
      <c r="L1415" s="2" t="n">
        <v>4</v>
      </c>
    </row>
    <row r="1416" customFormat="false" ht="12.75" hidden="false" customHeight="false" outlineLevel="0" collapsed="false">
      <c r="A1416" s="2" t="n">
        <v>2564</v>
      </c>
      <c r="B1416" s="2" t="s">
        <v>60</v>
      </c>
      <c r="C1416" s="2" t="s">
        <v>26</v>
      </c>
      <c r="D1416" s="2" t="s">
        <v>666</v>
      </c>
      <c r="G1416" s="2" t="n">
        <v>59</v>
      </c>
      <c r="H1416" s="2" t="n">
        <v>75</v>
      </c>
      <c r="I1416" s="2" t="n">
        <v>1986</v>
      </c>
      <c r="J1416" s="2" t="n">
        <v>2680</v>
      </c>
      <c r="M1416" s="2" t="n">
        <v>7</v>
      </c>
      <c r="P1416" s="2" t="s">
        <v>21</v>
      </c>
      <c r="R1416" s="3" t="str">
        <f aca="false">HYPERLINK("html.reports/2564-1-2.htm","2564-1-2")</f>
        <v>2564-1-2</v>
      </c>
      <c r="S1416" s="3" t="str">
        <f aca="false">HYPERLINK("html.reports/2564-1-3.htm","2564-1-3")</f>
        <v>2564-1-3</v>
      </c>
      <c r="T1416" s="3" t="str">
        <f aca="false">HYPERLINK("html.reports/2564-1-4.htm","2564-1-4")</f>
        <v>2564-1-4</v>
      </c>
      <c r="U1416" s="3" t="str">
        <f aca="false">HYPERLINK("html.reports/2564-1-5.htm","2564-1-5")</f>
        <v>2564-1-5</v>
      </c>
      <c r="V1416" s="3" t="str">
        <f aca="false">HYPERLINK("html.reports/2564-1-6.htm","2564-1-6")</f>
        <v>2564-1-6</v>
      </c>
      <c r="W1416" s="3" t="str">
        <f aca="false">HYPERLINK("html.reports/2564-1-7.htm","2564-1-7")</f>
        <v>2564-1-7</v>
      </c>
    </row>
    <row r="1417" customFormat="false" ht="12.75" hidden="false" customHeight="false" outlineLevel="0" collapsed="false">
      <c r="A1417" s="2" t="n">
        <v>2564</v>
      </c>
      <c r="B1417" s="2" t="s">
        <v>60</v>
      </c>
      <c r="C1417" s="2" t="s">
        <v>26</v>
      </c>
      <c r="D1417" s="2" t="s">
        <v>299</v>
      </c>
      <c r="G1417" s="2" t="n">
        <v>168</v>
      </c>
      <c r="H1417" s="2" t="n">
        <v>187</v>
      </c>
      <c r="I1417" s="2" t="n">
        <v>6138</v>
      </c>
      <c r="J1417" s="2" t="n">
        <v>6844</v>
      </c>
      <c r="R1417" s="3" t="str">
        <f aca="false">HYPERLINK("html.reports/2564-2-3.htm","2564-2-3")</f>
        <v>2564-2-3</v>
      </c>
      <c r="S1417" s="3" t="str">
        <f aca="false">HYPERLINK("html.reports/2564-2-4.htm","2564-2-4")</f>
        <v>2564-2-4</v>
      </c>
      <c r="T1417" s="3" t="str">
        <f aca="false">HYPERLINK("html.reports/2564-2-5.htm","2564-2-5")</f>
        <v>2564-2-5</v>
      </c>
      <c r="U1417" s="3" t="str">
        <f aca="false">HYPERLINK("html.reports/2564-2-6.htm","2564-2-6")</f>
        <v>2564-2-6</v>
      </c>
      <c r="V1417" s="3" t="str">
        <f aca="false">HYPERLINK("html.reports/2564-2-7.htm","2564-2-7")</f>
        <v>2564-2-7</v>
      </c>
    </row>
    <row r="1418" customFormat="false" ht="12.75" hidden="false" customHeight="false" outlineLevel="0" collapsed="false">
      <c r="A1418" s="2" t="n">
        <v>2564</v>
      </c>
      <c r="B1418" s="2" t="s">
        <v>60</v>
      </c>
      <c r="C1418" s="2" t="s">
        <v>26</v>
      </c>
      <c r="D1418" s="2" t="s">
        <v>666</v>
      </c>
      <c r="G1418" s="2" t="n">
        <v>65</v>
      </c>
      <c r="H1418" s="2" t="n">
        <v>81</v>
      </c>
      <c r="I1418" s="2" t="n">
        <v>2261</v>
      </c>
      <c r="J1418" s="2" t="n">
        <v>2929</v>
      </c>
      <c r="R1418" s="3" t="str">
        <f aca="false">HYPERLINK("html.reports/2564-3-4.htm","2564-3-4")</f>
        <v>2564-3-4</v>
      </c>
      <c r="S1418" s="3" t="str">
        <f aca="false">HYPERLINK("html.reports/2564-3-5.htm","2564-3-5")</f>
        <v>2564-3-5</v>
      </c>
      <c r="T1418" s="3" t="str">
        <f aca="false">HYPERLINK("html.reports/2564-3-6.htm","2564-3-6")</f>
        <v>2564-3-6</v>
      </c>
      <c r="U1418" s="3" t="str">
        <f aca="false">HYPERLINK("html.reports/2564-3-7.htm","2564-3-7")</f>
        <v>2564-3-7</v>
      </c>
    </row>
    <row r="1419" customFormat="false" ht="12.75" hidden="false" customHeight="false" outlineLevel="0" collapsed="false">
      <c r="A1419" s="2" t="n">
        <v>2564</v>
      </c>
      <c r="B1419" s="2" t="s">
        <v>60</v>
      </c>
      <c r="C1419" s="2" t="s">
        <v>26</v>
      </c>
      <c r="D1419" s="2" t="s">
        <v>584</v>
      </c>
      <c r="G1419" s="2" t="n">
        <v>36</v>
      </c>
      <c r="H1419" s="2" t="n">
        <v>46</v>
      </c>
      <c r="I1419" s="2" t="n">
        <v>1202</v>
      </c>
      <c r="J1419" s="2" t="n">
        <v>1559</v>
      </c>
      <c r="R1419" s="3" t="str">
        <f aca="false">HYPERLINK("html.reports/2564-4-5.htm","2564-4-5")</f>
        <v>2564-4-5</v>
      </c>
      <c r="S1419" s="3" t="str">
        <f aca="false">HYPERLINK("html.reports/2564-4-6.htm","2564-4-6")</f>
        <v>2564-4-6</v>
      </c>
      <c r="T1419" s="3" t="str">
        <f aca="false">HYPERLINK("html.reports/2564-4-7.htm","2564-4-7")</f>
        <v>2564-4-7</v>
      </c>
    </row>
    <row r="1420" customFormat="false" ht="12.75" hidden="false" customHeight="false" outlineLevel="0" collapsed="false">
      <c r="A1420" s="2" t="n">
        <v>2564</v>
      </c>
      <c r="B1420" s="2" t="s">
        <v>60</v>
      </c>
      <c r="C1420" s="2" t="s">
        <v>26</v>
      </c>
      <c r="D1420" s="2" t="s">
        <v>299</v>
      </c>
      <c r="G1420" s="2" t="n">
        <v>152</v>
      </c>
      <c r="H1420" s="2" t="n">
        <v>171</v>
      </c>
      <c r="I1420" s="2" t="n">
        <v>5540</v>
      </c>
      <c r="J1420" s="2" t="n">
        <v>6313</v>
      </c>
      <c r="R1420" s="3" t="str">
        <f aca="false">HYPERLINK("html.reports/2564-5-6.htm","2564-5-6")</f>
        <v>2564-5-6</v>
      </c>
      <c r="S1420" s="3" t="str">
        <f aca="false">HYPERLINK("html.reports/2564-5-7.htm","2564-5-7")</f>
        <v>2564-5-7</v>
      </c>
    </row>
    <row r="1421" customFormat="false" ht="12.75" hidden="false" customHeight="false" outlineLevel="0" collapsed="false">
      <c r="A1421" s="2" t="n">
        <v>2564</v>
      </c>
      <c r="B1421" s="2" t="s">
        <v>60</v>
      </c>
      <c r="C1421" s="2" t="s">
        <v>26</v>
      </c>
      <c r="D1421" s="2" t="s">
        <v>666</v>
      </c>
      <c r="G1421" s="2" t="n">
        <v>71</v>
      </c>
      <c r="H1421" s="2" t="n">
        <v>87</v>
      </c>
      <c r="I1421" s="2" t="n">
        <v>2471</v>
      </c>
      <c r="J1421" s="2" t="n">
        <v>3126</v>
      </c>
      <c r="R1421" s="3" t="str">
        <f aca="false">HYPERLINK("html.reports/2564-6-7.htm","2564-6-7")</f>
        <v>2564-6-7</v>
      </c>
    </row>
    <row r="1422" customFormat="false" ht="12.75" hidden="false" customHeight="false" outlineLevel="0" collapsed="false">
      <c r="A1422" s="2" t="n">
        <v>2564</v>
      </c>
      <c r="B1422" s="2" t="s">
        <v>60</v>
      </c>
      <c r="C1422" s="2" t="s">
        <v>26</v>
      </c>
      <c r="D1422" s="2" t="s">
        <v>299</v>
      </c>
      <c r="G1422" s="2" t="n">
        <v>160</v>
      </c>
      <c r="H1422" s="2" t="n">
        <v>179</v>
      </c>
      <c r="I1422" s="2" t="n">
        <v>5878</v>
      </c>
      <c r="J1422" s="2" t="n">
        <v>6562</v>
      </c>
    </row>
    <row r="1423" customFormat="false" ht="12.75" hidden="false" customHeight="false" outlineLevel="0" collapsed="false">
      <c r="A1423" s="2" t="n">
        <v>2566</v>
      </c>
      <c r="B1423" s="2" t="s">
        <v>60</v>
      </c>
      <c r="C1423" s="2" t="s">
        <v>26</v>
      </c>
      <c r="D1423" s="2" t="s">
        <v>299</v>
      </c>
      <c r="G1423" s="2" t="n">
        <v>160</v>
      </c>
      <c r="H1423" s="2" t="n">
        <v>187</v>
      </c>
      <c r="I1423" s="2" t="n">
        <v>5878</v>
      </c>
      <c r="J1423" s="2" t="n">
        <v>6844</v>
      </c>
      <c r="M1423" s="2" t="n">
        <v>4</v>
      </c>
      <c r="P1423" s="2" t="s">
        <v>21</v>
      </c>
      <c r="R1423" s="3" t="str">
        <f aca="false">HYPERLINK("html.reports/2566-1-2.htm","2566-1-2")</f>
        <v>2566-1-2</v>
      </c>
      <c r="S1423" s="3" t="str">
        <f aca="false">HYPERLINK("html.reports/2566-1-3.htm","2566-1-3")</f>
        <v>2566-1-3</v>
      </c>
      <c r="T1423" s="3" t="str">
        <f aca="false">HYPERLINK("html.reports/2566-1-4.htm","2566-1-4")</f>
        <v>2566-1-4</v>
      </c>
    </row>
    <row r="1424" customFormat="false" ht="12.75" hidden="false" customHeight="false" outlineLevel="0" collapsed="false">
      <c r="A1424" s="2" t="n">
        <v>2566</v>
      </c>
      <c r="B1424" s="2" t="s">
        <v>60</v>
      </c>
      <c r="C1424" s="2" t="s">
        <v>26</v>
      </c>
      <c r="D1424" s="2" t="s">
        <v>666</v>
      </c>
      <c r="G1424" s="2" t="n">
        <v>59</v>
      </c>
      <c r="H1424" s="2" t="n">
        <v>81</v>
      </c>
      <c r="I1424" s="2" t="n">
        <v>1986</v>
      </c>
      <c r="J1424" s="2" t="n">
        <v>2929</v>
      </c>
      <c r="R1424" s="3" t="str">
        <f aca="false">HYPERLINK("html.reports/2566-2-3.htm","2566-2-3")</f>
        <v>2566-2-3</v>
      </c>
      <c r="S1424" s="3" t="str">
        <f aca="false">HYPERLINK("html.reports/2566-2-4.htm","2566-2-4")</f>
        <v>2566-2-4</v>
      </c>
    </row>
    <row r="1425" customFormat="false" ht="12.75" hidden="false" customHeight="false" outlineLevel="0" collapsed="false">
      <c r="A1425" s="2" t="n">
        <v>2566</v>
      </c>
      <c r="B1425" s="2" t="s">
        <v>60</v>
      </c>
      <c r="C1425" s="2" t="s">
        <v>26</v>
      </c>
      <c r="D1425" s="2" t="s">
        <v>666</v>
      </c>
      <c r="G1425" s="2" t="n">
        <v>65</v>
      </c>
      <c r="H1425" s="2" t="n">
        <v>87</v>
      </c>
      <c r="I1425" s="2" t="n">
        <v>2261</v>
      </c>
      <c r="J1425" s="2" t="n">
        <v>3126</v>
      </c>
      <c r="R1425" s="3" t="str">
        <f aca="false">HYPERLINK("html.reports/2566-3-4.htm","2566-3-4")</f>
        <v>2566-3-4</v>
      </c>
    </row>
    <row r="1426" customFormat="false" ht="12.75" hidden="false" customHeight="false" outlineLevel="0" collapsed="false">
      <c r="A1426" s="2" t="n">
        <v>2566</v>
      </c>
      <c r="B1426" s="2" t="s">
        <v>60</v>
      </c>
      <c r="C1426" s="2" t="s">
        <v>26</v>
      </c>
      <c r="D1426" s="2" t="s">
        <v>299</v>
      </c>
      <c r="G1426" s="2" t="n">
        <v>152</v>
      </c>
      <c r="H1426" s="2" t="n">
        <v>179</v>
      </c>
      <c r="I1426" s="2" t="n">
        <v>5540</v>
      </c>
      <c r="J1426" s="2" t="n">
        <v>6562</v>
      </c>
    </row>
    <row r="1427" customFormat="false" ht="12.75" hidden="false" customHeight="false" outlineLevel="0" collapsed="false">
      <c r="A1427" s="2" t="n">
        <v>2569</v>
      </c>
      <c r="B1427" s="2" t="s">
        <v>60</v>
      </c>
      <c r="C1427" s="2" t="s">
        <v>26</v>
      </c>
      <c r="D1427" s="2" t="s">
        <v>666</v>
      </c>
      <c r="G1427" s="2" t="n">
        <v>135</v>
      </c>
      <c r="H1427" s="2" t="n">
        <v>149</v>
      </c>
      <c r="I1427" s="2" t="n">
        <v>4846</v>
      </c>
      <c r="J1427" s="2" t="n">
        <v>5485</v>
      </c>
      <c r="M1427" s="2" t="n">
        <v>3</v>
      </c>
      <c r="P1427" s="2" t="s">
        <v>21</v>
      </c>
      <c r="R1427" s="3" t="str">
        <f aca="false">HYPERLINK("html.reports/2569-1-2.htm","2569-1-2")</f>
        <v>2569-1-2</v>
      </c>
      <c r="S1427" s="3" t="str">
        <f aca="false">HYPERLINK("html.reports/2569-1-3.htm","2569-1-3")</f>
        <v>2569-1-3</v>
      </c>
    </row>
    <row r="1428" customFormat="false" ht="12.75" hidden="false" customHeight="false" outlineLevel="0" collapsed="false">
      <c r="A1428" s="2" t="n">
        <v>2569</v>
      </c>
      <c r="B1428" s="2" t="s">
        <v>60</v>
      </c>
      <c r="C1428" s="2" t="s">
        <v>26</v>
      </c>
      <c r="D1428" s="2" t="s">
        <v>728</v>
      </c>
      <c r="G1428" s="2" t="n">
        <v>35</v>
      </c>
      <c r="H1428" s="2" t="n">
        <v>51</v>
      </c>
      <c r="I1428" s="2" t="n">
        <v>1173</v>
      </c>
      <c r="J1428" s="2" t="n">
        <v>1613</v>
      </c>
      <c r="R1428" s="3" t="str">
        <f aca="false">HYPERLINK("html.reports/2569-2-3.htm","2569-2-3")</f>
        <v>2569-2-3</v>
      </c>
    </row>
    <row r="1429" customFormat="false" ht="12.75" hidden="false" customHeight="false" outlineLevel="0" collapsed="false">
      <c r="A1429" s="2" t="n">
        <v>2569</v>
      </c>
      <c r="B1429" s="2" t="s">
        <v>60</v>
      </c>
      <c r="C1429" s="2" t="s">
        <v>26</v>
      </c>
      <c r="D1429" s="2" t="s">
        <v>666</v>
      </c>
      <c r="G1429" s="2" t="n">
        <v>52</v>
      </c>
      <c r="H1429" s="2" t="n">
        <v>69</v>
      </c>
      <c r="I1429" s="2" t="n">
        <v>1696</v>
      </c>
      <c r="J1429" s="2" t="n">
        <v>2458</v>
      </c>
    </row>
    <row r="1430" customFormat="false" ht="12.75" hidden="false" customHeight="false" outlineLevel="0" collapsed="false">
      <c r="A1430" s="2" t="n">
        <v>2571</v>
      </c>
      <c r="B1430" s="2" t="s">
        <v>18</v>
      </c>
      <c r="C1430" s="2" t="s">
        <v>598</v>
      </c>
      <c r="D1430" s="2" t="s">
        <v>600</v>
      </c>
      <c r="E1430" s="2" t="s">
        <v>43</v>
      </c>
      <c r="F1430" s="2" t="s">
        <v>44</v>
      </c>
      <c r="G1430" s="2" t="n">
        <v>175</v>
      </c>
      <c r="H1430" s="2" t="n">
        <v>184</v>
      </c>
      <c r="I1430" s="2" t="n">
        <v>5588</v>
      </c>
      <c r="J1430" s="2" t="n">
        <v>5875</v>
      </c>
      <c r="K1430" s="2" t="n">
        <v>22</v>
      </c>
      <c r="L1430" s="2" t="n">
        <v>6</v>
      </c>
      <c r="M1430" s="2" t="n">
        <v>2</v>
      </c>
      <c r="P1430" s="2" t="s">
        <v>21</v>
      </c>
      <c r="Q1430" s="2" t="n">
        <v>1</v>
      </c>
      <c r="R1430" s="4" t="str">
        <f aca="false">HYPERLINK("html.reports/2571-1-2.htm","2571-1-2")</f>
        <v>2571-1-2</v>
      </c>
    </row>
    <row r="1431" customFormat="false" ht="12.75" hidden="false" customHeight="false" outlineLevel="0" collapsed="false">
      <c r="A1431" s="2" t="n">
        <v>2571</v>
      </c>
      <c r="B1431" s="2" t="s">
        <v>18</v>
      </c>
      <c r="C1431" s="2" t="s">
        <v>598</v>
      </c>
      <c r="D1431" s="2" t="s">
        <v>599</v>
      </c>
      <c r="E1431" s="2" t="s">
        <v>43</v>
      </c>
      <c r="F1431" s="2" t="s">
        <v>44</v>
      </c>
      <c r="G1431" s="2" t="n">
        <v>133</v>
      </c>
      <c r="H1431" s="2" t="n">
        <v>143</v>
      </c>
      <c r="I1431" s="2" t="n">
        <v>4493</v>
      </c>
      <c r="J1431" s="2" t="n">
        <v>4764</v>
      </c>
      <c r="K1431" s="2" t="n">
        <v>15</v>
      </c>
      <c r="L1431" s="2" t="n">
        <v>6</v>
      </c>
    </row>
    <row r="1432" customFormat="false" ht="12.75" hidden="false" customHeight="false" outlineLevel="0" collapsed="false">
      <c r="A1432" s="2" t="n">
        <v>2573</v>
      </c>
      <c r="B1432" s="2" t="s">
        <v>18</v>
      </c>
      <c r="C1432" s="2" t="s">
        <v>61</v>
      </c>
      <c r="D1432" s="2" t="s">
        <v>729</v>
      </c>
      <c r="E1432" s="2" t="s">
        <v>254</v>
      </c>
      <c r="F1432" s="2" t="s">
        <v>730</v>
      </c>
      <c r="G1432" s="2" t="n">
        <v>74</v>
      </c>
      <c r="H1432" s="2" t="n">
        <v>86</v>
      </c>
      <c r="I1432" s="2" t="n">
        <v>3312</v>
      </c>
      <c r="J1432" s="2" t="n">
        <v>3932</v>
      </c>
      <c r="K1432" s="2" t="n">
        <v>30</v>
      </c>
      <c r="L1432" s="2" t="n">
        <v>8</v>
      </c>
      <c r="M1432" s="2" t="n">
        <v>2</v>
      </c>
      <c r="P1432" s="2" t="s">
        <v>107</v>
      </c>
      <c r="Q1432" s="2" t="n">
        <v>0</v>
      </c>
      <c r="R1432" s="5" t="str">
        <f aca="false">HYPERLINK("html.reports/2573-1-2.htm","2573-1-2")</f>
        <v>2573-1-2</v>
      </c>
    </row>
    <row r="1433" customFormat="false" ht="12.75" hidden="false" customHeight="false" outlineLevel="0" collapsed="false">
      <c r="A1433" s="2" t="n">
        <v>2573</v>
      </c>
      <c r="B1433" s="2" t="s">
        <v>18</v>
      </c>
      <c r="C1433" s="2" t="s">
        <v>61</v>
      </c>
      <c r="D1433" s="2" t="s">
        <v>729</v>
      </c>
      <c r="E1433" s="2" t="s">
        <v>254</v>
      </c>
      <c r="F1433" s="2" t="s">
        <v>730</v>
      </c>
      <c r="G1433" s="2" t="n">
        <v>53</v>
      </c>
      <c r="H1433" s="2" t="n">
        <v>65</v>
      </c>
      <c r="I1433" s="2" t="n">
        <v>2316</v>
      </c>
      <c r="J1433" s="2" t="n">
        <v>2965</v>
      </c>
      <c r="K1433" s="2" t="n">
        <v>30</v>
      </c>
      <c r="L1433" s="2" t="n">
        <v>8</v>
      </c>
    </row>
    <row r="1434" customFormat="false" ht="12.75" hidden="false" customHeight="false" outlineLevel="0" collapsed="false">
      <c r="A1434" s="2" t="n">
        <v>2574</v>
      </c>
      <c r="B1434" s="2" t="s">
        <v>18</v>
      </c>
      <c r="C1434" s="2" t="s">
        <v>61</v>
      </c>
      <c r="D1434" s="2" t="s">
        <v>729</v>
      </c>
      <c r="E1434" s="2" t="s">
        <v>254</v>
      </c>
      <c r="F1434" s="2" t="s">
        <v>730</v>
      </c>
      <c r="G1434" s="2" t="n">
        <v>67</v>
      </c>
      <c r="H1434" s="2" t="n">
        <v>86</v>
      </c>
      <c r="I1434" s="2" t="n">
        <v>2975</v>
      </c>
      <c r="J1434" s="2" t="n">
        <v>3932</v>
      </c>
      <c r="K1434" s="2" t="n">
        <v>30</v>
      </c>
      <c r="L1434" s="2" t="n">
        <v>12</v>
      </c>
      <c r="M1434" s="2" t="n">
        <v>2</v>
      </c>
      <c r="N1434" s="2" t="s">
        <v>139</v>
      </c>
      <c r="O1434" s="2" t="n">
        <v>2573</v>
      </c>
      <c r="P1434" s="2" t="s">
        <v>107</v>
      </c>
      <c r="Q1434" s="2" t="n">
        <v>0</v>
      </c>
      <c r="R1434" s="5" t="str">
        <f aca="false">HYPERLINK("html.reports/2574-1-2.htm","2574-1-2")</f>
        <v>2574-1-2</v>
      </c>
    </row>
    <row r="1435" customFormat="false" ht="12.75" hidden="false" customHeight="false" outlineLevel="0" collapsed="false">
      <c r="A1435" s="2" t="n">
        <v>2574</v>
      </c>
      <c r="B1435" s="2" t="s">
        <v>18</v>
      </c>
      <c r="C1435" s="2" t="s">
        <v>61</v>
      </c>
      <c r="D1435" s="2" t="s">
        <v>729</v>
      </c>
      <c r="E1435" s="2" t="s">
        <v>254</v>
      </c>
      <c r="F1435" s="2" t="s">
        <v>730</v>
      </c>
      <c r="G1435" s="2" t="n">
        <v>53</v>
      </c>
      <c r="H1435" s="2" t="n">
        <v>72</v>
      </c>
      <c r="I1435" s="2" t="n">
        <v>2316</v>
      </c>
      <c r="J1435" s="2" t="n">
        <v>3302</v>
      </c>
      <c r="K1435" s="2" t="n">
        <v>30</v>
      </c>
      <c r="L1435" s="2" t="n">
        <v>12</v>
      </c>
    </row>
    <row r="1436" customFormat="false" ht="12.75" hidden="false" customHeight="false" outlineLevel="0" collapsed="false">
      <c r="A1436" s="2" t="n">
        <v>2575</v>
      </c>
      <c r="B1436" s="2" t="s">
        <v>18</v>
      </c>
      <c r="C1436" s="2" t="s">
        <v>61</v>
      </c>
      <c r="D1436" s="2" t="s">
        <v>729</v>
      </c>
      <c r="E1436" s="2" t="s">
        <v>254</v>
      </c>
      <c r="F1436" s="2" t="s">
        <v>730</v>
      </c>
      <c r="G1436" s="2" t="n">
        <v>60</v>
      </c>
      <c r="H1436" s="2" t="n">
        <v>86</v>
      </c>
      <c r="I1436" s="2" t="n">
        <v>2649</v>
      </c>
      <c r="J1436" s="2" t="n">
        <v>3932</v>
      </c>
      <c r="K1436" s="2" t="n">
        <v>30</v>
      </c>
      <c r="L1436" s="2" t="n">
        <v>16</v>
      </c>
      <c r="M1436" s="2" t="n">
        <v>2</v>
      </c>
      <c r="N1436" s="2" t="s">
        <v>139</v>
      </c>
      <c r="O1436" s="2" t="n">
        <v>2573</v>
      </c>
      <c r="P1436" s="2" t="s">
        <v>107</v>
      </c>
      <c r="Q1436" s="2" t="n">
        <v>0</v>
      </c>
      <c r="R1436" s="5" t="str">
        <f aca="false">HYPERLINK("html.reports/2575-1-2.htm","2575-1-2")</f>
        <v>2575-1-2</v>
      </c>
    </row>
    <row r="1437" customFormat="false" ht="12.75" hidden="false" customHeight="false" outlineLevel="0" collapsed="false">
      <c r="A1437" s="2" t="n">
        <v>2575</v>
      </c>
      <c r="B1437" s="2" t="s">
        <v>18</v>
      </c>
      <c r="C1437" s="2" t="s">
        <v>61</v>
      </c>
      <c r="D1437" s="2" t="s">
        <v>729</v>
      </c>
      <c r="E1437" s="2" t="s">
        <v>254</v>
      </c>
      <c r="F1437" s="2" t="s">
        <v>730</v>
      </c>
      <c r="G1437" s="2" t="n">
        <v>53</v>
      </c>
      <c r="H1437" s="2" t="n">
        <v>79</v>
      </c>
      <c r="I1437" s="2" t="n">
        <v>2316</v>
      </c>
      <c r="J1437" s="2" t="n">
        <v>3616</v>
      </c>
      <c r="K1437" s="2" t="n">
        <v>30</v>
      </c>
      <c r="L1437" s="2" t="n">
        <v>16</v>
      </c>
    </row>
    <row r="1438" customFormat="false" ht="12.75" hidden="false" customHeight="false" outlineLevel="0" collapsed="false">
      <c r="A1438" s="2" t="n">
        <v>2582</v>
      </c>
      <c r="B1438" s="2" t="s">
        <v>60</v>
      </c>
      <c r="C1438" s="2" t="s">
        <v>92</v>
      </c>
      <c r="D1438" s="2" t="s">
        <v>731</v>
      </c>
      <c r="G1438" s="2" t="n">
        <v>47</v>
      </c>
      <c r="H1438" s="2" t="n">
        <v>65</v>
      </c>
      <c r="I1438" s="2" t="n">
        <v>1484</v>
      </c>
      <c r="J1438" s="2" t="n">
        <v>2222</v>
      </c>
      <c r="M1438" s="2" t="n">
        <v>2</v>
      </c>
      <c r="P1438" s="2" t="s">
        <v>64</v>
      </c>
      <c r="R1438" s="3" t="str">
        <f aca="false">HYPERLINK("html.reports/2582-1-2.htm","2582-1-2")</f>
        <v>2582-1-2</v>
      </c>
    </row>
    <row r="1439" customFormat="false" ht="12.75" hidden="false" customHeight="false" outlineLevel="0" collapsed="false">
      <c r="A1439" s="2" t="n">
        <v>2582</v>
      </c>
      <c r="B1439" s="2" t="s">
        <v>60</v>
      </c>
      <c r="C1439" s="2" t="s">
        <v>92</v>
      </c>
      <c r="D1439" s="2" t="s">
        <v>731</v>
      </c>
      <c r="G1439" s="2" t="n">
        <v>75</v>
      </c>
      <c r="H1439" s="2" t="n">
        <v>94</v>
      </c>
      <c r="I1439" s="2" t="n">
        <v>2556</v>
      </c>
      <c r="J1439" s="2" t="n">
        <v>3394</v>
      </c>
    </row>
    <row r="1440" customFormat="false" ht="12.75" hidden="false" customHeight="false" outlineLevel="0" collapsed="false">
      <c r="A1440" s="2" t="n">
        <v>2583</v>
      </c>
      <c r="B1440" s="2" t="s">
        <v>60</v>
      </c>
      <c r="C1440" s="2" t="s">
        <v>92</v>
      </c>
      <c r="D1440" s="2" t="s">
        <v>731</v>
      </c>
      <c r="G1440" s="2" t="n">
        <v>47</v>
      </c>
      <c r="H1440" s="2" t="n">
        <v>79</v>
      </c>
      <c r="I1440" s="2" t="n">
        <v>1484</v>
      </c>
      <c r="J1440" s="2" t="n">
        <v>2777</v>
      </c>
      <c r="M1440" s="2" t="n">
        <v>2</v>
      </c>
      <c r="N1440" s="2" t="s">
        <v>139</v>
      </c>
      <c r="O1440" s="2" t="n">
        <v>2582</v>
      </c>
      <c r="P1440" s="2" t="s">
        <v>64</v>
      </c>
      <c r="R1440" s="3" t="str">
        <f aca="false">HYPERLINK("html.reports/2583-1-2.htm","2583-1-2")</f>
        <v>2583-1-2</v>
      </c>
    </row>
    <row r="1441" customFormat="false" ht="12.75" hidden="false" customHeight="false" outlineLevel="0" collapsed="false">
      <c r="A1441" s="2" t="n">
        <v>2583</v>
      </c>
      <c r="B1441" s="2" t="s">
        <v>60</v>
      </c>
      <c r="C1441" s="2" t="s">
        <v>92</v>
      </c>
      <c r="D1441" s="2" t="s">
        <v>731</v>
      </c>
      <c r="G1441" s="2" t="n">
        <v>61</v>
      </c>
      <c r="H1441" s="2" t="n">
        <v>94</v>
      </c>
      <c r="I1441" s="2" t="n">
        <v>2008</v>
      </c>
      <c r="J1441" s="2" t="n">
        <v>3394</v>
      </c>
    </row>
    <row r="1442" customFormat="false" ht="12.75" hidden="false" customHeight="false" outlineLevel="0" collapsed="false">
      <c r="A1442" s="2" t="n">
        <v>2584</v>
      </c>
      <c r="B1442" s="2" t="s">
        <v>60</v>
      </c>
      <c r="C1442" s="2" t="s">
        <v>26</v>
      </c>
      <c r="D1442" s="2" t="s">
        <v>170</v>
      </c>
      <c r="G1442" s="2" t="n">
        <v>34</v>
      </c>
      <c r="H1442" s="2" t="n">
        <v>44</v>
      </c>
      <c r="I1442" s="2" t="n">
        <v>1242</v>
      </c>
      <c r="J1442" s="2" t="n">
        <v>1707</v>
      </c>
      <c r="M1442" s="2" t="n">
        <v>2</v>
      </c>
      <c r="P1442" s="2" t="s">
        <v>64</v>
      </c>
      <c r="R1442" s="3" t="str">
        <f aca="false">HYPERLINK("html.reports/2584-1-2.htm","2584-1-2")</f>
        <v>2584-1-2</v>
      </c>
    </row>
    <row r="1443" customFormat="false" ht="12.75" hidden="false" customHeight="false" outlineLevel="0" collapsed="false">
      <c r="A1443" s="2" t="n">
        <v>2584</v>
      </c>
      <c r="B1443" s="2" t="s">
        <v>60</v>
      </c>
      <c r="C1443" s="2" t="s">
        <v>26</v>
      </c>
      <c r="D1443" s="2" t="s">
        <v>170</v>
      </c>
      <c r="G1443" s="2" t="n">
        <v>52</v>
      </c>
      <c r="H1443" s="2" t="n">
        <v>62</v>
      </c>
      <c r="I1443" s="2" t="n">
        <v>1965</v>
      </c>
      <c r="J1443" s="2" t="n">
        <v>2433</v>
      </c>
    </row>
    <row r="1444" customFormat="false" ht="12.75" hidden="false" customHeight="false" outlineLevel="0" collapsed="false">
      <c r="A1444" s="2" t="n">
        <v>2592</v>
      </c>
      <c r="B1444" s="2" t="s">
        <v>18</v>
      </c>
      <c r="C1444" s="2" t="s">
        <v>121</v>
      </c>
      <c r="D1444" s="2" t="s">
        <v>391</v>
      </c>
      <c r="E1444" s="2" t="s">
        <v>732</v>
      </c>
      <c r="F1444" s="2" t="s">
        <v>733</v>
      </c>
      <c r="G1444" s="2" t="n">
        <v>1182</v>
      </c>
      <c r="H1444" s="2" t="n">
        <v>1195</v>
      </c>
      <c r="I1444" s="2" t="n">
        <v>41004</v>
      </c>
      <c r="J1444" s="2" t="n">
        <v>41512</v>
      </c>
      <c r="K1444" s="2" t="n">
        <v>38</v>
      </c>
      <c r="L1444" s="2" t="n">
        <v>6</v>
      </c>
      <c r="M1444" s="2" t="n">
        <v>2</v>
      </c>
      <c r="P1444" s="2" t="s">
        <v>21</v>
      </c>
      <c r="Q1444" s="2" t="n">
        <v>1</v>
      </c>
      <c r="R1444" s="4" t="str">
        <f aca="false">HYPERLINK("html.reports/2592-1-2.htm","2592-1-2")</f>
        <v>2592-1-2</v>
      </c>
    </row>
    <row r="1445" customFormat="false" ht="12.75" hidden="false" customHeight="false" outlineLevel="0" collapsed="false">
      <c r="A1445" s="2" t="n">
        <v>2592</v>
      </c>
      <c r="B1445" s="2" t="s">
        <v>18</v>
      </c>
      <c r="C1445" s="2" t="s">
        <v>26</v>
      </c>
      <c r="D1445" s="2" t="s">
        <v>654</v>
      </c>
      <c r="E1445" s="2" t="s">
        <v>132</v>
      </c>
      <c r="F1445" s="2" t="s">
        <v>636</v>
      </c>
      <c r="G1445" s="2" t="n">
        <v>169</v>
      </c>
      <c r="H1445" s="2" t="n">
        <v>180</v>
      </c>
      <c r="I1445" s="2" t="n">
        <v>6236</v>
      </c>
      <c r="J1445" s="2" t="n">
        <v>6776</v>
      </c>
      <c r="K1445" s="2" t="n">
        <v>42</v>
      </c>
      <c r="L1445" s="2" t="n">
        <v>6</v>
      </c>
    </row>
    <row r="1446" customFormat="false" ht="12.75" hidden="false" customHeight="false" outlineLevel="0" collapsed="false">
      <c r="A1446" s="2" t="n">
        <v>2607</v>
      </c>
      <c r="B1446" s="2" t="s">
        <v>60</v>
      </c>
      <c r="C1446" s="2" t="s">
        <v>158</v>
      </c>
      <c r="D1446" s="2" t="s">
        <v>734</v>
      </c>
      <c r="G1446" s="2" t="n">
        <v>117</v>
      </c>
      <c r="H1446" s="2" t="n">
        <v>125</v>
      </c>
      <c r="I1446" s="2" t="n">
        <v>4628</v>
      </c>
      <c r="J1446" s="2" t="n">
        <v>4998</v>
      </c>
      <c r="M1446" s="2" t="n">
        <v>2</v>
      </c>
      <c r="P1446" s="2" t="s">
        <v>64</v>
      </c>
      <c r="R1446" s="3" t="str">
        <f aca="false">HYPERLINK("html.reports/2607-1-2.htm","2607-1-2")</f>
        <v>2607-1-2</v>
      </c>
    </row>
    <row r="1447" customFormat="false" ht="12.75" hidden="false" customHeight="false" outlineLevel="0" collapsed="false">
      <c r="A1447" s="2" t="n">
        <v>2607</v>
      </c>
      <c r="B1447" s="2" t="s">
        <v>60</v>
      </c>
      <c r="C1447" s="2" t="s">
        <v>158</v>
      </c>
      <c r="D1447" s="2" t="s">
        <v>734</v>
      </c>
      <c r="G1447" s="2" t="n">
        <v>132</v>
      </c>
      <c r="H1447" s="2" t="n">
        <v>140</v>
      </c>
      <c r="I1447" s="2" t="n">
        <v>5197</v>
      </c>
      <c r="J1447" s="2" t="n">
        <v>5545</v>
      </c>
    </row>
    <row r="1448" customFormat="false" ht="12.75" hidden="false" customHeight="false" outlineLevel="0" collapsed="false">
      <c r="A1448" s="2" t="n">
        <v>2608</v>
      </c>
      <c r="B1448" s="2" t="s">
        <v>60</v>
      </c>
      <c r="C1448" s="2" t="s">
        <v>158</v>
      </c>
      <c r="D1448" s="2" t="s">
        <v>734</v>
      </c>
      <c r="G1448" s="2" t="n">
        <v>117</v>
      </c>
      <c r="H1448" s="2" t="n">
        <v>130</v>
      </c>
      <c r="I1448" s="2" t="n">
        <v>4628</v>
      </c>
      <c r="J1448" s="2" t="n">
        <v>5184</v>
      </c>
      <c r="M1448" s="2" t="n">
        <v>2</v>
      </c>
      <c r="N1448" s="2" t="s">
        <v>139</v>
      </c>
      <c r="O1448" s="2" t="n">
        <v>2607</v>
      </c>
      <c r="P1448" s="2" t="s">
        <v>64</v>
      </c>
      <c r="R1448" s="3" t="str">
        <f aca="false">HYPERLINK("html.reports/2608-1-2.htm","2608-1-2")</f>
        <v>2608-1-2</v>
      </c>
    </row>
    <row r="1449" customFormat="false" ht="12.75" hidden="false" customHeight="false" outlineLevel="0" collapsed="false">
      <c r="A1449" s="2" t="n">
        <v>2608</v>
      </c>
      <c r="B1449" s="2" t="s">
        <v>60</v>
      </c>
      <c r="C1449" s="2" t="s">
        <v>158</v>
      </c>
      <c r="D1449" s="2" t="s">
        <v>734</v>
      </c>
      <c r="G1449" s="2" t="n">
        <v>127</v>
      </c>
      <c r="H1449" s="2" t="n">
        <v>140</v>
      </c>
      <c r="I1449" s="2" t="n">
        <v>5011</v>
      </c>
      <c r="J1449" s="2" t="n">
        <v>5545</v>
      </c>
    </row>
    <row r="1450" customFormat="false" ht="12.75" hidden="false" customHeight="false" outlineLevel="0" collapsed="false">
      <c r="A1450" s="2" t="n">
        <v>2609</v>
      </c>
      <c r="B1450" s="2" t="s">
        <v>60</v>
      </c>
      <c r="C1450" s="2" t="s">
        <v>158</v>
      </c>
      <c r="D1450" s="2" t="s">
        <v>734</v>
      </c>
      <c r="G1450" s="2" t="n">
        <v>117</v>
      </c>
      <c r="H1450" s="2" t="n">
        <v>135</v>
      </c>
      <c r="I1450" s="2" t="n">
        <v>4628</v>
      </c>
      <c r="J1450" s="2" t="n">
        <v>5355</v>
      </c>
      <c r="M1450" s="2" t="n">
        <v>2</v>
      </c>
      <c r="N1450" s="2" t="s">
        <v>139</v>
      </c>
      <c r="O1450" s="2" t="n">
        <v>2607</v>
      </c>
      <c r="P1450" s="2" t="s">
        <v>64</v>
      </c>
      <c r="R1450" s="3" t="str">
        <f aca="false">HYPERLINK("html.reports/2609-1-2.htm","2609-1-2")</f>
        <v>2609-1-2</v>
      </c>
    </row>
    <row r="1451" customFormat="false" ht="12.75" hidden="false" customHeight="false" outlineLevel="0" collapsed="false">
      <c r="A1451" s="2" t="n">
        <v>2609</v>
      </c>
      <c r="B1451" s="2" t="s">
        <v>60</v>
      </c>
      <c r="C1451" s="2" t="s">
        <v>158</v>
      </c>
      <c r="D1451" s="2" t="s">
        <v>734</v>
      </c>
      <c r="G1451" s="2" t="n">
        <v>122</v>
      </c>
      <c r="H1451" s="2" t="n">
        <v>140</v>
      </c>
      <c r="I1451" s="2" t="n">
        <v>4815</v>
      </c>
      <c r="J1451" s="2" t="n">
        <v>5545</v>
      </c>
    </row>
    <row r="1452" customFormat="false" ht="12.75" hidden="false" customHeight="false" outlineLevel="0" collapsed="false">
      <c r="A1452" s="2" t="n">
        <v>2611</v>
      </c>
      <c r="B1452" s="2" t="s">
        <v>18</v>
      </c>
      <c r="C1452" s="2" t="s">
        <v>26</v>
      </c>
      <c r="D1452" s="2" t="s">
        <v>414</v>
      </c>
      <c r="G1452" s="2" t="n">
        <v>308</v>
      </c>
      <c r="H1452" s="2" t="n">
        <v>324</v>
      </c>
      <c r="I1452" s="2" t="n">
        <v>10167</v>
      </c>
      <c r="J1452" s="2" t="n">
        <v>10701</v>
      </c>
      <c r="M1452" s="2" t="n">
        <v>4</v>
      </c>
      <c r="P1452" s="2" t="s">
        <v>21</v>
      </c>
      <c r="R1452" s="3" t="str">
        <f aca="false">HYPERLINK("html.reports/2611-1-2.htm","2611-1-2")</f>
        <v>2611-1-2</v>
      </c>
      <c r="S1452" s="3" t="str">
        <f aca="false">HYPERLINK("html.reports/2611-1-3.htm","2611-1-3")</f>
        <v>2611-1-3</v>
      </c>
      <c r="T1452" s="3" t="str">
        <f aca="false">HYPERLINK("html.reports/2611-1-4.htm","2611-1-4")</f>
        <v>2611-1-4</v>
      </c>
    </row>
    <row r="1453" customFormat="false" ht="12.75" hidden="false" customHeight="false" outlineLevel="0" collapsed="false">
      <c r="A1453" s="2" t="n">
        <v>2611</v>
      </c>
      <c r="B1453" s="2" t="s">
        <v>18</v>
      </c>
      <c r="C1453" s="2" t="s">
        <v>26</v>
      </c>
      <c r="D1453" s="2" t="s">
        <v>735</v>
      </c>
      <c r="G1453" s="2" t="n">
        <v>128</v>
      </c>
      <c r="H1453" s="2" t="n">
        <v>144</v>
      </c>
      <c r="I1453" s="2" t="n">
        <v>4063</v>
      </c>
      <c r="J1453" s="2" t="n">
        <v>4591</v>
      </c>
      <c r="R1453" s="3" t="str">
        <f aca="false">HYPERLINK("html.reports/2611-2-3.htm","2611-2-3")</f>
        <v>2611-2-3</v>
      </c>
      <c r="S1453" s="3" t="str">
        <f aca="false">HYPERLINK("html.reports/2611-2-4.htm","2611-2-4")</f>
        <v>2611-2-4</v>
      </c>
    </row>
    <row r="1454" customFormat="false" ht="12.75" hidden="false" customHeight="false" outlineLevel="0" collapsed="false">
      <c r="A1454" s="2" t="n">
        <v>2611</v>
      </c>
      <c r="B1454" s="2" t="s">
        <v>18</v>
      </c>
      <c r="C1454" s="2" t="s">
        <v>19</v>
      </c>
      <c r="D1454" s="2" t="s">
        <v>736</v>
      </c>
      <c r="G1454" s="2" t="n">
        <v>144</v>
      </c>
      <c r="H1454" s="2" t="n">
        <v>160</v>
      </c>
      <c r="I1454" s="2" t="n">
        <v>4617</v>
      </c>
      <c r="J1454" s="2" t="n">
        <v>5124</v>
      </c>
      <c r="R1454" s="3" t="str">
        <f aca="false">HYPERLINK("html.reports/2611-3-4.htm","2611-3-4")</f>
        <v>2611-3-4</v>
      </c>
    </row>
    <row r="1455" customFormat="false" ht="12.75" hidden="false" customHeight="false" outlineLevel="0" collapsed="false">
      <c r="A1455" s="2" t="n">
        <v>2611</v>
      </c>
      <c r="B1455" s="2" t="s">
        <v>18</v>
      </c>
      <c r="C1455" s="2" t="s">
        <v>26</v>
      </c>
      <c r="D1455" s="2" t="s">
        <v>456</v>
      </c>
      <c r="G1455" s="2" t="n">
        <v>275</v>
      </c>
      <c r="H1455" s="2" t="n">
        <v>291</v>
      </c>
      <c r="I1455" s="2" t="n">
        <v>8956</v>
      </c>
      <c r="J1455" s="2" t="n">
        <v>9490</v>
      </c>
    </row>
    <row r="1456" customFormat="false" ht="12.75" hidden="false" customHeight="false" outlineLevel="0" collapsed="false">
      <c r="A1456" s="2" t="n">
        <v>2623</v>
      </c>
      <c r="B1456" s="2" t="s">
        <v>18</v>
      </c>
      <c r="C1456" s="2" t="s">
        <v>111</v>
      </c>
      <c r="D1456" s="2" t="s">
        <v>112</v>
      </c>
      <c r="E1456" s="2" t="s">
        <v>43</v>
      </c>
      <c r="F1456" s="2" t="s">
        <v>113</v>
      </c>
      <c r="G1456" s="2" t="n">
        <v>176</v>
      </c>
      <c r="H1456" s="2" t="n">
        <v>189</v>
      </c>
      <c r="I1456" s="2" t="n">
        <v>6372</v>
      </c>
      <c r="J1456" s="2" t="n">
        <v>6893</v>
      </c>
      <c r="K1456" s="2" t="n">
        <v>78</v>
      </c>
      <c r="L1456" s="2" t="n">
        <v>4</v>
      </c>
      <c r="M1456" s="2" t="n">
        <v>2</v>
      </c>
      <c r="P1456" s="2" t="s">
        <v>107</v>
      </c>
      <c r="Q1456" s="2" t="n">
        <v>1</v>
      </c>
      <c r="R1456" s="4" t="str">
        <f aca="false">HYPERLINK("html.reports/2623-1-2.htm","2623-1-2")</f>
        <v>2623-1-2</v>
      </c>
    </row>
    <row r="1457" customFormat="false" ht="12.75" hidden="false" customHeight="false" outlineLevel="0" collapsed="false">
      <c r="A1457" s="2" t="n">
        <v>2623</v>
      </c>
      <c r="B1457" s="2" t="s">
        <v>18</v>
      </c>
      <c r="C1457" s="2" t="s">
        <v>111</v>
      </c>
      <c r="D1457" s="2" t="s">
        <v>112</v>
      </c>
      <c r="E1457" s="2" t="s">
        <v>43</v>
      </c>
      <c r="F1457" s="2" t="s">
        <v>113</v>
      </c>
      <c r="G1457" s="2" t="n">
        <v>147</v>
      </c>
      <c r="H1457" s="2" t="n">
        <v>160</v>
      </c>
      <c r="I1457" s="2" t="n">
        <v>5222</v>
      </c>
      <c r="J1457" s="2" t="n">
        <v>5769</v>
      </c>
      <c r="K1457" s="2" t="n">
        <v>78</v>
      </c>
      <c r="L1457" s="2" t="n">
        <v>4</v>
      </c>
    </row>
    <row r="1458" customFormat="false" ht="12.75" hidden="false" customHeight="false" outlineLevel="0" collapsed="false">
      <c r="A1458" s="2" t="n">
        <v>2640</v>
      </c>
      <c r="B1458" s="2" t="s">
        <v>60</v>
      </c>
      <c r="C1458" s="2" t="s">
        <v>331</v>
      </c>
      <c r="D1458" s="2" t="s">
        <v>332</v>
      </c>
      <c r="E1458" s="2" t="s">
        <v>737</v>
      </c>
      <c r="F1458" s="2" t="s">
        <v>44</v>
      </c>
      <c r="G1458" s="2" t="n">
        <v>153</v>
      </c>
      <c r="H1458" s="2" t="n">
        <v>159</v>
      </c>
      <c r="I1458" s="2" t="n">
        <v>5819</v>
      </c>
      <c r="J1458" s="2" t="n">
        <v>6182</v>
      </c>
      <c r="K1458" s="2" t="n">
        <v>13</v>
      </c>
      <c r="L1458" s="2" t="n">
        <v>6</v>
      </c>
      <c r="M1458" s="2" t="n">
        <v>6</v>
      </c>
      <c r="P1458" s="2" t="s">
        <v>21</v>
      </c>
      <c r="Q1458" s="2" t="n">
        <v>15</v>
      </c>
      <c r="R1458" s="4" t="str">
        <f aca="false">HYPERLINK("html.reports/2640-1-2.htm","2640-1-2")</f>
        <v>2640-1-2</v>
      </c>
      <c r="S1458" s="4" t="str">
        <f aca="false">HYPERLINK("html.reports/2640-1-3.htm","2640-1-3")</f>
        <v>2640-1-3</v>
      </c>
      <c r="T1458" s="4" t="str">
        <f aca="false">HYPERLINK("html.reports/2640-1-4.htm","2640-1-4")</f>
        <v>2640-1-4</v>
      </c>
      <c r="U1458" s="4" t="str">
        <f aca="false">HYPERLINK("html.reports/2640-1-5.htm","2640-1-5")</f>
        <v>2640-1-5</v>
      </c>
      <c r="V1458" s="4" t="str">
        <f aca="false">HYPERLINK("html.reports/2640-1-6.htm","2640-1-6")</f>
        <v>2640-1-6</v>
      </c>
    </row>
    <row r="1459" customFormat="false" ht="12.75" hidden="false" customHeight="false" outlineLevel="0" collapsed="false">
      <c r="A1459" s="2" t="n">
        <v>2640</v>
      </c>
      <c r="B1459" s="2" t="s">
        <v>60</v>
      </c>
      <c r="C1459" s="2" t="s">
        <v>35</v>
      </c>
      <c r="D1459" s="2" t="s">
        <v>738</v>
      </c>
      <c r="E1459" s="2" t="s">
        <v>739</v>
      </c>
      <c r="F1459" s="2" t="s">
        <v>740</v>
      </c>
      <c r="G1459" s="2" t="n">
        <v>116</v>
      </c>
      <c r="H1459" s="2" t="n">
        <v>122</v>
      </c>
      <c r="I1459" s="2" t="n">
        <v>3661</v>
      </c>
      <c r="J1459" s="2" t="n">
        <v>4037</v>
      </c>
      <c r="K1459" s="2" t="n">
        <v>7</v>
      </c>
      <c r="L1459" s="2" t="n">
        <v>6</v>
      </c>
      <c r="R1459" s="4" t="str">
        <f aca="false">HYPERLINK("html.reports/2640-2-3.htm","2640-2-3")</f>
        <v>2640-2-3</v>
      </c>
      <c r="S1459" s="4" t="str">
        <f aca="false">HYPERLINK("html.reports/2640-2-4.htm","2640-2-4")</f>
        <v>2640-2-4</v>
      </c>
      <c r="T1459" s="4" t="str">
        <f aca="false">HYPERLINK("html.reports/2640-2-5.htm","2640-2-5")</f>
        <v>2640-2-5</v>
      </c>
      <c r="U1459" s="4" t="str">
        <f aca="false">HYPERLINK("html.reports/2640-2-6.htm","2640-2-6")</f>
        <v>2640-2-6</v>
      </c>
    </row>
    <row r="1460" customFormat="false" ht="12.75" hidden="false" customHeight="false" outlineLevel="0" collapsed="false">
      <c r="A1460" s="2" t="n">
        <v>2640</v>
      </c>
      <c r="B1460" s="2" t="s">
        <v>60</v>
      </c>
      <c r="C1460" s="2" t="s">
        <v>331</v>
      </c>
      <c r="D1460" s="2" t="s">
        <v>332</v>
      </c>
      <c r="E1460" s="2" t="s">
        <v>334</v>
      </c>
      <c r="F1460" s="2" t="s">
        <v>44</v>
      </c>
      <c r="G1460" s="2" t="n">
        <v>54</v>
      </c>
      <c r="H1460" s="2" t="n">
        <v>60</v>
      </c>
      <c r="I1460" s="2" t="n">
        <v>1734</v>
      </c>
      <c r="J1460" s="2" t="n">
        <v>2097</v>
      </c>
      <c r="K1460" s="2" t="n">
        <v>13</v>
      </c>
      <c r="L1460" s="2" t="n">
        <v>6</v>
      </c>
      <c r="R1460" s="4" t="str">
        <f aca="false">HYPERLINK("html.reports/2640-3-4.htm","2640-3-4")</f>
        <v>2640-3-4</v>
      </c>
      <c r="S1460" s="4" t="str">
        <f aca="false">HYPERLINK("html.reports/2640-3-5.htm","2640-3-5")</f>
        <v>2640-3-5</v>
      </c>
      <c r="T1460" s="4" t="str">
        <f aca="false">HYPERLINK("html.reports/2640-3-6.htm","2640-3-6")</f>
        <v>2640-3-6</v>
      </c>
    </row>
    <row r="1461" customFormat="false" ht="12.75" hidden="false" customHeight="false" outlineLevel="0" collapsed="false">
      <c r="A1461" s="2" t="n">
        <v>2640</v>
      </c>
      <c r="B1461" s="2" t="s">
        <v>60</v>
      </c>
      <c r="C1461" s="2" t="s">
        <v>331</v>
      </c>
      <c r="D1461" s="2" t="s">
        <v>332</v>
      </c>
      <c r="E1461" s="2" t="s">
        <v>741</v>
      </c>
      <c r="F1461" s="2" t="s">
        <v>44</v>
      </c>
      <c r="G1461" s="2" t="n">
        <v>79</v>
      </c>
      <c r="H1461" s="2" t="n">
        <v>85</v>
      </c>
      <c r="I1461" s="2" t="n">
        <v>2769</v>
      </c>
      <c r="J1461" s="2" t="n">
        <v>3132</v>
      </c>
      <c r="K1461" s="2" t="n">
        <v>11</v>
      </c>
      <c r="L1461" s="2" t="n">
        <v>6</v>
      </c>
      <c r="R1461" s="4" t="str">
        <f aca="false">HYPERLINK("html.reports/2640-4-5.htm","2640-4-5")</f>
        <v>2640-4-5</v>
      </c>
      <c r="S1461" s="4" t="str">
        <f aca="false">HYPERLINK("html.reports/2640-4-6.htm","2640-4-6")</f>
        <v>2640-4-6</v>
      </c>
    </row>
    <row r="1462" customFormat="false" ht="12.75" hidden="false" customHeight="false" outlineLevel="0" collapsed="false">
      <c r="A1462" s="2" t="n">
        <v>2640</v>
      </c>
      <c r="B1462" s="2" t="s">
        <v>60</v>
      </c>
      <c r="C1462" s="2" t="s">
        <v>331</v>
      </c>
      <c r="D1462" s="2" t="s">
        <v>332</v>
      </c>
      <c r="E1462" s="2" t="s">
        <v>742</v>
      </c>
      <c r="F1462" s="2" t="s">
        <v>44</v>
      </c>
      <c r="G1462" s="2" t="n">
        <v>100</v>
      </c>
      <c r="H1462" s="2" t="n">
        <v>106</v>
      </c>
      <c r="I1462" s="2" t="n">
        <v>3612</v>
      </c>
      <c r="J1462" s="2" t="n">
        <v>3975</v>
      </c>
      <c r="K1462" s="2" t="n">
        <v>10</v>
      </c>
      <c r="L1462" s="2" t="n">
        <v>6</v>
      </c>
      <c r="R1462" s="4" t="str">
        <f aca="false">HYPERLINK("html.reports/2640-5-6.htm","2640-5-6")</f>
        <v>2640-5-6</v>
      </c>
    </row>
    <row r="1463" customFormat="false" ht="12.75" hidden="false" customHeight="false" outlineLevel="0" collapsed="false">
      <c r="A1463" s="2" t="n">
        <v>2640</v>
      </c>
      <c r="B1463" s="2" t="s">
        <v>60</v>
      </c>
      <c r="C1463" s="2" t="s">
        <v>331</v>
      </c>
      <c r="D1463" s="2" t="s">
        <v>332</v>
      </c>
      <c r="E1463" s="2" t="s">
        <v>333</v>
      </c>
      <c r="F1463" s="2" t="s">
        <v>44</v>
      </c>
      <c r="G1463" s="2" t="n">
        <v>126</v>
      </c>
      <c r="H1463" s="2" t="n">
        <v>132</v>
      </c>
      <c r="I1463" s="2" t="n">
        <v>4603</v>
      </c>
      <c r="J1463" s="2" t="n">
        <v>4966</v>
      </c>
      <c r="K1463" s="2" t="n">
        <v>14</v>
      </c>
      <c r="L1463" s="2" t="n">
        <v>6</v>
      </c>
    </row>
    <row r="1464" customFormat="false" ht="12.75" hidden="false" customHeight="false" outlineLevel="0" collapsed="false">
      <c r="A1464" s="2" t="n">
        <v>2644</v>
      </c>
      <c r="B1464" s="2" t="s">
        <v>18</v>
      </c>
      <c r="C1464" s="2" t="s">
        <v>411</v>
      </c>
      <c r="D1464" s="2" t="s">
        <v>743</v>
      </c>
      <c r="G1464" s="2" t="n">
        <v>84</v>
      </c>
      <c r="H1464" s="2" t="n">
        <v>95</v>
      </c>
      <c r="I1464" s="2" t="n">
        <v>2646</v>
      </c>
      <c r="J1464" s="2" t="n">
        <v>2938</v>
      </c>
      <c r="M1464" s="2" t="n">
        <v>3</v>
      </c>
      <c r="P1464" s="2" t="s">
        <v>21</v>
      </c>
      <c r="R1464" s="3" t="str">
        <f aca="false">HYPERLINK("html.reports/2644-1-2.htm","2644-1-2")</f>
        <v>2644-1-2</v>
      </c>
      <c r="S1464" s="3" t="str">
        <f aca="false">HYPERLINK("html.reports/2644-1-3.htm","2644-1-3")</f>
        <v>2644-1-3</v>
      </c>
    </row>
    <row r="1465" customFormat="false" ht="12.75" hidden="false" customHeight="false" outlineLevel="0" collapsed="false">
      <c r="A1465" s="2" t="n">
        <v>2644</v>
      </c>
      <c r="B1465" s="2" t="s">
        <v>18</v>
      </c>
      <c r="C1465" s="2" t="s">
        <v>411</v>
      </c>
      <c r="D1465" s="2" t="s">
        <v>744</v>
      </c>
      <c r="G1465" s="2" t="n">
        <v>94</v>
      </c>
      <c r="H1465" s="2" t="n">
        <v>106</v>
      </c>
      <c r="I1465" s="2" t="n">
        <v>2865</v>
      </c>
      <c r="J1465" s="2" t="n">
        <v>3198</v>
      </c>
      <c r="R1465" s="3" t="str">
        <f aca="false">HYPERLINK("html.reports/2644-2-3.htm","2644-2-3")</f>
        <v>2644-2-3</v>
      </c>
    </row>
    <row r="1466" customFormat="false" ht="12.75" hidden="false" customHeight="false" outlineLevel="0" collapsed="false">
      <c r="A1466" s="2" t="n">
        <v>2644</v>
      </c>
      <c r="B1466" s="2" t="s">
        <v>18</v>
      </c>
      <c r="C1466" s="2" t="s">
        <v>411</v>
      </c>
      <c r="D1466" s="2" t="s">
        <v>743</v>
      </c>
      <c r="G1466" s="2" t="n">
        <v>101</v>
      </c>
      <c r="H1466" s="2" t="n">
        <v>113</v>
      </c>
      <c r="I1466" s="2" t="n">
        <v>3050</v>
      </c>
      <c r="J1466" s="2" t="n">
        <v>3383</v>
      </c>
    </row>
    <row r="1467" customFormat="false" ht="12.75" hidden="false" customHeight="false" outlineLevel="0" collapsed="false">
      <c r="A1467" s="2" t="n">
        <v>2654</v>
      </c>
      <c r="B1467" s="2" t="s">
        <v>60</v>
      </c>
      <c r="C1467" s="2" t="s">
        <v>92</v>
      </c>
      <c r="D1467" s="2" t="s">
        <v>272</v>
      </c>
      <c r="E1467" s="2" t="s">
        <v>601</v>
      </c>
      <c r="F1467" s="2" t="s">
        <v>44</v>
      </c>
      <c r="G1467" s="2" t="n">
        <v>388</v>
      </c>
      <c r="H1467" s="2" t="n">
        <v>397</v>
      </c>
      <c r="I1467" s="2" t="n">
        <v>16010</v>
      </c>
      <c r="J1467" s="2" t="n">
        <v>16368</v>
      </c>
      <c r="K1467" s="2" t="n">
        <v>34</v>
      </c>
      <c r="L1467" s="2" t="n">
        <v>4</v>
      </c>
      <c r="M1467" s="2" t="n">
        <v>2</v>
      </c>
      <c r="P1467" s="2" t="s">
        <v>21</v>
      </c>
      <c r="Q1467" s="2" t="n">
        <v>0</v>
      </c>
      <c r="R1467" s="5" t="str">
        <f aca="false">HYPERLINK("html.reports/2654-1-2.htm","2654-1-2")</f>
        <v>2654-1-2</v>
      </c>
    </row>
    <row r="1468" customFormat="false" ht="12.75" hidden="false" customHeight="false" outlineLevel="0" collapsed="false">
      <c r="A1468" s="2" t="n">
        <v>2654</v>
      </c>
      <c r="B1468" s="2" t="s">
        <v>60</v>
      </c>
      <c r="C1468" s="2" t="s">
        <v>92</v>
      </c>
      <c r="D1468" s="2" t="s">
        <v>191</v>
      </c>
      <c r="E1468" s="2" t="s">
        <v>601</v>
      </c>
      <c r="F1468" s="2" t="s">
        <v>44</v>
      </c>
      <c r="G1468" s="2" t="n">
        <v>55</v>
      </c>
      <c r="H1468" s="2" t="n">
        <v>64</v>
      </c>
      <c r="I1468" s="2" t="n">
        <v>1750</v>
      </c>
      <c r="J1468" s="2" t="n">
        <v>2105</v>
      </c>
      <c r="K1468" s="2" t="n">
        <v>20</v>
      </c>
      <c r="L1468" s="2" t="n">
        <v>4</v>
      </c>
    </row>
    <row r="1469" customFormat="false" ht="12.75" hidden="false" customHeight="false" outlineLevel="0" collapsed="false">
      <c r="A1469" s="2" t="n">
        <v>2655</v>
      </c>
      <c r="B1469" s="2" t="s">
        <v>60</v>
      </c>
      <c r="C1469" s="2" t="s">
        <v>26</v>
      </c>
      <c r="D1469" s="2" t="s">
        <v>745</v>
      </c>
      <c r="G1469" s="2" t="n">
        <v>46</v>
      </c>
      <c r="H1469" s="2" t="n">
        <v>62</v>
      </c>
      <c r="I1469" s="2" t="n">
        <v>1610</v>
      </c>
      <c r="J1469" s="2" t="n">
        <v>2091</v>
      </c>
      <c r="M1469" s="2" t="n">
        <v>3</v>
      </c>
      <c r="P1469" s="2" t="s">
        <v>21</v>
      </c>
      <c r="R1469" s="3" t="str">
        <f aca="false">HYPERLINK("html.reports/2655-1-2.htm","2655-1-2")</f>
        <v>2655-1-2</v>
      </c>
      <c r="S1469" s="3" t="str">
        <f aca="false">HYPERLINK("html.reports/2655-1-3.htm","2655-1-3")</f>
        <v>2655-1-3</v>
      </c>
    </row>
    <row r="1470" customFormat="false" ht="12.75" hidden="false" customHeight="false" outlineLevel="0" collapsed="false">
      <c r="A1470" s="2" t="n">
        <v>2655</v>
      </c>
      <c r="B1470" s="2" t="s">
        <v>60</v>
      </c>
      <c r="C1470" s="2" t="s">
        <v>26</v>
      </c>
      <c r="D1470" s="2" t="s">
        <v>746</v>
      </c>
      <c r="G1470" s="2" t="n">
        <v>41</v>
      </c>
      <c r="H1470" s="2" t="n">
        <v>59</v>
      </c>
      <c r="I1470" s="2" t="n">
        <v>1478</v>
      </c>
      <c r="J1470" s="2" t="n">
        <v>2158</v>
      </c>
      <c r="R1470" s="3" t="str">
        <f aca="false">HYPERLINK("html.reports/2655-2-3.htm","2655-2-3")</f>
        <v>2655-2-3</v>
      </c>
    </row>
    <row r="1471" customFormat="false" ht="12.75" hidden="false" customHeight="false" outlineLevel="0" collapsed="false">
      <c r="A1471" s="2" t="n">
        <v>2655</v>
      </c>
      <c r="B1471" s="2" t="s">
        <v>60</v>
      </c>
      <c r="C1471" s="2" t="s">
        <v>26</v>
      </c>
      <c r="D1471" s="2" t="s">
        <v>746</v>
      </c>
      <c r="G1471" s="2" t="n">
        <v>31</v>
      </c>
      <c r="H1471" s="2" t="n">
        <v>49</v>
      </c>
      <c r="I1471" s="2" t="n">
        <v>1128</v>
      </c>
      <c r="J1471" s="2" t="n">
        <v>1824</v>
      </c>
    </row>
    <row r="1472" customFormat="false" ht="12.75" hidden="false" customHeight="false" outlineLevel="0" collapsed="false">
      <c r="A1472" s="2" t="n">
        <v>2663</v>
      </c>
      <c r="B1472" s="2" t="s">
        <v>18</v>
      </c>
      <c r="C1472" s="2" t="s">
        <v>26</v>
      </c>
      <c r="D1472" s="2" t="s">
        <v>631</v>
      </c>
      <c r="E1472" s="2" t="s">
        <v>43</v>
      </c>
      <c r="F1472" s="2" t="s">
        <v>44</v>
      </c>
      <c r="G1472" s="2" t="n">
        <v>389</v>
      </c>
      <c r="H1472" s="2" t="n">
        <v>400</v>
      </c>
      <c r="I1472" s="2" t="n">
        <v>10471</v>
      </c>
      <c r="J1472" s="2" t="n">
        <v>10719</v>
      </c>
      <c r="K1472" s="2" t="n">
        <v>62</v>
      </c>
      <c r="L1472" s="2" t="n">
        <v>7</v>
      </c>
      <c r="M1472" s="2" t="n">
        <v>2</v>
      </c>
      <c r="P1472" s="2" t="s">
        <v>107</v>
      </c>
      <c r="Q1472" s="2" t="n">
        <v>1</v>
      </c>
      <c r="R1472" s="4" t="str">
        <f aca="false">HYPERLINK("html.reports/2663-1-2.htm","2663-1-2")</f>
        <v>2663-1-2</v>
      </c>
    </row>
    <row r="1473" customFormat="false" ht="12.75" hidden="false" customHeight="false" outlineLevel="0" collapsed="false">
      <c r="A1473" s="2" t="n">
        <v>2663</v>
      </c>
      <c r="B1473" s="2" t="s">
        <v>18</v>
      </c>
      <c r="C1473" s="2" t="s">
        <v>26</v>
      </c>
      <c r="D1473" s="2" t="s">
        <v>631</v>
      </c>
      <c r="E1473" s="2" t="s">
        <v>43</v>
      </c>
      <c r="F1473" s="2" t="s">
        <v>44</v>
      </c>
      <c r="G1473" s="2" t="n">
        <v>396</v>
      </c>
      <c r="H1473" s="2" t="n">
        <v>406</v>
      </c>
      <c r="I1473" s="2" t="n">
        <v>10608</v>
      </c>
      <c r="J1473" s="2" t="n">
        <v>10860</v>
      </c>
      <c r="K1473" s="2" t="n">
        <v>62</v>
      </c>
      <c r="L1473" s="2" t="n">
        <v>7</v>
      </c>
    </row>
    <row r="1474" customFormat="false" ht="12.75" hidden="false" customHeight="false" outlineLevel="0" collapsed="false">
      <c r="A1474" s="2" t="n">
        <v>2672</v>
      </c>
      <c r="B1474" s="2" t="s">
        <v>60</v>
      </c>
      <c r="C1474" s="2" t="s">
        <v>19</v>
      </c>
      <c r="D1474" s="2" t="s">
        <v>375</v>
      </c>
      <c r="G1474" s="2" t="n">
        <v>83</v>
      </c>
      <c r="H1474" s="2" t="n">
        <v>102</v>
      </c>
      <c r="I1474" s="2" t="n">
        <v>2611</v>
      </c>
      <c r="J1474" s="2" t="n">
        <v>3207</v>
      </c>
      <c r="M1474" s="2" t="n">
        <v>2</v>
      </c>
      <c r="P1474" s="2" t="s">
        <v>21</v>
      </c>
      <c r="R1474" s="3" t="str">
        <f aca="false">HYPERLINK("html.reports/2672-1-2.htm","2672-1-2")</f>
        <v>2672-1-2</v>
      </c>
    </row>
    <row r="1475" customFormat="false" ht="12.75" hidden="false" customHeight="false" outlineLevel="0" collapsed="false">
      <c r="A1475" s="2" t="n">
        <v>2672</v>
      </c>
      <c r="B1475" s="2" t="s">
        <v>60</v>
      </c>
      <c r="C1475" s="2" t="s">
        <v>26</v>
      </c>
      <c r="D1475" s="2" t="s">
        <v>231</v>
      </c>
      <c r="G1475" s="2" t="n">
        <v>183</v>
      </c>
      <c r="H1475" s="2" t="n">
        <v>202</v>
      </c>
      <c r="I1475" s="2" t="n">
        <v>5171</v>
      </c>
      <c r="J1475" s="2" t="n">
        <v>5830</v>
      </c>
    </row>
    <row r="1476" customFormat="false" ht="12.75" hidden="false" customHeight="false" outlineLevel="0" collapsed="false">
      <c r="A1476" s="2" t="n">
        <v>2673</v>
      </c>
      <c r="B1476" s="2" t="s">
        <v>60</v>
      </c>
      <c r="C1476" s="2" t="s">
        <v>19</v>
      </c>
      <c r="D1476" s="2" t="s">
        <v>375</v>
      </c>
      <c r="G1476" s="2" t="n">
        <v>77</v>
      </c>
      <c r="H1476" s="2" t="n">
        <v>91</v>
      </c>
      <c r="I1476" s="2" t="n">
        <v>2437</v>
      </c>
      <c r="J1476" s="2" t="n">
        <v>2896</v>
      </c>
      <c r="M1476" s="2" t="n">
        <v>3</v>
      </c>
      <c r="P1476" s="2" t="s">
        <v>21</v>
      </c>
      <c r="R1476" s="3" t="str">
        <f aca="false">HYPERLINK("html.reports/2673-1-2.htm","2673-1-2")</f>
        <v>2673-1-2</v>
      </c>
      <c r="S1476" s="3" t="str">
        <f aca="false">HYPERLINK("html.reports/2673-1-3.htm","2673-1-3")</f>
        <v>2673-1-3</v>
      </c>
    </row>
    <row r="1477" customFormat="false" ht="12.75" hidden="false" customHeight="false" outlineLevel="0" collapsed="false">
      <c r="A1477" s="2" t="n">
        <v>2673</v>
      </c>
      <c r="B1477" s="2" t="s">
        <v>60</v>
      </c>
      <c r="C1477" s="2" t="s">
        <v>26</v>
      </c>
      <c r="D1477" s="2" t="s">
        <v>231</v>
      </c>
      <c r="G1477" s="2" t="n">
        <v>67</v>
      </c>
      <c r="H1477" s="2" t="n">
        <v>77</v>
      </c>
      <c r="I1477" s="2" t="n">
        <v>2030</v>
      </c>
      <c r="J1477" s="2" t="n">
        <v>2299</v>
      </c>
      <c r="R1477" s="3" t="str">
        <f aca="false">HYPERLINK("html.reports/2673-2-3.htm","2673-2-3")</f>
        <v>2673-2-3</v>
      </c>
    </row>
    <row r="1478" customFormat="false" ht="12.75" hidden="false" customHeight="false" outlineLevel="0" collapsed="false">
      <c r="A1478" s="2" t="n">
        <v>2673</v>
      </c>
      <c r="B1478" s="2" t="s">
        <v>60</v>
      </c>
      <c r="C1478" s="2" t="s">
        <v>26</v>
      </c>
      <c r="D1478" s="2" t="s">
        <v>571</v>
      </c>
      <c r="G1478" s="2" t="n">
        <v>119</v>
      </c>
      <c r="H1478" s="2" t="n">
        <v>134</v>
      </c>
      <c r="I1478" s="2" t="n">
        <v>3407</v>
      </c>
      <c r="J1478" s="2" t="n">
        <v>4048</v>
      </c>
    </row>
    <row r="1479" customFormat="false" ht="12.75" hidden="false" customHeight="false" outlineLevel="0" collapsed="false">
      <c r="A1479" s="2" t="n">
        <v>2687</v>
      </c>
      <c r="B1479" s="2" t="s">
        <v>60</v>
      </c>
      <c r="C1479" s="2" t="s">
        <v>92</v>
      </c>
      <c r="D1479" s="2" t="s">
        <v>427</v>
      </c>
      <c r="G1479" s="2" t="n">
        <v>64</v>
      </c>
      <c r="H1479" s="2" t="n">
        <v>78</v>
      </c>
      <c r="I1479" s="2" t="n">
        <v>1899</v>
      </c>
      <c r="J1479" s="2" t="n">
        <v>2390</v>
      </c>
      <c r="M1479" s="2" t="n">
        <v>2</v>
      </c>
      <c r="P1479" s="2" t="s">
        <v>21</v>
      </c>
      <c r="R1479" s="3" t="str">
        <f aca="false">HYPERLINK("html.reports/2687-1-2.htm","2687-1-2")</f>
        <v>2687-1-2</v>
      </c>
    </row>
    <row r="1480" customFormat="false" ht="12.75" hidden="false" customHeight="false" outlineLevel="0" collapsed="false">
      <c r="A1480" s="2" t="n">
        <v>2687</v>
      </c>
      <c r="B1480" s="2" t="s">
        <v>60</v>
      </c>
      <c r="C1480" s="2" t="s">
        <v>26</v>
      </c>
      <c r="D1480" s="2" t="s">
        <v>231</v>
      </c>
      <c r="G1480" s="2" t="n">
        <v>130</v>
      </c>
      <c r="H1480" s="2" t="n">
        <v>146</v>
      </c>
      <c r="I1480" s="2" t="n">
        <v>3576</v>
      </c>
      <c r="J1480" s="2" t="n">
        <v>4209</v>
      </c>
    </row>
    <row r="1481" customFormat="false" ht="12.75" hidden="false" customHeight="false" outlineLevel="0" collapsed="false">
      <c r="A1481" s="2" t="n">
        <v>2689</v>
      </c>
      <c r="B1481" s="2" t="s">
        <v>60</v>
      </c>
      <c r="C1481" s="2" t="s">
        <v>22</v>
      </c>
      <c r="D1481" s="2" t="s">
        <v>466</v>
      </c>
      <c r="G1481" s="2" t="n">
        <v>41</v>
      </c>
      <c r="H1481" s="2" t="n">
        <v>55</v>
      </c>
      <c r="I1481" s="2" t="n">
        <v>1330</v>
      </c>
      <c r="J1481" s="2" t="n">
        <v>1839</v>
      </c>
      <c r="M1481" s="2" t="n">
        <v>2</v>
      </c>
      <c r="P1481" s="2" t="s">
        <v>21</v>
      </c>
      <c r="R1481" s="3" t="str">
        <f aca="false">HYPERLINK("html.reports/2689-1-2.htm","2689-1-2")</f>
        <v>2689-1-2</v>
      </c>
    </row>
    <row r="1482" customFormat="false" ht="12.75" hidden="false" customHeight="false" outlineLevel="0" collapsed="false">
      <c r="A1482" s="2" t="n">
        <v>2689</v>
      </c>
      <c r="B1482" s="2" t="s">
        <v>60</v>
      </c>
      <c r="C1482" s="2" t="s">
        <v>26</v>
      </c>
      <c r="D1482" s="2" t="s">
        <v>620</v>
      </c>
      <c r="G1482" s="2" t="n">
        <v>49</v>
      </c>
      <c r="H1482" s="2" t="n">
        <v>65</v>
      </c>
      <c r="I1482" s="2" t="n">
        <v>1551</v>
      </c>
      <c r="J1482" s="2" t="n">
        <v>2025</v>
      </c>
    </row>
    <row r="1483" customFormat="false" ht="12.75" hidden="false" customHeight="false" outlineLevel="0" collapsed="false">
      <c r="A1483" s="2" t="n">
        <v>2696</v>
      </c>
      <c r="B1483" s="2" t="s">
        <v>18</v>
      </c>
      <c r="C1483" s="2" t="s">
        <v>747</v>
      </c>
      <c r="D1483" s="2" t="s">
        <v>748</v>
      </c>
      <c r="E1483" s="2" t="s">
        <v>749</v>
      </c>
      <c r="F1483" s="2" t="s">
        <v>750</v>
      </c>
      <c r="G1483" s="2" t="n">
        <v>406</v>
      </c>
      <c r="H1483" s="2" t="n">
        <v>419</v>
      </c>
      <c r="I1483" s="2" t="n">
        <v>14986</v>
      </c>
      <c r="J1483" s="2" t="n">
        <v>15359</v>
      </c>
      <c r="K1483" s="2" t="n">
        <v>38</v>
      </c>
      <c r="L1483" s="2" t="n">
        <v>5</v>
      </c>
      <c r="M1483" s="2" t="n">
        <v>2</v>
      </c>
      <c r="P1483" s="2" t="s">
        <v>21</v>
      </c>
      <c r="Q1483" s="2" t="n">
        <v>1</v>
      </c>
      <c r="R1483" s="4" t="str">
        <f aca="false">HYPERLINK("html.reports/2696-1-2.htm","2696-1-2")</f>
        <v>2696-1-2</v>
      </c>
    </row>
    <row r="1484" customFormat="false" ht="12.75" hidden="false" customHeight="false" outlineLevel="0" collapsed="false">
      <c r="A1484" s="2" t="n">
        <v>2696</v>
      </c>
      <c r="B1484" s="2" t="s">
        <v>18</v>
      </c>
      <c r="C1484" s="2" t="s">
        <v>747</v>
      </c>
      <c r="D1484" s="2" t="s">
        <v>751</v>
      </c>
      <c r="E1484" s="2" t="s">
        <v>749</v>
      </c>
      <c r="F1484" s="2" t="s">
        <v>750</v>
      </c>
      <c r="G1484" s="2" t="n">
        <v>216</v>
      </c>
      <c r="H1484" s="2" t="n">
        <v>229</v>
      </c>
      <c r="I1484" s="2" t="n">
        <v>7392</v>
      </c>
      <c r="J1484" s="2" t="n">
        <v>7747</v>
      </c>
      <c r="K1484" s="2" t="n">
        <v>18</v>
      </c>
      <c r="L1484" s="2" t="n">
        <v>5</v>
      </c>
    </row>
    <row r="1485" customFormat="false" ht="12.75" hidden="false" customHeight="false" outlineLevel="0" collapsed="false">
      <c r="A1485" s="2" t="n">
        <v>2697</v>
      </c>
      <c r="B1485" s="2" t="s">
        <v>18</v>
      </c>
      <c r="C1485" s="2" t="s">
        <v>229</v>
      </c>
      <c r="D1485" s="2" t="s">
        <v>568</v>
      </c>
      <c r="E1485" s="2" t="s">
        <v>752</v>
      </c>
      <c r="F1485" s="2" t="s">
        <v>753</v>
      </c>
      <c r="G1485" s="2" t="n">
        <v>266</v>
      </c>
      <c r="H1485" s="2" t="n">
        <v>284</v>
      </c>
      <c r="I1485" s="2" t="n">
        <v>9793</v>
      </c>
      <c r="J1485" s="2" t="n">
        <v>10592</v>
      </c>
      <c r="K1485" s="2" t="n">
        <v>19</v>
      </c>
      <c r="L1485" s="2" t="n">
        <v>8</v>
      </c>
      <c r="M1485" s="2" t="n">
        <v>2</v>
      </c>
      <c r="P1485" s="2" t="s">
        <v>107</v>
      </c>
      <c r="Q1485" s="2" t="n">
        <v>1</v>
      </c>
      <c r="R1485" s="4" t="str">
        <f aca="false">HYPERLINK("html.reports/2697-1-2.htm","2697-1-2")</f>
        <v>2697-1-2</v>
      </c>
    </row>
    <row r="1486" customFormat="false" ht="12.75" hidden="false" customHeight="false" outlineLevel="0" collapsed="false">
      <c r="A1486" s="2" t="n">
        <v>2697</v>
      </c>
      <c r="B1486" s="2" t="s">
        <v>18</v>
      </c>
      <c r="C1486" s="2" t="s">
        <v>229</v>
      </c>
      <c r="D1486" s="2" t="s">
        <v>568</v>
      </c>
      <c r="E1486" s="2" t="s">
        <v>752</v>
      </c>
      <c r="F1486" s="2" t="s">
        <v>753</v>
      </c>
      <c r="G1486" s="2" t="n">
        <v>286</v>
      </c>
      <c r="H1486" s="2" t="n">
        <v>303</v>
      </c>
      <c r="I1486" s="2" t="n">
        <v>10608</v>
      </c>
      <c r="J1486" s="2" t="n">
        <v>11379</v>
      </c>
      <c r="K1486" s="2" t="n">
        <v>19</v>
      </c>
      <c r="L1486" s="2" t="n">
        <v>8</v>
      </c>
    </row>
    <row r="1487" customFormat="false" ht="12.75" hidden="false" customHeight="false" outlineLevel="0" collapsed="false">
      <c r="A1487" s="2" t="n">
        <v>2703</v>
      </c>
      <c r="B1487" s="2" t="s">
        <v>18</v>
      </c>
      <c r="C1487" s="2" t="s">
        <v>24</v>
      </c>
      <c r="D1487" s="2" t="s">
        <v>25</v>
      </c>
      <c r="E1487" s="2" t="s">
        <v>754</v>
      </c>
      <c r="F1487" s="2" t="s">
        <v>755</v>
      </c>
      <c r="G1487" s="2" t="n">
        <v>529</v>
      </c>
      <c r="H1487" s="2" t="n">
        <v>538</v>
      </c>
      <c r="I1487" s="2" t="n">
        <v>14637</v>
      </c>
      <c r="J1487" s="2" t="n">
        <v>14935</v>
      </c>
      <c r="K1487" s="2" t="n">
        <v>5</v>
      </c>
      <c r="L1487" s="2" t="n">
        <v>5</v>
      </c>
      <c r="M1487" s="2" t="n">
        <v>2</v>
      </c>
      <c r="P1487" s="2" t="s">
        <v>21</v>
      </c>
      <c r="Q1487" s="2" t="n">
        <v>0</v>
      </c>
      <c r="R1487" s="5" t="str">
        <f aca="false">HYPERLINK("html.reports/2703-1-2.htm","2703-1-2")</f>
        <v>2703-1-2</v>
      </c>
    </row>
    <row r="1488" customFormat="false" ht="12.75" hidden="false" customHeight="false" outlineLevel="0" collapsed="false">
      <c r="A1488" s="2" t="n">
        <v>2703</v>
      </c>
      <c r="B1488" s="2" t="s">
        <v>18</v>
      </c>
      <c r="C1488" s="2" t="s">
        <v>26</v>
      </c>
      <c r="D1488" s="2" t="s">
        <v>30</v>
      </c>
      <c r="E1488" s="2" t="s">
        <v>756</v>
      </c>
      <c r="F1488" s="2" t="s">
        <v>44</v>
      </c>
      <c r="G1488" s="2" t="n">
        <v>993</v>
      </c>
      <c r="H1488" s="2" t="n">
        <v>1002</v>
      </c>
      <c r="I1488" s="2" t="n">
        <v>29079</v>
      </c>
      <c r="J1488" s="2" t="n">
        <v>29408</v>
      </c>
      <c r="K1488" s="2" t="n">
        <v>13</v>
      </c>
      <c r="L1488" s="2" t="n">
        <v>5</v>
      </c>
    </row>
    <row r="1489" customFormat="false" ht="12.75" hidden="false" customHeight="false" outlineLevel="0" collapsed="false">
      <c r="A1489" s="2" t="n">
        <v>2733</v>
      </c>
      <c r="B1489" s="2" t="s">
        <v>18</v>
      </c>
      <c r="C1489" s="2" t="s">
        <v>61</v>
      </c>
      <c r="D1489" s="2" t="s">
        <v>355</v>
      </c>
      <c r="E1489" s="2" t="s">
        <v>356</v>
      </c>
      <c r="F1489" s="2" t="s">
        <v>44</v>
      </c>
      <c r="G1489" s="2" t="n">
        <v>1503</v>
      </c>
      <c r="H1489" s="2" t="n">
        <v>1518</v>
      </c>
      <c r="I1489" s="2" t="n">
        <v>57552</v>
      </c>
      <c r="J1489" s="2" t="n">
        <v>58039</v>
      </c>
      <c r="K1489" s="2" t="n">
        <v>17</v>
      </c>
      <c r="L1489" s="2" t="n">
        <v>5</v>
      </c>
      <c r="M1489" s="2" t="n">
        <v>2</v>
      </c>
      <c r="P1489" s="2" t="s">
        <v>107</v>
      </c>
      <c r="Q1489" s="2" t="n">
        <v>1</v>
      </c>
      <c r="R1489" s="4" t="str">
        <f aca="false">HYPERLINK("html.reports/2733-1-2.htm","2733-1-2")</f>
        <v>2733-1-2</v>
      </c>
    </row>
    <row r="1490" customFormat="false" ht="12.75" hidden="false" customHeight="false" outlineLevel="0" collapsed="false">
      <c r="A1490" s="2" t="n">
        <v>2733</v>
      </c>
      <c r="B1490" s="2" t="s">
        <v>18</v>
      </c>
      <c r="C1490" s="2" t="s">
        <v>61</v>
      </c>
      <c r="D1490" s="2" t="s">
        <v>355</v>
      </c>
      <c r="E1490" s="2" t="s">
        <v>356</v>
      </c>
      <c r="F1490" s="2" t="s">
        <v>44</v>
      </c>
      <c r="G1490" s="2" t="n">
        <v>1498</v>
      </c>
      <c r="H1490" s="2" t="n">
        <v>1512</v>
      </c>
      <c r="I1490" s="2" t="n">
        <v>57378</v>
      </c>
      <c r="J1490" s="2" t="n">
        <v>57856</v>
      </c>
      <c r="K1490" s="2" t="n">
        <v>17</v>
      </c>
      <c r="L1490" s="2" t="n">
        <v>5</v>
      </c>
    </row>
    <row r="1491" customFormat="false" ht="12.75" hidden="false" customHeight="false" outlineLevel="0" collapsed="false">
      <c r="A1491" s="2" t="n">
        <v>2734</v>
      </c>
      <c r="B1491" s="2" t="s">
        <v>18</v>
      </c>
      <c r="C1491" s="2" t="s">
        <v>39</v>
      </c>
      <c r="D1491" s="2" t="s">
        <v>362</v>
      </c>
      <c r="E1491" s="2" t="s">
        <v>757</v>
      </c>
      <c r="F1491" s="2" t="s">
        <v>758</v>
      </c>
      <c r="G1491" s="2" t="n">
        <v>287</v>
      </c>
      <c r="H1491" s="2" t="n">
        <v>295</v>
      </c>
      <c r="I1491" s="2" t="n">
        <v>11930</v>
      </c>
      <c r="J1491" s="2" t="n">
        <v>12418</v>
      </c>
      <c r="K1491" s="2" t="n">
        <v>0</v>
      </c>
      <c r="L1491" s="2" t="n">
        <v>0</v>
      </c>
      <c r="M1491" s="2" t="n">
        <v>3</v>
      </c>
      <c r="P1491" s="2" t="s">
        <v>64</v>
      </c>
      <c r="Q1491" s="2" t="n">
        <v>0</v>
      </c>
      <c r="R1491" s="5" t="str">
        <f aca="false">HYPERLINK("html.reports/2734-1-2.htm","2734-1-2")</f>
        <v>2734-1-2</v>
      </c>
      <c r="S1491" s="5" t="str">
        <f aca="false">HYPERLINK("html.reports/2734-1-3.htm","2734-1-3")</f>
        <v>2734-1-3</v>
      </c>
    </row>
    <row r="1492" customFormat="false" ht="12.75" hidden="false" customHeight="false" outlineLevel="0" collapsed="false">
      <c r="A1492" s="2" t="n">
        <v>2734</v>
      </c>
      <c r="B1492" s="2" t="s">
        <v>18</v>
      </c>
      <c r="C1492" s="2" t="s">
        <v>39</v>
      </c>
      <c r="D1492" s="2" t="s">
        <v>362</v>
      </c>
      <c r="E1492" s="2" t="s">
        <v>759</v>
      </c>
      <c r="F1492" s="2" t="s">
        <v>760</v>
      </c>
      <c r="G1492" s="2" t="n">
        <v>254</v>
      </c>
      <c r="H1492" s="2" t="n">
        <v>260</v>
      </c>
      <c r="I1492" s="2" t="n">
        <v>10640</v>
      </c>
      <c r="J1492" s="2" t="n">
        <v>10999</v>
      </c>
      <c r="K1492" s="2" t="n">
        <v>0</v>
      </c>
      <c r="L1492" s="2" t="n">
        <v>0</v>
      </c>
      <c r="R1492" s="5" t="str">
        <f aca="false">HYPERLINK("html.reports/2734-2-3.htm","2734-2-3")</f>
        <v>2734-2-3</v>
      </c>
    </row>
    <row r="1493" customFormat="false" ht="12.75" hidden="false" customHeight="false" outlineLevel="0" collapsed="false">
      <c r="A1493" s="2" t="n">
        <v>2734</v>
      </c>
      <c r="B1493" s="2" t="s">
        <v>18</v>
      </c>
      <c r="C1493" s="2" t="s">
        <v>39</v>
      </c>
      <c r="D1493" s="2" t="s">
        <v>362</v>
      </c>
      <c r="E1493" s="2" t="s">
        <v>757</v>
      </c>
      <c r="F1493" s="2" t="s">
        <v>758</v>
      </c>
      <c r="G1493" s="2" t="n">
        <v>291</v>
      </c>
      <c r="H1493" s="2" t="n">
        <v>299</v>
      </c>
      <c r="I1493" s="2" t="n">
        <v>12174</v>
      </c>
      <c r="J1493" s="2" t="n">
        <v>12666</v>
      </c>
      <c r="K1493" s="2" t="n">
        <v>0</v>
      </c>
      <c r="L1493" s="2" t="n">
        <v>0</v>
      </c>
    </row>
    <row r="1494" customFormat="false" ht="12.75" hidden="false" customHeight="false" outlineLevel="0" collapsed="false">
      <c r="A1494" s="2" t="n">
        <v>2740</v>
      </c>
      <c r="B1494" s="2" t="s">
        <v>18</v>
      </c>
      <c r="C1494" s="2" t="s">
        <v>26</v>
      </c>
      <c r="D1494" s="2" t="s">
        <v>761</v>
      </c>
      <c r="E1494" s="2" t="s">
        <v>762</v>
      </c>
      <c r="F1494" s="2" t="s">
        <v>763</v>
      </c>
      <c r="G1494" s="2" t="n">
        <v>598</v>
      </c>
      <c r="H1494" s="2" t="n">
        <v>608</v>
      </c>
      <c r="I1494" s="2" t="n">
        <v>20783</v>
      </c>
      <c r="J1494" s="2" t="n">
        <v>21220</v>
      </c>
      <c r="K1494" s="2" t="n">
        <v>24</v>
      </c>
      <c r="L1494" s="2" t="n">
        <v>7</v>
      </c>
      <c r="M1494" s="2" t="n">
        <v>2</v>
      </c>
      <c r="P1494" s="2" t="s">
        <v>107</v>
      </c>
      <c r="Q1494" s="2" t="n">
        <v>0</v>
      </c>
      <c r="R1494" s="5" t="str">
        <f aca="false">HYPERLINK("html.reports/2740-1-2.htm","2740-1-2")</f>
        <v>2740-1-2</v>
      </c>
    </row>
    <row r="1495" customFormat="false" ht="12.75" hidden="false" customHeight="false" outlineLevel="0" collapsed="false">
      <c r="A1495" s="2" t="n">
        <v>2740</v>
      </c>
      <c r="B1495" s="2" t="s">
        <v>18</v>
      </c>
      <c r="C1495" s="2" t="s">
        <v>26</v>
      </c>
      <c r="D1495" s="2" t="s">
        <v>761</v>
      </c>
      <c r="E1495" s="2" t="s">
        <v>762</v>
      </c>
      <c r="F1495" s="2" t="s">
        <v>763</v>
      </c>
      <c r="G1495" s="2" t="n">
        <v>621</v>
      </c>
      <c r="H1495" s="2" t="n">
        <v>631</v>
      </c>
      <c r="I1495" s="2" t="n">
        <v>21788</v>
      </c>
      <c r="J1495" s="2" t="n">
        <v>22231</v>
      </c>
      <c r="K1495" s="2" t="n">
        <v>24</v>
      </c>
      <c r="L1495" s="2" t="n">
        <v>7</v>
      </c>
    </row>
    <row r="1496" customFormat="false" ht="12.75" hidden="false" customHeight="false" outlineLevel="0" collapsed="false">
      <c r="A1496" s="2" t="n">
        <v>2747</v>
      </c>
      <c r="B1496" s="2" t="s">
        <v>60</v>
      </c>
      <c r="C1496" s="2" t="s">
        <v>469</v>
      </c>
      <c r="D1496" s="2" t="s">
        <v>470</v>
      </c>
      <c r="E1496" s="2" t="s">
        <v>476</v>
      </c>
      <c r="F1496" s="2" t="s">
        <v>44</v>
      </c>
      <c r="G1496" s="2" t="n">
        <v>373</v>
      </c>
      <c r="H1496" s="2" t="n">
        <v>414</v>
      </c>
      <c r="I1496" s="2" t="n">
        <v>12628</v>
      </c>
      <c r="J1496" s="2" t="n">
        <v>14083</v>
      </c>
      <c r="K1496" s="2" t="n">
        <v>19</v>
      </c>
      <c r="L1496" s="2" t="n">
        <v>15</v>
      </c>
      <c r="M1496" s="2" t="n">
        <v>5</v>
      </c>
      <c r="P1496" s="2" t="s">
        <v>64</v>
      </c>
      <c r="Q1496" s="2" t="n">
        <v>0</v>
      </c>
      <c r="R1496" s="5" t="str">
        <f aca="false">HYPERLINK("html.reports/2747-1-2.htm","2747-1-2")</f>
        <v>2747-1-2</v>
      </c>
      <c r="S1496" s="5" t="str">
        <f aca="false">HYPERLINK("html.reports/2747-1-3.htm","2747-1-3")</f>
        <v>2747-1-3</v>
      </c>
      <c r="T1496" s="5" t="str">
        <f aca="false">HYPERLINK("html.reports/2747-1-4.htm","2747-1-4")</f>
        <v>2747-1-4</v>
      </c>
      <c r="U1496" s="5" t="str">
        <f aca="false">HYPERLINK("html.reports/2747-1-5.htm","2747-1-5")</f>
        <v>2747-1-5</v>
      </c>
    </row>
    <row r="1497" customFormat="false" ht="12.75" hidden="false" customHeight="false" outlineLevel="0" collapsed="false">
      <c r="A1497" s="2" t="n">
        <v>2747</v>
      </c>
      <c r="B1497" s="2" t="s">
        <v>60</v>
      </c>
      <c r="C1497" s="2" t="s">
        <v>469</v>
      </c>
      <c r="D1497" s="2" t="s">
        <v>470</v>
      </c>
      <c r="E1497" s="2" t="s">
        <v>477</v>
      </c>
      <c r="F1497" s="2" t="s">
        <v>44</v>
      </c>
      <c r="G1497" s="2" t="n">
        <v>430</v>
      </c>
      <c r="H1497" s="2" t="n">
        <v>471</v>
      </c>
      <c r="I1497" s="2" t="n">
        <v>14542</v>
      </c>
      <c r="J1497" s="2" t="n">
        <v>16071</v>
      </c>
      <c r="K1497" s="2" t="n">
        <v>25</v>
      </c>
      <c r="L1497" s="2" t="n">
        <v>15</v>
      </c>
      <c r="R1497" s="5" t="str">
        <f aca="false">HYPERLINK("html.reports/2747-2-3.htm","2747-2-3")</f>
        <v>2747-2-3</v>
      </c>
      <c r="S1497" s="5" t="str">
        <f aca="false">HYPERLINK("html.reports/2747-2-4.htm","2747-2-4")</f>
        <v>2747-2-4</v>
      </c>
      <c r="T1497" s="5" t="str">
        <f aca="false">HYPERLINK("html.reports/2747-2-5.htm","2747-2-5")</f>
        <v>2747-2-5</v>
      </c>
    </row>
    <row r="1498" customFormat="false" ht="12.75" hidden="false" customHeight="false" outlineLevel="0" collapsed="false">
      <c r="A1498" s="2" t="n">
        <v>2747</v>
      </c>
      <c r="B1498" s="2" t="s">
        <v>60</v>
      </c>
      <c r="C1498" s="2" t="s">
        <v>469</v>
      </c>
      <c r="D1498" s="2" t="s">
        <v>470</v>
      </c>
      <c r="E1498" s="2" t="s">
        <v>472</v>
      </c>
      <c r="F1498" s="2" t="s">
        <v>44</v>
      </c>
      <c r="G1498" s="2" t="n">
        <v>151</v>
      </c>
      <c r="H1498" s="2" t="n">
        <v>194</v>
      </c>
      <c r="I1498" s="2" t="n">
        <v>5191</v>
      </c>
      <c r="J1498" s="2" t="n">
        <v>6726</v>
      </c>
      <c r="K1498" s="2" t="n">
        <v>19</v>
      </c>
      <c r="L1498" s="2" t="n">
        <v>15</v>
      </c>
      <c r="R1498" s="5" t="str">
        <f aca="false">HYPERLINK("html.reports/2747-3-4.htm","2747-3-4")</f>
        <v>2747-3-4</v>
      </c>
      <c r="S1498" s="5" t="str">
        <f aca="false">HYPERLINK("html.reports/2747-3-5.htm","2747-3-5")</f>
        <v>2747-3-5</v>
      </c>
    </row>
    <row r="1499" customFormat="false" ht="12.75" hidden="false" customHeight="false" outlineLevel="0" collapsed="false">
      <c r="A1499" s="2" t="n">
        <v>2747</v>
      </c>
      <c r="B1499" s="2" t="s">
        <v>60</v>
      </c>
      <c r="C1499" s="2" t="s">
        <v>469</v>
      </c>
      <c r="D1499" s="2" t="s">
        <v>470</v>
      </c>
      <c r="E1499" s="2" t="s">
        <v>473</v>
      </c>
      <c r="F1499" s="2" t="s">
        <v>44</v>
      </c>
      <c r="G1499" s="2" t="n">
        <v>207</v>
      </c>
      <c r="H1499" s="2" t="n">
        <v>250</v>
      </c>
      <c r="I1499" s="2" t="n">
        <v>7094</v>
      </c>
      <c r="J1499" s="2" t="n">
        <v>8631</v>
      </c>
      <c r="K1499" s="2" t="n">
        <v>19</v>
      </c>
      <c r="L1499" s="2" t="n">
        <v>15</v>
      </c>
      <c r="R1499" s="5" t="str">
        <f aca="false">HYPERLINK("html.reports/2747-4-5.htm","2747-4-5")</f>
        <v>2747-4-5</v>
      </c>
    </row>
    <row r="1500" customFormat="false" ht="12.75" hidden="false" customHeight="false" outlineLevel="0" collapsed="false">
      <c r="A1500" s="2" t="n">
        <v>2747</v>
      </c>
      <c r="B1500" s="2" t="s">
        <v>60</v>
      </c>
      <c r="C1500" s="2" t="s">
        <v>469</v>
      </c>
      <c r="D1500" s="2" t="s">
        <v>470</v>
      </c>
      <c r="E1500" s="2" t="s">
        <v>474</v>
      </c>
      <c r="F1500" s="2" t="s">
        <v>44</v>
      </c>
      <c r="G1500" s="2" t="n">
        <v>263</v>
      </c>
      <c r="H1500" s="2" t="n">
        <v>305</v>
      </c>
      <c r="I1500" s="2" t="n">
        <v>8958</v>
      </c>
      <c r="J1500" s="2" t="n">
        <v>10459</v>
      </c>
      <c r="K1500" s="2" t="n">
        <v>19</v>
      </c>
      <c r="L1500" s="2" t="n">
        <v>15</v>
      </c>
    </row>
    <row r="1501" customFormat="false" ht="12.75" hidden="false" customHeight="false" outlineLevel="0" collapsed="false">
      <c r="A1501" s="2" t="n">
        <v>2748</v>
      </c>
      <c r="B1501" s="2" t="s">
        <v>60</v>
      </c>
      <c r="C1501" s="2" t="s">
        <v>469</v>
      </c>
      <c r="D1501" s="2" t="s">
        <v>470</v>
      </c>
      <c r="E1501" s="2" t="s">
        <v>472</v>
      </c>
      <c r="F1501" s="2" t="s">
        <v>44</v>
      </c>
      <c r="G1501" s="2" t="n">
        <v>150</v>
      </c>
      <c r="H1501" s="2" t="n">
        <v>200</v>
      </c>
      <c r="I1501" s="2" t="n">
        <v>5163</v>
      </c>
      <c r="J1501" s="2" t="n">
        <v>6985</v>
      </c>
      <c r="K1501" s="2" t="n">
        <v>19</v>
      </c>
      <c r="L1501" s="2" t="n">
        <v>19</v>
      </c>
      <c r="M1501" s="2" t="n">
        <v>2</v>
      </c>
      <c r="P1501" s="2" t="s">
        <v>64</v>
      </c>
      <c r="Q1501" s="2" t="n">
        <v>1</v>
      </c>
      <c r="R1501" s="4" t="str">
        <f aca="false">HYPERLINK("html.reports/2748-1-2.htm","2748-1-2")</f>
        <v>2748-1-2</v>
      </c>
    </row>
    <row r="1502" customFormat="false" ht="12.75" hidden="false" customHeight="false" outlineLevel="0" collapsed="false">
      <c r="A1502" s="2" t="n">
        <v>2748</v>
      </c>
      <c r="B1502" s="2" t="s">
        <v>60</v>
      </c>
      <c r="C1502" s="2" t="s">
        <v>469</v>
      </c>
      <c r="D1502" s="2" t="s">
        <v>470</v>
      </c>
      <c r="E1502" s="2" t="s">
        <v>476</v>
      </c>
      <c r="F1502" s="2" t="s">
        <v>44</v>
      </c>
      <c r="G1502" s="2" t="n">
        <v>372</v>
      </c>
      <c r="H1502" s="2" t="n">
        <v>420</v>
      </c>
      <c r="I1502" s="2" t="n">
        <v>12597</v>
      </c>
      <c r="J1502" s="2" t="n">
        <v>14301</v>
      </c>
      <c r="K1502" s="2" t="n">
        <v>19</v>
      </c>
      <c r="L1502" s="2" t="n">
        <v>19</v>
      </c>
    </row>
    <row r="1503" customFormat="false" ht="12.75" hidden="false" customHeight="false" outlineLevel="0" collapsed="false">
      <c r="A1503" s="2" t="n">
        <v>2749</v>
      </c>
      <c r="B1503" s="2" t="s">
        <v>60</v>
      </c>
      <c r="C1503" s="2" t="s">
        <v>469</v>
      </c>
      <c r="D1503" s="2" t="s">
        <v>470</v>
      </c>
      <c r="G1503" s="2" t="n">
        <v>262</v>
      </c>
      <c r="H1503" s="2" t="n">
        <v>327</v>
      </c>
      <c r="I1503" s="2" t="n">
        <v>8929</v>
      </c>
      <c r="J1503" s="2" t="n">
        <v>11172</v>
      </c>
      <c r="M1503" s="2" t="n">
        <v>2</v>
      </c>
      <c r="P1503" s="2" t="s">
        <v>64</v>
      </c>
      <c r="R1503" s="3" t="str">
        <f aca="false">HYPERLINK("html.reports/2749-1-2.htm","2749-1-2")</f>
        <v>2749-1-2</v>
      </c>
    </row>
    <row r="1504" customFormat="false" ht="12.75" hidden="false" customHeight="false" outlineLevel="0" collapsed="false">
      <c r="A1504" s="2" t="n">
        <v>2749</v>
      </c>
      <c r="B1504" s="2" t="s">
        <v>60</v>
      </c>
      <c r="C1504" s="2" t="s">
        <v>469</v>
      </c>
      <c r="D1504" s="2" t="s">
        <v>470</v>
      </c>
      <c r="G1504" s="2" t="n">
        <v>150</v>
      </c>
      <c r="H1504" s="2" t="n">
        <v>215</v>
      </c>
      <c r="I1504" s="2" t="n">
        <v>5163</v>
      </c>
      <c r="J1504" s="2" t="n">
        <v>7420</v>
      </c>
    </row>
    <row r="1505" customFormat="false" ht="12.75" hidden="false" customHeight="false" outlineLevel="0" collapsed="false">
      <c r="A1505" s="2" t="n">
        <v>2750</v>
      </c>
      <c r="B1505" s="2" t="s">
        <v>60</v>
      </c>
      <c r="C1505" s="2" t="s">
        <v>469</v>
      </c>
      <c r="D1505" s="2" t="s">
        <v>470</v>
      </c>
      <c r="G1505" s="2" t="n">
        <v>150</v>
      </c>
      <c r="H1505" s="2" t="n">
        <v>271</v>
      </c>
      <c r="I1505" s="2" t="n">
        <v>5163</v>
      </c>
      <c r="J1505" s="2" t="n">
        <v>9286</v>
      </c>
      <c r="M1505" s="2" t="n">
        <v>2</v>
      </c>
      <c r="N1505" s="2" t="s">
        <v>139</v>
      </c>
      <c r="O1505" s="2" t="n">
        <v>2749</v>
      </c>
      <c r="P1505" s="2" t="s">
        <v>64</v>
      </c>
      <c r="R1505" s="3" t="str">
        <f aca="false">HYPERLINK("html.reports/2750-1-2.htm","2750-1-2")</f>
        <v>2750-1-2</v>
      </c>
    </row>
    <row r="1506" customFormat="false" ht="12.75" hidden="false" customHeight="false" outlineLevel="0" collapsed="false">
      <c r="A1506" s="2" t="n">
        <v>2750</v>
      </c>
      <c r="B1506" s="2" t="s">
        <v>60</v>
      </c>
      <c r="C1506" s="2" t="s">
        <v>469</v>
      </c>
      <c r="D1506" s="2" t="s">
        <v>470</v>
      </c>
      <c r="G1506" s="2" t="n">
        <v>206</v>
      </c>
      <c r="H1506" s="2" t="n">
        <v>327</v>
      </c>
      <c r="I1506" s="2" t="n">
        <v>7066</v>
      </c>
      <c r="J1506" s="2" t="n">
        <v>11172</v>
      </c>
    </row>
    <row r="1507" customFormat="false" ht="12.75" hidden="false" customHeight="false" outlineLevel="0" collapsed="false">
      <c r="A1507" s="2" t="n">
        <v>2764</v>
      </c>
      <c r="B1507" s="2" t="s">
        <v>60</v>
      </c>
      <c r="C1507" s="2" t="s">
        <v>95</v>
      </c>
      <c r="D1507" s="2" t="s">
        <v>317</v>
      </c>
      <c r="E1507" s="2" t="s">
        <v>764</v>
      </c>
      <c r="F1507" s="2" t="s">
        <v>44</v>
      </c>
      <c r="G1507" s="2" t="n">
        <v>109</v>
      </c>
      <c r="H1507" s="2" t="n">
        <v>119</v>
      </c>
      <c r="I1507" s="2" t="n">
        <v>3657</v>
      </c>
      <c r="J1507" s="2" t="n">
        <v>4123</v>
      </c>
      <c r="K1507" s="2" t="n">
        <v>5</v>
      </c>
      <c r="L1507" s="2" t="n">
        <v>5</v>
      </c>
      <c r="M1507" s="2" t="n">
        <v>2</v>
      </c>
      <c r="P1507" s="2" t="s">
        <v>64</v>
      </c>
      <c r="Q1507" s="2" t="n">
        <v>1</v>
      </c>
      <c r="R1507" s="4" t="str">
        <f aca="false">HYPERLINK("html.reports/2764-1-2.htm","2764-1-2")</f>
        <v>2764-1-2</v>
      </c>
    </row>
    <row r="1508" customFormat="false" ht="12.75" hidden="false" customHeight="false" outlineLevel="0" collapsed="false">
      <c r="A1508" s="2" t="n">
        <v>2764</v>
      </c>
      <c r="B1508" s="2" t="s">
        <v>60</v>
      </c>
      <c r="C1508" s="2" t="s">
        <v>95</v>
      </c>
      <c r="D1508" s="2" t="s">
        <v>317</v>
      </c>
      <c r="E1508" s="2" t="s">
        <v>765</v>
      </c>
      <c r="F1508" s="2" t="s">
        <v>44</v>
      </c>
      <c r="G1508" s="2" t="n">
        <v>138</v>
      </c>
      <c r="H1508" s="2" t="n">
        <v>149</v>
      </c>
      <c r="I1508" s="2" t="n">
        <v>4740</v>
      </c>
      <c r="J1508" s="2" t="n">
        <v>5248</v>
      </c>
      <c r="K1508" s="2" t="n">
        <v>5</v>
      </c>
      <c r="L1508" s="2" t="n">
        <v>5</v>
      </c>
    </row>
    <row r="1509" customFormat="false" ht="12.75" hidden="false" customHeight="false" outlineLevel="0" collapsed="false">
      <c r="A1509" s="2" t="n">
        <v>2765</v>
      </c>
      <c r="B1509" s="2" t="s">
        <v>60</v>
      </c>
      <c r="C1509" s="2" t="s">
        <v>95</v>
      </c>
      <c r="D1509" s="2" t="s">
        <v>317</v>
      </c>
      <c r="G1509" s="2" t="n">
        <v>109</v>
      </c>
      <c r="H1509" s="2" t="n">
        <v>134</v>
      </c>
      <c r="I1509" s="2" t="n">
        <v>3657</v>
      </c>
      <c r="J1509" s="2" t="n">
        <v>4679</v>
      </c>
      <c r="M1509" s="2" t="n">
        <v>2</v>
      </c>
      <c r="N1509" s="2" t="s">
        <v>139</v>
      </c>
      <c r="O1509" s="2" t="n">
        <v>2764</v>
      </c>
      <c r="P1509" s="2" t="s">
        <v>64</v>
      </c>
      <c r="R1509" s="3" t="str">
        <f aca="false">HYPERLINK("html.reports/2765-1-2.htm","2765-1-2")</f>
        <v>2765-1-2</v>
      </c>
    </row>
    <row r="1510" customFormat="false" ht="12.75" hidden="false" customHeight="false" outlineLevel="0" collapsed="false">
      <c r="A1510" s="2" t="n">
        <v>2765</v>
      </c>
      <c r="B1510" s="2" t="s">
        <v>60</v>
      </c>
      <c r="C1510" s="2" t="s">
        <v>95</v>
      </c>
      <c r="D1510" s="2" t="s">
        <v>317</v>
      </c>
      <c r="G1510" s="2" t="n">
        <v>123</v>
      </c>
      <c r="H1510" s="2" t="n">
        <v>149</v>
      </c>
      <c r="I1510" s="2" t="n">
        <v>4179</v>
      </c>
      <c r="J1510" s="2" t="n">
        <v>5248</v>
      </c>
    </row>
    <row r="1511" customFormat="false" ht="12.75" hidden="false" customHeight="false" outlineLevel="0" collapsed="false">
      <c r="A1511" s="2" t="n">
        <v>2767</v>
      </c>
      <c r="B1511" s="2" t="s">
        <v>60</v>
      </c>
      <c r="C1511" s="2" t="s">
        <v>26</v>
      </c>
      <c r="D1511" s="2" t="s">
        <v>468</v>
      </c>
      <c r="G1511" s="2" t="n">
        <v>185</v>
      </c>
      <c r="H1511" s="2" t="n">
        <v>216</v>
      </c>
      <c r="I1511" s="2" t="n">
        <v>4660</v>
      </c>
      <c r="J1511" s="2" t="n">
        <v>5755</v>
      </c>
      <c r="M1511" s="2" t="n">
        <v>2</v>
      </c>
      <c r="P1511" s="2" t="s">
        <v>21</v>
      </c>
      <c r="R1511" s="3" t="str">
        <f aca="false">HYPERLINK("html.reports/2767-1-2.htm","2767-1-2")</f>
        <v>2767-1-2</v>
      </c>
    </row>
    <row r="1512" customFormat="false" ht="12.75" hidden="false" customHeight="false" outlineLevel="0" collapsed="false">
      <c r="A1512" s="2" t="n">
        <v>2767</v>
      </c>
      <c r="B1512" s="2" t="s">
        <v>60</v>
      </c>
      <c r="C1512" s="2" t="s">
        <v>26</v>
      </c>
      <c r="D1512" s="2" t="s">
        <v>578</v>
      </c>
      <c r="G1512" s="2" t="n">
        <v>76</v>
      </c>
      <c r="H1512" s="2" t="n">
        <v>105</v>
      </c>
      <c r="I1512" s="2" t="n">
        <v>2209</v>
      </c>
      <c r="J1512" s="2" t="n">
        <v>3203</v>
      </c>
    </row>
    <row r="1513" customFormat="false" ht="12.75" hidden="false" customHeight="false" outlineLevel="0" collapsed="false">
      <c r="A1513" s="2" t="n">
        <v>2771</v>
      </c>
      <c r="B1513" s="2" t="s">
        <v>18</v>
      </c>
      <c r="C1513" s="2" t="s">
        <v>26</v>
      </c>
      <c r="D1513" s="2" t="s">
        <v>30</v>
      </c>
      <c r="E1513" s="2" t="s">
        <v>766</v>
      </c>
      <c r="F1513" s="2" t="s">
        <v>221</v>
      </c>
      <c r="G1513" s="2" t="n">
        <v>128</v>
      </c>
      <c r="H1513" s="2" t="n">
        <v>134</v>
      </c>
      <c r="I1513" s="2" t="n">
        <v>4302</v>
      </c>
      <c r="J1513" s="2" t="n">
        <v>4601</v>
      </c>
      <c r="K1513" s="2" t="n">
        <v>11</v>
      </c>
      <c r="L1513" s="2" t="n">
        <v>3</v>
      </c>
      <c r="M1513" s="2" t="n">
        <v>2</v>
      </c>
      <c r="P1513" s="2" t="s">
        <v>107</v>
      </c>
      <c r="Q1513" s="2" t="n">
        <v>1</v>
      </c>
      <c r="R1513" s="4" t="str">
        <f aca="false">HYPERLINK("html.reports/2771-1-2.htm","2771-1-2")</f>
        <v>2771-1-2</v>
      </c>
    </row>
    <row r="1514" customFormat="false" ht="12.75" hidden="false" customHeight="false" outlineLevel="0" collapsed="false">
      <c r="A1514" s="2" t="n">
        <v>2771</v>
      </c>
      <c r="B1514" s="2" t="s">
        <v>18</v>
      </c>
      <c r="C1514" s="2" t="s">
        <v>26</v>
      </c>
      <c r="D1514" s="2" t="s">
        <v>30</v>
      </c>
      <c r="E1514" s="2" t="s">
        <v>766</v>
      </c>
      <c r="F1514" s="2" t="s">
        <v>221</v>
      </c>
      <c r="G1514" s="2" t="n">
        <v>124</v>
      </c>
      <c r="H1514" s="2" t="n">
        <v>130</v>
      </c>
      <c r="I1514" s="2" t="n">
        <v>4102</v>
      </c>
      <c r="J1514" s="2" t="n">
        <v>4401</v>
      </c>
      <c r="K1514" s="2" t="n">
        <v>11</v>
      </c>
      <c r="L1514" s="2" t="n">
        <v>3</v>
      </c>
    </row>
    <row r="1515" customFormat="false" ht="12.75" hidden="false" customHeight="false" outlineLevel="0" collapsed="false">
      <c r="A1515" s="2" t="n">
        <v>2772</v>
      </c>
      <c r="B1515" s="2" t="s">
        <v>18</v>
      </c>
      <c r="C1515" s="2" t="s">
        <v>26</v>
      </c>
      <c r="D1515" s="2" t="s">
        <v>30</v>
      </c>
      <c r="E1515" s="2" t="s">
        <v>766</v>
      </c>
      <c r="F1515" s="2" t="s">
        <v>221</v>
      </c>
      <c r="G1515" s="2" t="n">
        <v>126</v>
      </c>
      <c r="H1515" s="2" t="n">
        <v>134</v>
      </c>
      <c r="I1515" s="2" t="n">
        <v>4202</v>
      </c>
      <c r="J1515" s="2" t="n">
        <v>4601</v>
      </c>
      <c r="K1515" s="2" t="n">
        <v>11</v>
      </c>
      <c r="L1515" s="2" t="n">
        <v>4</v>
      </c>
      <c r="M1515" s="2" t="n">
        <v>2</v>
      </c>
      <c r="N1515" s="2" t="s">
        <v>139</v>
      </c>
      <c r="O1515" s="2" t="n">
        <v>2771</v>
      </c>
      <c r="P1515" s="2" t="s">
        <v>107</v>
      </c>
      <c r="Q1515" s="2" t="n">
        <v>1</v>
      </c>
      <c r="R1515" s="4" t="str">
        <f aca="false">HYPERLINK("html.reports/2772-1-2.htm","2772-1-2")</f>
        <v>2772-1-2</v>
      </c>
    </row>
    <row r="1516" customFormat="false" ht="12.75" hidden="false" customHeight="false" outlineLevel="0" collapsed="false">
      <c r="A1516" s="2" t="n">
        <v>2772</v>
      </c>
      <c r="B1516" s="2" t="s">
        <v>18</v>
      </c>
      <c r="C1516" s="2" t="s">
        <v>26</v>
      </c>
      <c r="D1516" s="2" t="s">
        <v>30</v>
      </c>
      <c r="E1516" s="2" t="s">
        <v>766</v>
      </c>
      <c r="F1516" s="2" t="s">
        <v>221</v>
      </c>
      <c r="G1516" s="2" t="n">
        <v>124</v>
      </c>
      <c r="H1516" s="2" t="n">
        <v>132</v>
      </c>
      <c r="I1516" s="2" t="n">
        <v>4102</v>
      </c>
      <c r="J1516" s="2" t="n">
        <v>4501</v>
      </c>
      <c r="K1516" s="2" t="n">
        <v>11</v>
      </c>
      <c r="L1516" s="2" t="n">
        <v>4</v>
      </c>
    </row>
    <row r="1517" customFormat="false" ht="12.75" hidden="false" customHeight="false" outlineLevel="0" collapsed="false">
      <c r="A1517" s="2" t="n">
        <v>2774</v>
      </c>
      <c r="B1517" s="2" t="s">
        <v>60</v>
      </c>
      <c r="C1517" s="2" t="s">
        <v>26</v>
      </c>
      <c r="D1517" s="2" t="s">
        <v>767</v>
      </c>
      <c r="E1517" s="2" t="s">
        <v>768</v>
      </c>
      <c r="F1517" s="2" t="s">
        <v>44</v>
      </c>
      <c r="G1517" s="2" t="n">
        <v>47</v>
      </c>
      <c r="H1517" s="2" t="n">
        <v>52</v>
      </c>
      <c r="I1517" s="2" t="n">
        <v>1413</v>
      </c>
      <c r="J1517" s="2" t="n">
        <v>1686</v>
      </c>
      <c r="K1517" s="2" t="n">
        <v>4</v>
      </c>
      <c r="L1517" s="2" t="n">
        <v>4</v>
      </c>
      <c r="M1517" s="2" t="n">
        <v>2</v>
      </c>
      <c r="P1517" s="2" t="s">
        <v>64</v>
      </c>
      <c r="Q1517" s="2" t="n">
        <v>1</v>
      </c>
      <c r="R1517" s="4" t="str">
        <f aca="false">HYPERLINK("html.reports/2774-1-2.htm","2774-1-2")</f>
        <v>2774-1-2</v>
      </c>
    </row>
    <row r="1518" customFormat="false" ht="12.75" hidden="false" customHeight="false" outlineLevel="0" collapsed="false">
      <c r="A1518" s="2" t="n">
        <v>2774</v>
      </c>
      <c r="B1518" s="2" t="s">
        <v>60</v>
      </c>
      <c r="C1518" s="2" t="s">
        <v>26</v>
      </c>
      <c r="D1518" s="2" t="s">
        <v>767</v>
      </c>
      <c r="E1518" s="2" t="s">
        <v>769</v>
      </c>
      <c r="F1518" s="2" t="s">
        <v>44</v>
      </c>
      <c r="G1518" s="2" t="n">
        <v>54</v>
      </c>
      <c r="H1518" s="2" t="n">
        <v>59</v>
      </c>
      <c r="I1518" s="2" t="n">
        <v>1699</v>
      </c>
      <c r="J1518" s="2" t="n">
        <v>1979</v>
      </c>
      <c r="K1518" s="2" t="n">
        <v>4</v>
      </c>
      <c r="L1518" s="2" t="n">
        <v>4</v>
      </c>
    </row>
    <row r="1519" customFormat="false" ht="12.75" hidden="false" customHeight="false" outlineLevel="0" collapsed="false">
      <c r="A1519" s="2" t="n">
        <v>2788</v>
      </c>
      <c r="B1519" s="2" t="s">
        <v>18</v>
      </c>
      <c r="C1519" s="2" t="s">
        <v>26</v>
      </c>
      <c r="D1519" s="2" t="s">
        <v>414</v>
      </c>
      <c r="E1519" s="2" t="s">
        <v>770</v>
      </c>
      <c r="F1519" s="2" t="s">
        <v>44</v>
      </c>
      <c r="G1519" s="2" t="n">
        <v>781</v>
      </c>
      <c r="H1519" s="2" t="n">
        <v>794</v>
      </c>
      <c r="I1519" s="2" t="n">
        <v>28774</v>
      </c>
      <c r="J1519" s="2" t="n">
        <v>29480</v>
      </c>
      <c r="K1519" s="2" t="n">
        <v>32</v>
      </c>
      <c r="L1519" s="2" t="n">
        <v>6</v>
      </c>
      <c r="M1519" s="2" t="n">
        <v>2</v>
      </c>
      <c r="P1519" s="2" t="s">
        <v>64</v>
      </c>
      <c r="Q1519" s="2" t="n">
        <v>0</v>
      </c>
      <c r="R1519" s="5" t="str">
        <f aca="false">HYPERLINK("html.reports/2788-1-2.htm","2788-1-2")</f>
        <v>2788-1-2</v>
      </c>
    </row>
    <row r="1520" customFormat="false" ht="12.75" hidden="false" customHeight="false" outlineLevel="0" collapsed="false">
      <c r="A1520" s="2" t="n">
        <v>2788</v>
      </c>
      <c r="B1520" s="2" t="s">
        <v>18</v>
      </c>
      <c r="C1520" s="2" t="s">
        <v>26</v>
      </c>
      <c r="D1520" s="2" t="s">
        <v>414</v>
      </c>
      <c r="E1520" s="2" t="s">
        <v>771</v>
      </c>
      <c r="F1520" s="2" t="s">
        <v>772</v>
      </c>
      <c r="G1520" s="2" t="n">
        <v>863</v>
      </c>
      <c r="H1520" s="2" t="n">
        <v>877</v>
      </c>
      <c r="I1520" s="2" t="n">
        <v>32380</v>
      </c>
      <c r="J1520" s="2" t="n">
        <v>33126</v>
      </c>
      <c r="K1520" s="2" t="n">
        <v>16</v>
      </c>
      <c r="L1520" s="2" t="n">
        <v>6</v>
      </c>
    </row>
    <row r="1521" customFormat="false" ht="12.75" hidden="false" customHeight="false" outlineLevel="0" collapsed="false">
      <c r="A1521" s="2" t="n">
        <v>2790</v>
      </c>
      <c r="B1521" s="2" t="s">
        <v>18</v>
      </c>
      <c r="C1521" s="2" t="s">
        <v>26</v>
      </c>
      <c r="D1521" s="2" t="s">
        <v>407</v>
      </c>
      <c r="E1521" s="2" t="s">
        <v>773</v>
      </c>
      <c r="F1521" s="2" t="s">
        <v>774</v>
      </c>
      <c r="G1521" s="2" t="n">
        <v>392</v>
      </c>
      <c r="H1521" s="2" t="n">
        <v>406</v>
      </c>
      <c r="I1521" s="2" t="n">
        <v>12106</v>
      </c>
      <c r="J1521" s="2" t="n">
        <v>12544</v>
      </c>
      <c r="K1521" s="2" t="n">
        <v>16</v>
      </c>
      <c r="L1521" s="2" t="n">
        <v>10</v>
      </c>
      <c r="M1521" s="2" t="n">
        <v>2</v>
      </c>
      <c r="P1521" s="2" t="s">
        <v>64</v>
      </c>
      <c r="Q1521" s="2" t="n">
        <v>0</v>
      </c>
      <c r="R1521" s="5" t="str">
        <f aca="false">HYPERLINK("html.reports/2790-1-2.htm","2790-1-2")</f>
        <v>2790-1-2</v>
      </c>
    </row>
    <row r="1522" customFormat="false" ht="12.75" hidden="false" customHeight="false" outlineLevel="0" collapsed="false">
      <c r="A1522" s="2" t="n">
        <v>2790</v>
      </c>
      <c r="B1522" s="2" t="s">
        <v>18</v>
      </c>
      <c r="C1522" s="2" t="s">
        <v>26</v>
      </c>
      <c r="D1522" s="2" t="s">
        <v>407</v>
      </c>
      <c r="E1522" s="2" t="s">
        <v>773</v>
      </c>
      <c r="F1522" s="2" t="s">
        <v>774</v>
      </c>
      <c r="G1522" s="2" t="n">
        <v>509</v>
      </c>
      <c r="H1522" s="2" t="n">
        <v>523</v>
      </c>
      <c r="I1522" s="2" t="n">
        <v>15234</v>
      </c>
      <c r="J1522" s="2" t="n">
        <v>15662</v>
      </c>
      <c r="K1522" s="2" t="n">
        <v>15</v>
      </c>
      <c r="L1522" s="2" t="n">
        <v>10</v>
      </c>
    </row>
    <row r="1523" customFormat="false" ht="12.75" hidden="false" customHeight="false" outlineLevel="0" collapsed="false">
      <c r="A1523" s="2" t="n">
        <v>2796</v>
      </c>
      <c r="B1523" s="2" t="s">
        <v>18</v>
      </c>
      <c r="C1523" s="2" t="s">
        <v>41</v>
      </c>
      <c r="D1523" s="2" t="s">
        <v>47</v>
      </c>
      <c r="E1523" s="2" t="s">
        <v>43</v>
      </c>
      <c r="F1523" s="2" t="s">
        <v>44</v>
      </c>
      <c r="G1523" s="2" t="n">
        <v>102</v>
      </c>
      <c r="H1523" s="2" t="n">
        <v>111</v>
      </c>
      <c r="I1523" s="2" t="n">
        <v>3265</v>
      </c>
      <c r="J1523" s="2" t="n">
        <v>3606</v>
      </c>
      <c r="K1523" s="2" t="n">
        <v>18</v>
      </c>
      <c r="L1523" s="2" t="n">
        <v>5</v>
      </c>
      <c r="M1523" s="2" t="n">
        <v>2</v>
      </c>
      <c r="P1523" s="2" t="s">
        <v>21</v>
      </c>
      <c r="Q1523" s="2" t="n">
        <v>1</v>
      </c>
      <c r="R1523" s="4" t="str">
        <f aca="false">HYPERLINK("html.reports/2796-1-2.htm","2796-1-2")</f>
        <v>2796-1-2</v>
      </c>
    </row>
    <row r="1524" customFormat="false" ht="12.75" hidden="false" customHeight="false" outlineLevel="0" collapsed="false">
      <c r="A1524" s="2" t="n">
        <v>2796</v>
      </c>
      <c r="B1524" s="2" t="s">
        <v>18</v>
      </c>
      <c r="C1524" s="2" t="s">
        <v>41</v>
      </c>
      <c r="D1524" s="2" t="s">
        <v>86</v>
      </c>
      <c r="E1524" s="2" t="s">
        <v>43</v>
      </c>
      <c r="F1524" s="2" t="s">
        <v>44</v>
      </c>
      <c r="G1524" s="2" t="n">
        <v>104</v>
      </c>
      <c r="H1524" s="2" t="n">
        <v>113</v>
      </c>
      <c r="I1524" s="2" t="n">
        <v>3472</v>
      </c>
      <c r="J1524" s="2" t="n">
        <v>3812</v>
      </c>
      <c r="K1524" s="2" t="n">
        <v>15</v>
      </c>
      <c r="L1524" s="2" t="n">
        <v>5</v>
      </c>
    </row>
    <row r="1525" customFormat="false" ht="12.75" hidden="false" customHeight="false" outlineLevel="0" collapsed="false">
      <c r="A1525" s="2" t="n">
        <v>2798</v>
      </c>
      <c r="B1525" s="2" t="s">
        <v>18</v>
      </c>
      <c r="C1525" s="2" t="s">
        <v>368</v>
      </c>
      <c r="D1525" s="2" t="s">
        <v>775</v>
      </c>
      <c r="G1525" s="2" t="n">
        <v>1306</v>
      </c>
      <c r="H1525" s="2" t="n">
        <v>1330</v>
      </c>
      <c r="I1525" s="2" t="n">
        <v>51950</v>
      </c>
      <c r="J1525" s="2" t="n">
        <v>52578</v>
      </c>
      <c r="M1525" s="2" t="n">
        <v>2</v>
      </c>
      <c r="P1525" s="2" t="s">
        <v>64</v>
      </c>
      <c r="R1525" s="3" t="str">
        <f aca="false">HYPERLINK("html.reports/2798-1-2.htm","2798-1-2")</f>
        <v>2798-1-2</v>
      </c>
    </row>
    <row r="1526" customFormat="false" ht="12.75" hidden="false" customHeight="false" outlineLevel="0" collapsed="false">
      <c r="A1526" s="2" t="n">
        <v>2798</v>
      </c>
      <c r="B1526" s="2" t="s">
        <v>18</v>
      </c>
      <c r="C1526" s="2" t="s">
        <v>368</v>
      </c>
      <c r="D1526" s="2" t="s">
        <v>775</v>
      </c>
      <c r="G1526" s="2" t="n">
        <v>1338</v>
      </c>
      <c r="H1526" s="2" t="n">
        <v>1362</v>
      </c>
      <c r="I1526" s="2" t="n">
        <v>52800</v>
      </c>
      <c r="J1526" s="2" t="n">
        <v>53439</v>
      </c>
    </row>
    <row r="1527" customFormat="false" ht="12.75" hidden="false" customHeight="false" outlineLevel="0" collapsed="false">
      <c r="A1527" s="2" t="n">
        <v>2799</v>
      </c>
      <c r="B1527" s="2" t="s">
        <v>18</v>
      </c>
      <c r="C1527" s="2" t="s">
        <v>368</v>
      </c>
      <c r="D1527" s="2" t="s">
        <v>775</v>
      </c>
      <c r="G1527" s="2" t="n">
        <v>1322</v>
      </c>
      <c r="H1527" s="2" t="n">
        <v>1362</v>
      </c>
      <c r="I1527" s="2" t="n">
        <v>52375</v>
      </c>
      <c r="J1527" s="2" t="n">
        <v>53439</v>
      </c>
      <c r="M1527" s="2" t="n">
        <v>2</v>
      </c>
      <c r="N1527" s="2" t="s">
        <v>139</v>
      </c>
      <c r="O1527" s="2" t="n">
        <v>2798</v>
      </c>
      <c r="P1527" s="2" t="s">
        <v>64</v>
      </c>
      <c r="R1527" s="3" t="str">
        <f aca="false">HYPERLINK("html.reports/2799-1-2.htm","2799-1-2")</f>
        <v>2799-1-2</v>
      </c>
    </row>
    <row r="1528" customFormat="false" ht="12.75" hidden="false" customHeight="false" outlineLevel="0" collapsed="false">
      <c r="A1528" s="2" t="n">
        <v>2799</v>
      </c>
      <c r="B1528" s="2" t="s">
        <v>18</v>
      </c>
      <c r="C1528" s="2" t="s">
        <v>368</v>
      </c>
      <c r="D1528" s="2" t="s">
        <v>775</v>
      </c>
      <c r="G1528" s="2" t="n">
        <v>1306</v>
      </c>
      <c r="H1528" s="2" t="n">
        <v>1346</v>
      </c>
      <c r="I1528" s="2" t="n">
        <v>51950</v>
      </c>
      <c r="J1528" s="2" t="n">
        <v>53009</v>
      </c>
    </row>
    <row r="1529" customFormat="false" ht="12.75" hidden="false" customHeight="false" outlineLevel="0" collapsed="false">
      <c r="A1529" s="2" t="n">
        <v>2808</v>
      </c>
      <c r="B1529" s="2" t="s">
        <v>18</v>
      </c>
      <c r="C1529" s="2" t="s">
        <v>171</v>
      </c>
      <c r="D1529" s="2" t="s">
        <v>606</v>
      </c>
      <c r="E1529" s="2" t="s">
        <v>776</v>
      </c>
      <c r="F1529" s="2" t="s">
        <v>777</v>
      </c>
      <c r="G1529" s="2" t="n">
        <v>400</v>
      </c>
      <c r="H1529" s="2" t="n">
        <v>409</v>
      </c>
      <c r="I1529" s="2" t="n">
        <v>17130</v>
      </c>
      <c r="J1529" s="2" t="n">
        <v>17537</v>
      </c>
      <c r="K1529" s="2" t="n">
        <v>0</v>
      </c>
      <c r="L1529" s="2" t="n">
        <v>0</v>
      </c>
      <c r="M1529" s="2" t="n">
        <v>4</v>
      </c>
      <c r="P1529" s="2" t="s">
        <v>64</v>
      </c>
      <c r="Q1529" s="2" t="n">
        <v>0</v>
      </c>
      <c r="R1529" s="5" t="str">
        <f aca="false">HYPERLINK("html.reports/2808-1-2.htm","2808-1-2")</f>
        <v>2808-1-2</v>
      </c>
      <c r="S1529" s="5" t="str">
        <f aca="false">HYPERLINK("html.reports/2808-1-3.htm","2808-1-3")</f>
        <v>2808-1-3</v>
      </c>
      <c r="T1529" s="5" t="str">
        <f aca="false">HYPERLINK("html.reports/2808-1-4.htm","2808-1-4")</f>
        <v>2808-1-4</v>
      </c>
    </row>
    <row r="1530" customFormat="false" ht="12.75" hidden="false" customHeight="false" outlineLevel="0" collapsed="false">
      <c r="A1530" s="2" t="n">
        <v>2808</v>
      </c>
      <c r="B1530" s="2" t="s">
        <v>18</v>
      </c>
      <c r="C1530" s="2" t="s">
        <v>171</v>
      </c>
      <c r="D1530" s="2" t="s">
        <v>606</v>
      </c>
      <c r="E1530" s="2" t="s">
        <v>778</v>
      </c>
      <c r="F1530" s="2" t="s">
        <v>779</v>
      </c>
      <c r="G1530" s="2" t="n">
        <v>448</v>
      </c>
      <c r="H1530" s="2" t="n">
        <v>457</v>
      </c>
      <c r="I1530" s="2" t="n">
        <v>19043</v>
      </c>
      <c r="J1530" s="2" t="n">
        <v>19450</v>
      </c>
      <c r="K1530" s="2" t="n">
        <v>0</v>
      </c>
      <c r="L1530" s="2" t="n">
        <v>0</v>
      </c>
      <c r="R1530" s="5" t="str">
        <f aca="false">HYPERLINK("html.reports/2808-2-3.htm","2808-2-3")</f>
        <v>2808-2-3</v>
      </c>
      <c r="S1530" s="5" t="str">
        <f aca="false">HYPERLINK("html.reports/2808-2-4.htm","2808-2-4")</f>
        <v>2808-2-4</v>
      </c>
    </row>
    <row r="1531" customFormat="false" ht="12.75" hidden="false" customHeight="false" outlineLevel="0" collapsed="false">
      <c r="A1531" s="2" t="n">
        <v>2808</v>
      </c>
      <c r="B1531" s="2" t="s">
        <v>18</v>
      </c>
      <c r="C1531" s="2" t="s">
        <v>171</v>
      </c>
      <c r="D1531" s="2" t="s">
        <v>606</v>
      </c>
      <c r="E1531" s="2" t="s">
        <v>780</v>
      </c>
      <c r="F1531" s="2" t="s">
        <v>781</v>
      </c>
      <c r="G1531" s="2" t="n">
        <v>565</v>
      </c>
      <c r="H1531" s="2" t="n">
        <v>574</v>
      </c>
      <c r="I1531" s="2" t="n">
        <v>23945</v>
      </c>
      <c r="J1531" s="2" t="n">
        <v>24354</v>
      </c>
      <c r="K1531" s="2" t="n">
        <v>0</v>
      </c>
      <c r="L1531" s="2" t="n">
        <v>0</v>
      </c>
      <c r="R1531" s="5" t="str">
        <f aca="false">HYPERLINK("html.reports/2808-3-4.htm","2808-3-4")</f>
        <v>2808-3-4</v>
      </c>
    </row>
    <row r="1532" customFormat="false" ht="12.75" hidden="false" customHeight="false" outlineLevel="0" collapsed="false">
      <c r="A1532" s="2" t="n">
        <v>2808</v>
      </c>
      <c r="B1532" s="2" t="s">
        <v>18</v>
      </c>
      <c r="C1532" s="2" t="s">
        <v>171</v>
      </c>
      <c r="D1532" s="2" t="s">
        <v>606</v>
      </c>
      <c r="E1532" s="2" t="s">
        <v>782</v>
      </c>
      <c r="F1532" s="2" t="s">
        <v>783</v>
      </c>
      <c r="G1532" s="2" t="n">
        <v>701</v>
      </c>
      <c r="H1532" s="2" t="n">
        <v>710</v>
      </c>
      <c r="I1532" s="2" t="n">
        <v>29030</v>
      </c>
      <c r="J1532" s="2" t="n">
        <v>29439</v>
      </c>
      <c r="K1532" s="2" t="n">
        <v>0</v>
      </c>
      <c r="L1532" s="2" t="n">
        <v>0</v>
      </c>
    </row>
    <row r="1533" customFormat="false" ht="12.75" hidden="false" customHeight="false" outlineLevel="0" collapsed="false">
      <c r="A1533" s="2" t="n">
        <v>2812</v>
      </c>
      <c r="B1533" s="2" t="s">
        <v>60</v>
      </c>
      <c r="C1533" s="2" t="s">
        <v>92</v>
      </c>
      <c r="D1533" s="2" t="s">
        <v>784</v>
      </c>
      <c r="E1533" s="2" t="s">
        <v>601</v>
      </c>
      <c r="F1533" s="2" t="s">
        <v>44</v>
      </c>
      <c r="G1533" s="2" t="n">
        <v>56</v>
      </c>
      <c r="H1533" s="2" t="n">
        <v>79</v>
      </c>
      <c r="I1533" s="2" t="n">
        <v>1657</v>
      </c>
      <c r="J1533" s="2" t="n">
        <v>2510</v>
      </c>
      <c r="K1533" s="2" t="n">
        <v>47</v>
      </c>
      <c r="L1533" s="2" t="n">
        <v>9</v>
      </c>
      <c r="M1533" s="2" t="n">
        <v>2</v>
      </c>
      <c r="P1533" s="2" t="s">
        <v>107</v>
      </c>
      <c r="Q1533" s="2" t="n">
        <v>0</v>
      </c>
      <c r="R1533" s="5" t="str">
        <f aca="false">HYPERLINK("html.reports/2812-1-2.htm","2812-1-2")</f>
        <v>2812-1-2</v>
      </c>
    </row>
    <row r="1534" customFormat="false" ht="12.75" hidden="false" customHeight="false" outlineLevel="0" collapsed="false">
      <c r="A1534" s="2" t="n">
        <v>2812</v>
      </c>
      <c r="B1534" s="2" t="s">
        <v>60</v>
      </c>
      <c r="C1534" s="2" t="s">
        <v>92</v>
      </c>
      <c r="D1534" s="2" t="s">
        <v>784</v>
      </c>
      <c r="E1534" s="2" t="s">
        <v>601</v>
      </c>
      <c r="F1534" s="2" t="s">
        <v>44</v>
      </c>
      <c r="G1534" s="2" t="n">
        <v>68</v>
      </c>
      <c r="H1534" s="2" t="n">
        <v>91</v>
      </c>
      <c r="I1534" s="2" t="n">
        <v>2101</v>
      </c>
      <c r="J1534" s="2" t="n">
        <v>2949</v>
      </c>
      <c r="K1534" s="2" t="n">
        <v>47</v>
      </c>
      <c r="L1534" s="2" t="n">
        <v>9</v>
      </c>
    </row>
    <row r="1535" customFormat="false" ht="12.75" hidden="false" customHeight="false" outlineLevel="0" collapsed="false">
      <c r="A1535" s="2" t="n">
        <v>2813</v>
      </c>
      <c r="B1535" s="2" t="s">
        <v>60</v>
      </c>
      <c r="C1535" s="2" t="s">
        <v>92</v>
      </c>
      <c r="D1535" s="2" t="s">
        <v>94</v>
      </c>
      <c r="E1535" s="2" t="s">
        <v>721</v>
      </c>
      <c r="F1535" s="2" t="s">
        <v>44</v>
      </c>
      <c r="G1535" s="2" t="n">
        <v>55</v>
      </c>
      <c r="H1535" s="2" t="n">
        <v>62</v>
      </c>
      <c r="I1535" s="2" t="n">
        <v>1925</v>
      </c>
      <c r="J1535" s="2" t="n">
        <v>2243</v>
      </c>
      <c r="K1535" s="2" t="n">
        <v>39</v>
      </c>
      <c r="L1535" s="2" t="n">
        <v>3</v>
      </c>
      <c r="M1535" s="2" t="n">
        <v>11</v>
      </c>
      <c r="P1535" s="2" t="s">
        <v>21</v>
      </c>
      <c r="Q1535" s="2" t="n">
        <v>10</v>
      </c>
      <c r="R1535" s="5" t="str">
        <f aca="false">HYPERLINK("html.reports/2813-1-2.htm","2813-1-2")</f>
        <v>2813-1-2</v>
      </c>
      <c r="S1535" s="4" t="str">
        <f aca="false">HYPERLINK("html.reports/2813-1-3.htm","2813-1-3")</f>
        <v>2813-1-3</v>
      </c>
      <c r="T1535" s="5" t="str">
        <f aca="false">HYPERLINK("html.reports/2813-1-4.htm","2813-1-4")</f>
        <v>2813-1-4</v>
      </c>
      <c r="U1535" s="5" t="str">
        <f aca="false">HYPERLINK("html.reports/2813-1-5.htm","2813-1-5")</f>
        <v>2813-1-5</v>
      </c>
      <c r="V1535" s="5" t="str">
        <f aca="false">HYPERLINK("html.reports/2813-1-6.htm","2813-1-6")</f>
        <v>2813-1-6</v>
      </c>
      <c r="W1535" s="4" t="str">
        <f aca="false">HYPERLINK("html.reports/2813-1-7.htm","2813-1-7")</f>
        <v>2813-1-7</v>
      </c>
      <c r="X1535" s="5" t="str">
        <f aca="false">HYPERLINK("html.reports/2813-1-8.htm","2813-1-8")</f>
        <v>2813-1-8</v>
      </c>
      <c r="Y1535" s="5" t="str">
        <f aca="false">HYPERLINK("html.reports/2813-1-9.htm","2813-1-9")</f>
        <v>2813-1-9</v>
      </c>
      <c r="Z1535" s="5" t="str">
        <f aca="false">HYPERLINK("html.reports/2813-1-10.htm","2813-1-10")</f>
        <v>2813-1-10</v>
      </c>
      <c r="AA1535" s="4" t="str">
        <f aca="false">HYPERLINK("html.reports/2813-1-11.htm","2813-1-11")</f>
        <v>2813-1-11</v>
      </c>
    </row>
    <row r="1536" customFormat="false" ht="12.75" hidden="false" customHeight="false" outlineLevel="0" collapsed="false">
      <c r="A1536" s="2" t="n">
        <v>2813</v>
      </c>
      <c r="B1536" s="2" t="s">
        <v>60</v>
      </c>
      <c r="C1536" s="2" t="s">
        <v>92</v>
      </c>
      <c r="D1536" s="2" t="s">
        <v>784</v>
      </c>
      <c r="E1536" s="2" t="s">
        <v>601</v>
      </c>
      <c r="F1536" s="2" t="s">
        <v>44</v>
      </c>
      <c r="G1536" s="2" t="n">
        <v>101</v>
      </c>
      <c r="H1536" s="2" t="n">
        <v>109</v>
      </c>
      <c r="I1536" s="2" t="n">
        <v>3358</v>
      </c>
      <c r="J1536" s="2" t="n">
        <v>3724</v>
      </c>
      <c r="K1536" s="2" t="n">
        <v>47</v>
      </c>
      <c r="L1536" s="2" t="n">
        <v>3</v>
      </c>
      <c r="R1536" s="5" t="str">
        <f aca="false">HYPERLINK("html.reports/2813-2-3.htm","2813-2-3")</f>
        <v>2813-2-3</v>
      </c>
      <c r="S1536" s="5" t="str">
        <f aca="false">HYPERLINK("html.reports/2813-2-4.htm","2813-2-4")</f>
        <v>2813-2-4</v>
      </c>
      <c r="T1536" s="5" t="str">
        <f aca="false">HYPERLINK("html.reports/2813-2-5.htm","2813-2-5")</f>
        <v>2813-2-5</v>
      </c>
      <c r="U1536" s="5" t="str">
        <f aca="false">HYPERLINK("html.reports/2813-2-6.htm","2813-2-6")</f>
        <v>2813-2-6</v>
      </c>
      <c r="V1536" s="5" t="str">
        <f aca="false">HYPERLINK("html.reports/2813-2-7.htm","2813-2-7")</f>
        <v>2813-2-7</v>
      </c>
      <c r="W1536" s="5" t="str">
        <f aca="false">HYPERLINK("html.reports/2813-2-8.htm","2813-2-8")</f>
        <v>2813-2-8</v>
      </c>
      <c r="X1536" s="5" t="str">
        <f aca="false">HYPERLINK("html.reports/2813-2-9.htm","2813-2-9")</f>
        <v>2813-2-9</v>
      </c>
      <c r="Y1536" s="5" t="str">
        <f aca="false">HYPERLINK("html.reports/2813-2-10.htm","2813-2-10")</f>
        <v>2813-2-10</v>
      </c>
      <c r="Z1536" s="5" t="str">
        <f aca="false">HYPERLINK("html.reports/2813-2-11.htm","2813-2-11")</f>
        <v>2813-2-11</v>
      </c>
    </row>
    <row r="1537" customFormat="false" ht="12.75" hidden="false" customHeight="false" outlineLevel="0" collapsed="false">
      <c r="A1537" s="2" t="n">
        <v>2813</v>
      </c>
      <c r="B1537" s="2" t="s">
        <v>60</v>
      </c>
      <c r="C1537" s="2" t="s">
        <v>92</v>
      </c>
      <c r="D1537" s="2" t="s">
        <v>93</v>
      </c>
      <c r="E1537" s="2" t="s">
        <v>721</v>
      </c>
      <c r="F1537" s="2" t="s">
        <v>44</v>
      </c>
      <c r="G1537" s="2" t="n">
        <v>89</v>
      </c>
      <c r="H1537" s="2" t="n">
        <v>97</v>
      </c>
      <c r="I1537" s="2" t="n">
        <v>3400</v>
      </c>
      <c r="J1537" s="2" t="n">
        <v>3761</v>
      </c>
      <c r="K1537" s="2" t="n">
        <v>39</v>
      </c>
      <c r="L1537" s="2" t="n">
        <v>3</v>
      </c>
      <c r="R1537" s="5" t="str">
        <f aca="false">HYPERLINK("html.reports/2813-3-4.htm","2813-3-4")</f>
        <v>2813-3-4</v>
      </c>
      <c r="S1537" s="5" t="str">
        <f aca="false">HYPERLINK("html.reports/2813-3-5.htm","2813-3-5")</f>
        <v>2813-3-5</v>
      </c>
      <c r="T1537" s="5" t="str">
        <f aca="false">HYPERLINK("html.reports/2813-3-6.htm","2813-3-6")</f>
        <v>2813-3-6</v>
      </c>
      <c r="U1537" s="4" t="str">
        <f aca="false">HYPERLINK("html.reports/2813-3-7.htm","2813-3-7")</f>
        <v>2813-3-7</v>
      </c>
      <c r="V1537" s="5" t="str">
        <f aca="false">HYPERLINK("html.reports/2813-3-8.htm","2813-3-8")</f>
        <v>2813-3-8</v>
      </c>
      <c r="W1537" s="5" t="str">
        <f aca="false">HYPERLINK("html.reports/2813-3-9.htm","2813-3-9")</f>
        <v>2813-3-9</v>
      </c>
      <c r="X1537" s="5" t="str">
        <f aca="false">HYPERLINK("html.reports/2813-3-10.htm","2813-3-10")</f>
        <v>2813-3-10</v>
      </c>
      <c r="Y1537" s="4" t="str">
        <f aca="false">HYPERLINK("html.reports/2813-3-11.htm","2813-3-11")</f>
        <v>2813-3-11</v>
      </c>
    </row>
    <row r="1538" customFormat="false" ht="12.75" hidden="false" customHeight="false" outlineLevel="0" collapsed="false">
      <c r="A1538" s="2" t="n">
        <v>2813</v>
      </c>
      <c r="B1538" s="2" t="s">
        <v>60</v>
      </c>
      <c r="C1538" s="2" t="s">
        <v>92</v>
      </c>
      <c r="D1538" s="2" t="s">
        <v>784</v>
      </c>
      <c r="E1538" s="2" t="s">
        <v>601</v>
      </c>
      <c r="F1538" s="2" t="s">
        <v>44</v>
      </c>
      <c r="G1538" s="2" t="n">
        <v>56</v>
      </c>
      <c r="H1538" s="2" t="n">
        <v>64</v>
      </c>
      <c r="I1538" s="2" t="n">
        <v>1657</v>
      </c>
      <c r="J1538" s="2" t="n">
        <v>2034</v>
      </c>
      <c r="K1538" s="2" t="n">
        <v>47</v>
      </c>
      <c r="L1538" s="2" t="n">
        <v>3</v>
      </c>
      <c r="R1538" s="5" t="str">
        <f aca="false">HYPERLINK("html.reports/2813-4-5.htm","2813-4-5")</f>
        <v>2813-4-5</v>
      </c>
      <c r="S1538" s="4" t="str">
        <f aca="false">HYPERLINK("html.reports/2813-4-6.htm","2813-4-6")</f>
        <v>2813-4-6</v>
      </c>
      <c r="T1538" s="5" t="str">
        <f aca="false">HYPERLINK("html.reports/2813-4-7.htm","2813-4-7")</f>
        <v>2813-4-7</v>
      </c>
      <c r="U1538" s="5" t="str">
        <f aca="false">HYPERLINK("html.reports/2813-4-8.htm","2813-4-8")</f>
        <v>2813-4-8</v>
      </c>
      <c r="V1538" s="4" t="str">
        <f aca="false">HYPERLINK("html.reports/2813-4-9.htm","2813-4-9")</f>
        <v>2813-4-9</v>
      </c>
      <c r="W1538" s="5" t="str">
        <f aca="false">HYPERLINK("html.reports/2813-4-10.htm","2813-4-10")</f>
        <v>2813-4-10</v>
      </c>
      <c r="X1538" s="5" t="str">
        <f aca="false">HYPERLINK("html.reports/2813-4-11.htm","2813-4-11")</f>
        <v>2813-4-11</v>
      </c>
    </row>
    <row r="1539" customFormat="false" ht="12.75" hidden="false" customHeight="false" outlineLevel="0" collapsed="false">
      <c r="A1539" s="2" t="n">
        <v>2813</v>
      </c>
      <c r="B1539" s="2" t="s">
        <v>60</v>
      </c>
      <c r="C1539" s="2" t="s">
        <v>92</v>
      </c>
      <c r="D1539" s="2" t="s">
        <v>784</v>
      </c>
      <c r="E1539" s="2" t="s">
        <v>601</v>
      </c>
      <c r="F1539" s="2" t="s">
        <v>44</v>
      </c>
      <c r="G1539" s="2" t="n">
        <v>119</v>
      </c>
      <c r="H1539" s="2" t="n">
        <v>127</v>
      </c>
      <c r="I1539" s="2" t="n">
        <v>4097</v>
      </c>
      <c r="J1539" s="2" t="n">
        <v>4463</v>
      </c>
      <c r="K1539" s="2" t="n">
        <v>47</v>
      </c>
      <c r="L1539" s="2" t="n">
        <v>3</v>
      </c>
      <c r="R1539" s="5" t="str">
        <f aca="false">HYPERLINK("html.reports/2813-5-6.htm","2813-5-6")</f>
        <v>2813-5-6</v>
      </c>
      <c r="S1539" s="5" t="str">
        <f aca="false">HYPERLINK("html.reports/2813-5-7.htm","2813-5-7")</f>
        <v>2813-5-7</v>
      </c>
      <c r="T1539" s="5" t="str">
        <f aca="false">HYPERLINK("html.reports/2813-5-8.htm","2813-5-8")</f>
        <v>2813-5-8</v>
      </c>
      <c r="U1539" s="5" t="str">
        <f aca="false">HYPERLINK("html.reports/2813-5-9.htm","2813-5-9")</f>
        <v>2813-5-9</v>
      </c>
      <c r="V1539" s="5" t="str">
        <f aca="false">HYPERLINK("html.reports/2813-5-10.htm","2813-5-10")</f>
        <v>2813-5-10</v>
      </c>
      <c r="W1539" s="5" t="str">
        <f aca="false">HYPERLINK("html.reports/2813-5-11.htm","2813-5-11")</f>
        <v>2813-5-11</v>
      </c>
    </row>
    <row r="1540" customFormat="false" ht="12.75" hidden="false" customHeight="false" outlineLevel="0" collapsed="false">
      <c r="A1540" s="2" t="n">
        <v>2813</v>
      </c>
      <c r="B1540" s="2" t="s">
        <v>60</v>
      </c>
      <c r="C1540" s="2" t="s">
        <v>92</v>
      </c>
      <c r="D1540" s="2" t="s">
        <v>784</v>
      </c>
      <c r="E1540" s="2" t="s">
        <v>601</v>
      </c>
      <c r="F1540" s="2" t="s">
        <v>44</v>
      </c>
      <c r="G1540" s="2" t="n">
        <v>68</v>
      </c>
      <c r="H1540" s="2" t="n">
        <v>76</v>
      </c>
      <c r="I1540" s="2" t="n">
        <v>2101</v>
      </c>
      <c r="J1540" s="2" t="n">
        <v>2471</v>
      </c>
      <c r="K1540" s="2" t="n">
        <v>47</v>
      </c>
      <c r="L1540" s="2" t="n">
        <v>3</v>
      </c>
      <c r="R1540" s="5" t="str">
        <f aca="false">HYPERLINK("html.reports/2813-6-7.htm","2813-6-7")</f>
        <v>2813-6-7</v>
      </c>
      <c r="S1540" s="5" t="str">
        <f aca="false">HYPERLINK("html.reports/2813-6-8.htm","2813-6-8")</f>
        <v>2813-6-8</v>
      </c>
      <c r="T1540" s="4" t="str">
        <f aca="false">HYPERLINK("html.reports/2813-6-9.htm","2813-6-9")</f>
        <v>2813-6-9</v>
      </c>
      <c r="U1540" s="5" t="str">
        <f aca="false">HYPERLINK("html.reports/2813-6-10.htm","2813-6-10")</f>
        <v>2813-6-10</v>
      </c>
      <c r="V1540" s="5" t="str">
        <f aca="false">HYPERLINK("html.reports/2813-6-11.htm","2813-6-11")</f>
        <v>2813-6-11</v>
      </c>
    </row>
    <row r="1541" customFormat="false" ht="12.75" hidden="false" customHeight="false" outlineLevel="0" collapsed="false">
      <c r="A1541" s="2" t="n">
        <v>2813</v>
      </c>
      <c r="B1541" s="2" t="s">
        <v>60</v>
      </c>
      <c r="C1541" s="2" t="s">
        <v>92</v>
      </c>
      <c r="D1541" s="2" t="s">
        <v>94</v>
      </c>
      <c r="E1541" s="2" t="s">
        <v>721</v>
      </c>
      <c r="F1541" s="2" t="s">
        <v>44</v>
      </c>
      <c r="G1541" s="2" t="n">
        <v>89</v>
      </c>
      <c r="H1541" s="2" t="n">
        <v>97</v>
      </c>
      <c r="I1541" s="2" t="n">
        <v>3400</v>
      </c>
      <c r="J1541" s="2" t="n">
        <v>3761</v>
      </c>
      <c r="K1541" s="2" t="n">
        <v>39</v>
      </c>
      <c r="L1541" s="2" t="n">
        <v>3</v>
      </c>
      <c r="R1541" s="5" t="str">
        <f aca="false">HYPERLINK("html.reports/2813-7-8.htm","2813-7-8")</f>
        <v>2813-7-8</v>
      </c>
      <c r="S1541" s="5" t="str">
        <f aca="false">HYPERLINK("html.reports/2813-7-9.htm","2813-7-9")</f>
        <v>2813-7-9</v>
      </c>
      <c r="T1541" s="5" t="str">
        <f aca="false">HYPERLINK("html.reports/2813-7-10.htm","2813-7-10")</f>
        <v>2813-7-10</v>
      </c>
      <c r="U1541" s="4" t="str">
        <f aca="false">HYPERLINK("html.reports/2813-7-11.htm","2813-7-11")</f>
        <v>2813-7-11</v>
      </c>
    </row>
    <row r="1542" customFormat="false" ht="12.75" hidden="false" customHeight="false" outlineLevel="0" collapsed="false">
      <c r="A1542" s="2" t="n">
        <v>2813</v>
      </c>
      <c r="B1542" s="2" t="s">
        <v>60</v>
      </c>
      <c r="C1542" s="2" t="s">
        <v>92</v>
      </c>
      <c r="D1542" s="2" t="s">
        <v>93</v>
      </c>
      <c r="E1542" s="2" t="s">
        <v>721</v>
      </c>
      <c r="F1542" s="2" t="s">
        <v>44</v>
      </c>
      <c r="G1542" s="2" t="n">
        <v>44</v>
      </c>
      <c r="H1542" s="2" t="n">
        <v>51</v>
      </c>
      <c r="I1542" s="2" t="n">
        <v>1472</v>
      </c>
      <c r="J1542" s="2" t="n">
        <v>1787</v>
      </c>
      <c r="K1542" s="2" t="n">
        <v>39</v>
      </c>
      <c r="L1542" s="2" t="n">
        <v>3</v>
      </c>
      <c r="R1542" s="5" t="str">
        <f aca="false">HYPERLINK("html.reports/2813-8-9.htm","2813-8-9")</f>
        <v>2813-8-9</v>
      </c>
      <c r="S1542" s="4" t="str">
        <f aca="false">HYPERLINK("html.reports/2813-8-10.htm","2813-8-10")</f>
        <v>2813-8-10</v>
      </c>
      <c r="T1542" s="5" t="str">
        <f aca="false">HYPERLINK("html.reports/2813-8-11.htm","2813-8-11")</f>
        <v>2813-8-11</v>
      </c>
    </row>
    <row r="1543" customFormat="false" ht="12.75" hidden="false" customHeight="false" outlineLevel="0" collapsed="false">
      <c r="A1543" s="2" t="n">
        <v>2813</v>
      </c>
      <c r="B1543" s="2" t="s">
        <v>60</v>
      </c>
      <c r="C1543" s="2" t="s">
        <v>92</v>
      </c>
      <c r="D1543" s="2" t="s">
        <v>784</v>
      </c>
      <c r="E1543" s="2" t="s">
        <v>601</v>
      </c>
      <c r="F1543" s="2" t="s">
        <v>44</v>
      </c>
      <c r="G1543" s="2" t="n">
        <v>80</v>
      </c>
      <c r="H1543" s="2" t="n">
        <v>88</v>
      </c>
      <c r="I1543" s="2" t="n">
        <v>2535</v>
      </c>
      <c r="J1543" s="2" t="n">
        <v>2910</v>
      </c>
      <c r="K1543" s="2" t="n">
        <v>47</v>
      </c>
      <c r="L1543" s="2" t="n">
        <v>3</v>
      </c>
      <c r="R1543" s="5" t="str">
        <f aca="false">HYPERLINK("html.reports/2813-9-10.htm","2813-9-10")</f>
        <v>2813-9-10</v>
      </c>
      <c r="S1543" s="5" t="str">
        <f aca="false">HYPERLINK("html.reports/2813-9-11.htm","2813-9-11")</f>
        <v>2813-9-11</v>
      </c>
    </row>
    <row r="1544" customFormat="false" ht="12.75" hidden="false" customHeight="false" outlineLevel="0" collapsed="false">
      <c r="A1544" s="2" t="n">
        <v>2813</v>
      </c>
      <c r="B1544" s="2" t="s">
        <v>60</v>
      </c>
      <c r="C1544" s="2" t="s">
        <v>92</v>
      </c>
      <c r="D1544" s="2" t="s">
        <v>94</v>
      </c>
      <c r="E1544" s="2" t="s">
        <v>721</v>
      </c>
      <c r="F1544" s="2" t="s">
        <v>44</v>
      </c>
      <c r="G1544" s="2" t="n">
        <v>44</v>
      </c>
      <c r="H1544" s="2" t="n">
        <v>51</v>
      </c>
      <c r="I1544" s="2" t="n">
        <v>1472</v>
      </c>
      <c r="J1544" s="2" t="n">
        <v>1787</v>
      </c>
      <c r="K1544" s="2" t="n">
        <v>39</v>
      </c>
      <c r="L1544" s="2" t="n">
        <v>3</v>
      </c>
      <c r="R1544" s="5" t="str">
        <f aca="false">HYPERLINK("html.reports/2813-10-11.htm","2813-10-11")</f>
        <v>2813-10-11</v>
      </c>
    </row>
    <row r="1545" customFormat="false" ht="12.75" hidden="false" customHeight="false" outlineLevel="0" collapsed="false">
      <c r="A1545" s="2" t="n">
        <v>2813</v>
      </c>
      <c r="B1545" s="2" t="s">
        <v>60</v>
      </c>
      <c r="C1545" s="2" t="s">
        <v>92</v>
      </c>
      <c r="D1545" s="2" t="s">
        <v>93</v>
      </c>
      <c r="E1545" s="2" t="s">
        <v>721</v>
      </c>
      <c r="F1545" s="2" t="s">
        <v>44</v>
      </c>
      <c r="G1545" s="2" t="n">
        <v>55</v>
      </c>
      <c r="H1545" s="2" t="n">
        <v>62</v>
      </c>
      <c r="I1545" s="2" t="n">
        <v>1925</v>
      </c>
      <c r="J1545" s="2" t="n">
        <v>2243</v>
      </c>
      <c r="K1545" s="2" t="n">
        <v>39</v>
      </c>
      <c r="L1545" s="2" t="n">
        <v>3</v>
      </c>
    </row>
    <row r="1546" customFormat="false" ht="12.75" hidden="false" customHeight="false" outlineLevel="0" collapsed="false">
      <c r="A1546" s="2" t="n">
        <v>2825</v>
      </c>
      <c r="B1546" s="2" t="s">
        <v>60</v>
      </c>
      <c r="C1546" s="2" t="s">
        <v>92</v>
      </c>
      <c r="D1546" s="2" t="s">
        <v>93</v>
      </c>
      <c r="E1546" s="2" t="s">
        <v>721</v>
      </c>
      <c r="F1546" s="2" t="s">
        <v>44</v>
      </c>
      <c r="G1546" s="2" t="n">
        <v>76</v>
      </c>
      <c r="H1546" s="2" t="n">
        <v>88</v>
      </c>
      <c r="I1546" s="2" t="n">
        <v>2823</v>
      </c>
      <c r="J1546" s="2" t="n">
        <v>3367</v>
      </c>
      <c r="K1546" s="2" t="n">
        <v>39</v>
      </c>
      <c r="L1546" s="2" t="n">
        <v>5</v>
      </c>
      <c r="M1546" s="2" t="n">
        <v>4</v>
      </c>
      <c r="P1546" s="2" t="s">
        <v>21</v>
      </c>
      <c r="Q1546" s="2" t="n">
        <v>0</v>
      </c>
      <c r="R1546" s="5" t="str">
        <f aca="false">HYPERLINK("html.reports/2825-1-2.htm","2825-1-2")</f>
        <v>2825-1-2</v>
      </c>
      <c r="S1546" s="5" t="str">
        <f aca="false">HYPERLINK("html.reports/2825-1-3.htm","2825-1-3")</f>
        <v>2825-1-3</v>
      </c>
      <c r="T1546" s="5" t="str">
        <f aca="false">HYPERLINK("html.reports/2825-1-4.htm","2825-1-4")</f>
        <v>2825-1-4</v>
      </c>
    </row>
    <row r="1547" customFormat="false" ht="12.75" hidden="false" customHeight="false" outlineLevel="0" collapsed="false">
      <c r="A1547" s="2" t="n">
        <v>2825</v>
      </c>
      <c r="B1547" s="2" t="s">
        <v>60</v>
      </c>
      <c r="C1547" s="2" t="s">
        <v>92</v>
      </c>
      <c r="D1547" s="2" t="s">
        <v>94</v>
      </c>
      <c r="E1547" s="2" t="s">
        <v>721</v>
      </c>
      <c r="F1547" s="2" t="s">
        <v>44</v>
      </c>
      <c r="G1547" s="2" t="n">
        <v>76</v>
      </c>
      <c r="H1547" s="2" t="n">
        <v>88</v>
      </c>
      <c r="I1547" s="2" t="n">
        <v>2823</v>
      </c>
      <c r="J1547" s="2" t="n">
        <v>3367</v>
      </c>
      <c r="K1547" s="2" t="n">
        <v>39</v>
      </c>
      <c r="L1547" s="2" t="n">
        <v>5</v>
      </c>
      <c r="R1547" s="5" t="str">
        <f aca="false">HYPERLINK("html.reports/2825-2-3.htm","2825-2-3")</f>
        <v>2825-2-3</v>
      </c>
      <c r="S1547" s="5" t="str">
        <f aca="false">HYPERLINK("html.reports/2825-2-4.htm","2825-2-4")</f>
        <v>2825-2-4</v>
      </c>
    </row>
    <row r="1548" customFormat="false" ht="12.75" hidden="false" customHeight="false" outlineLevel="0" collapsed="false">
      <c r="A1548" s="2" t="n">
        <v>2825</v>
      </c>
      <c r="B1548" s="2" t="s">
        <v>60</v>
      </c>
      <c r="C1548" s="2" t="s">
        <v>92</v>
      </c>
      <c r="D1548" s="2" t="s">
        <v>93</v>
      </c>
      <c r="E1548" s="2" t="s">
        <v>721</v>
      </c>
      <c r="F1548" s="2" t="s">
        <v>44</v>
      </c>
      <c r="G1548" s="2" t="n">
        <v>65</v>
      </c>
      <c r="H1548" s="2" t="n">
        <v>76</v>
      </c>
      <c r="I1548" s="2" t="n">
        <v>2357</v>
      </c>
      <c r="J1548" s="2" t="n">
        <v>2823</v>
      </c>
      <c r="K1548" s="2" t="n">
        <v>39</v>
      </c>
      <c r="L1548" s="2" t="n">
        <v>5</v>
      </c>
      <c r="R1548" s="5" t="str">
        <f aca="false">HYPERLINK("html.reports/2825-3-4.htm","2825-3-4")</f>
        <v>2825-3-4</v>
      </c>
    </row>
    <row r="1549" customFormat="false" ht="12.75" hidden="false" customHeight="false" outlineLevel="0" collapsed="false">
      <c r="A1549" s="2" t="n">
        <v>2825</v>
      </c>
      <c r="B1549" s="2" t="s">
        <v>60</v>
      </c>
      <c r="C1549" s="2" t="s">
        <v>92</v>
      </c>
      <c r="D1549" s="2" t="s">
        <v>94</v>
      </c>
      <c r="E1549" s="2" t="s">
        <v>721</v>
      </c>
      <c r="F1549" s="2" t="s">
        <v>44</v>
      </c>
      <c r="G1549" s="2" t="n">
        <v>65</v>
      </c>
      <c r="H1549" s="2" t="n">
        <v>76</v>
      </c>
      <c r="I1549" s="2" t="n">
        <v>2357</v>
      </c>
      <c r="J1549" s="2" t="n">
        <v>2823</v>
      </c>
      <c r="K1549" s="2" t="n">
        <v>39</v>
      </c>
      <c r="L1549" s="2" t="n">
        <v>5</v>
      </c>
    </row>
    <row r="1550" customFormat="false" ht="12.75" hidden="false" customHeight="false" outlineLevel="0" collapsed="false">
      <c r="A1550" s="2" t="n">
        <v>2827</v>
      </c>
      <c r="B1550" s="2" t="s">
        <v>18</v>
      </c>
      <c r="C1550" s="2" t="s">
        <v>747</v>
      </c>
      <c r="D1550" s="2" t="s">
        <v>785</v>
      </c>
      <c r="E1550" s="2" t="s">
        <v>749</v>
      </c>
      <c r="F1550" s="2" t="s">
        <v>750</v>
      </c>
      <c r="G1550" s="2" t="n">
        <v>158</v>
      </c>
      <c r="H1550" s="2" t="n">
        <v>168</v>
      </c>
      <c r="I1550" s="2" t="n">
        <v>5689</v>
      </c>
      <c r="J1550" s="2" t="n">
        <v>6141</v>
      </c>
      <c r="K1550" s="2" t="n">
        <v>24</v>
      </c>
      <c r="L1550" s="2" t="n">
        <v>5</v>
      </c>
      <c r="M1550" s="2" t="n">
        <v>2</v>
      </c>
      <c r="P1550" s="2" t="s">
        <v>21</v>
      </c>
      <c r="Q1550" s="2" t="n">
        <v>0</v>
      </c>
      <c r="R1550" s="5" t="str">
        <f aca="false">HYPERLINK("html.reports/2827-1-2.htm","2827-1-2")</f>
        <v>2827-1-2</v>
      </c>
    </row>
    <row r="1551" customFormat="false" ht="12.75" hidden="false" customHeight="false" outlineLevel="0" collapsed="false">
      <c r="A1551" s="2" t="n">
        <v>2827</v>
      </c>
      <c r="B1551" s="2" t="s">
        <v>18</v>
      </c>
      <c r="C1551" s="2" t="s">
        <v>747</v>
      </c>
      <c r="D1551" s="2" t="s">
        <v>751</v>
      </c>
      <c r="E1551" s="2" t="s">
        <v>749</v>
      </c>
      <c r="F1551" s="2" t="s">
        <v>750</v>
      </c>
      <c r="G1551" s="2" t="n">
        <v>198</v>
      </c>
      <c r="H1551" s="2" t="n">
        <v>213</v>
      </c>
      <c r="I1551" s="2" t="n">
        <v>6603</v>
      </c>
      <c r="J1551" s="2" t="n">
        <v>7319</v>
      </c>
      <c r="K1551" s="2" t="n">
        <v>18</v>
      </c>
      <c r="L1551" s="2" t="n">
        <v>5</v>
      </c>
    </row>
    <row r="1552" customFormat="false" ht="12.75" hidden="false" customHeight="false" outlineLevel="0" collapsed="false">
      <c r="A1552" s="2" t="n">
        <v>2837</v>
      </c>
      <c r="B1552" s="2" t="s">
        <v>18</v>
      </c>
      <c r="C1552" s="2" t="s">
        <v>368</v>
      </c>
      <c r="D1552" s="2" t="s">
        <v>705</v>
      </c>
      <c r="E1552" s="2" t="s">
        <v>706</v>
      </c>
      <c r="F1552" s="2" t="s">
        <v>707</v>
      </c>
      <c r="G1552" s="2" t="n">
        <v>285</v>
      </c>
      <c r="H1552" s="2" t="n">
        <v>309</v>
      </c>
      <c r="I1552" s="2" t="n">
        <v>12449</v>
      </c>
      <c r="J1552" s="2" t="n">
        <v>13665</v>
      </c>
      <c r="K1552" s="2" t="n">
        <v>78</v>
      </c>
      <c r="L1552" s="2" t="n">
        <v>18</v>
      </c>
      <c r="M1552" s="2" t="n">
        <v>2</v>
      </c>
      <c r="P1552" s="2" t="s">
        <v>107</v>
      </c>
      <c r="Q1552" s="2" t="n">
        <v>0</v>
      </c>
      <c r="R1552" s="5" t="str">
        <f aca="false">HYPERLINK("html.reports/2837-1-2.htm","2837-1-2")</f>
        <v>2837-1-2</v>
      </c>
    </row>
    <row r="1553" customFormat="false" ht="12.75" hidden="false" customHeight="false" outlineLevel="0" collapsed="false">
      <c r="A1553" s="2" t="n">
        <v>2837</v>
      </c>
      <c r="B1553" s="2" t="s">
        <v>18</v>
      </c>
      <c r="C1553" s="2" t="s">
        <v>368</v>
      </c>
      <c r="D1553" s="2" t="s">
        <v>705</v>
      </c>
      <c r="E1553" s="2" t="s">
        <v>706</v>
      </c>
      <c r="F1553" s="2" t="s">
        <v>707</v>
      </c>
      <c r="G1553" s="2" t="n">
        <v>336</v>
      </c>
      <c r="H1553" s="2" t="n">
        <v>360</v>
      </c>
      <c r="I1553" s="2" t="n">
        <v>14829</v>
      </c>
      <c r="J1553" s="2" t="n">
        <v>16045</v>
      </c>
      <c r="K1553" s="2" t="n">
        <v>78</v>
      </c>
      <c r="L1553" s="2" t="n">
        <v>18</v>
      </c>
    </row>
    <row r="1554" customFormat="false" ht="12.75" hidden="false" customHeight="false" outlineLevel="0" collapsed="false">
      <c r="A1554" s="2" t="n">
        <v>2838</v>
      </c>
      <c r="B1554" s="2" t="s">
        <v>60</v>
      </c>
      <c r="C1554" s="2" t="s">
        <v>368</v>
      </c>
      <c r="D1554" s="2" t="s">
        <v>595</v>
      </c>
      <c r="E1554" s="2" t="s">
        <v>786</v>
      </c>
      <c r="F1554" s="2" t="s">
        <v>44</v>
      </c>
      <c r="G1554" s="2" t="n">
        <v>233</v>
      </c>
      <c r="H1554" s="2" t="n">
        <v>241</v>
      </c>
      <c r="I1554" s="2" t="n">
        <v>9806</v>
      </c>
      <c r="J1554" s="2" t="n">
        <v>10195</v>
      </c>
      <c r="K1554" s="2" t="n">
        <v>14</v>
      </c>
      <c r="L1554" s="2" t="n">
        <v>5</v>
      </c>
      <c r="M1554" s="2" t="n">
        <v>2</v>
      </c>
      <c r="P1554" s="2" t="s">
        <v>64</v>
      </c>
      <c r="Q1554" s="2" t="n">
        <v>1</v>
      </c>
      <c r="R1554" s="4" t="str">
        <f aca="false">HYPERLINK("html.reports/2838-1-2.htm","2838-1-2")</f>
        <v>2838-1-2</v>
      </c>
    </row>
    <row r="1555" customFormat="false" ht="12.75" hidden="false" customHeight="false" outlineLevel="0" collapsed="false">
      <c r="A1555" s="2" t="n">
        <v>2838</v>
      </c>
      <c r="B1555" s="2" t="s">
        <v>60</v>
      </c>
      <c r="C1555" s="2" t="s">
        <v>368</v>
      </c>
      <c r="D1555" s="2" t="s">
        <v>595</v>
      </c>
      <c r="E1555" s="2" t="s">
        <v>787</v>
      </c>
      <c r="F1555" s="2" t="s">
        <v>44</v>
      </c>
      <c r="G1555" s="2" t="n">
        <v>208</v>
      </c>
      <c r="H1555" s="2" t="n">
        <v>216</v>
      </c>
      <c r="I1555" s="2" t="n">
        <v>8682</v>
      </c>
      <c r="J1555" s="2" t="n">
        <v>9068</v>
      </c>
      <c r="K1555" s="2" t="n">
        <v>8</v>
      </c>
      <c r="L1555" s="2" t="n">
        <v>5</v>
      </c>
    </row>
    <row r="1556" customFormat="false" ht="12.75" hidden="false" customHeight="false" outlineLevel="0" collapsed="false">
      <c r="A1556" s="2" t="n">
        <v>2840</v>
      </c>
      <c r="B1556" s="2" t="s">
        <v>60</v>
      </c>
      <c r="C1556" s="2" t="s">
        <v>92</v>
      </c>
      <c r="D1556" s="2" t="s">
        <v>93</v>
      </c>
      <c r="E1556" s="2" t="s">
        <v>721</v>
      </c>
      <c r="F1556" s="2" t="s">
        <v>44</v>
      </c>
      <c r="G1556" s="2" t="n">
        <v>77</v>
      </c>
      <c r="H1556" s="2" t="n">
        <v>88</v>
      </c>
      <c r="I1556" s="2" t="n">
        <v>2858</v>
      </c>
      <c r="J1556" s="2" t="n">
        <v>3391</v>
      </c>
      <c r="K1556" s="2" t="n">
        <v>39</v>
      </c>
      <c r="L1556" s="2" t="n">
        <v>6</v>
      </c>
      <c r="M1556" s="2" t="n">
        <v>4</v>
      </c>
      <c r="P1556" s="2" t="s">
        <v>21</v>
      </c>
      <c r="Q1556" s="2" t="n">
        <v>0</v>
      </c>
      <c r="R1556" s="5" t="str">
        <f aca="false">HYPERLINK("html.reports/2840-1-2.htm","2840-1-2")</f>
        <v>2840-1-2</v>
      </c>
      <c r="S1556" s="5" t="str">
        <f aca="false">HYPERLINK("html.reports/2840-1-3.htm","2840-1-3")</f>
        <v>2840-1-3</v>
      </c>
      <c r="T1556" s="5" t="str">
        <f aca="false">HYPERLINK("html.reports/2840-1-4.htm","2840-1-4")</f>
        <v>2840-1-4</v>
      </c>
    </row>
    <row r="1557" customFormat="false" ht="12.75" hidden="false" customHeight="false" outlineLevel="0" collapsed="false">
      <c r="A1557" s="2" t="n">
        <v>2840</v>
      </c>
      <c r="B1557" s="2" t="s">
        <v>60</v>
      </c>
      <c r="C1557" s="2" t="s">
        <v>92</v>
      </c>
      <c r="D1557" s="2" t="s">
        <v>94</v>
      </c>
      <c r="E1557" s="2" t="s">
        <v>721</v>
      </c>
      <c r="F1557" s="2" t="s">
        <v>44</v>
      </c>
      <c r="G1557" s="2" t="n">
        <v>77</v>
      </c>
      <c r="H1557" s="2" t="n">
        <v>88</v>
      </c>
      <c r="I1557" s="2" t="n">
        <v>2858</v>
      </c>
      <c r="J1557" s="2" t="n">
        <v>3391</v>
      </c>
      <c r="K1557" s="2" t="n">
        <v>39</v>
      </c>
      <c r="L1557" s="2" t="n">
        <v>6</v>
      </c>
      <c r="R1557" s="5" t="str">
        <f aca="false">HYPERLINK("html.reports/2840-2-3.htm","2840-2-3")</f>
        <v>2840-2-3</v>
      </c>
      <c r="S1557" s="5" t="str">
        <f aca="false">HYPERLINK("html.reports/2840-2-4.htm","2840-2-4")</f>
        <v>2840-2-4</v>
      </c>
    </row>
    <row r="1558" customFormat="false" ht="12.75" hidden="false" customHeight="false" outlineLevel="0" collapsed="false">
      <c r="A1558" s="2" t="n">
        <v>2840</v>
      </c>
      <c r="B1558" s="2" t="s">
        <v>60</v>
      </c>
      <c r="C1558" s="2" t="s">
        <v>92</v>
      </c>
      <c r="D1558" s="2" t="s">
        <v>93</v>
      </c>
      <c r="E1558" s="2" t="s">
        <v>721</v>
      </c>
      <c r="F1558" s="2" t="s">
        <v>44</v>
      </c>
      <c r="G1558" s="2" t="n">
        <v>66</v>
      </c>
      <c r="H1558" s="2" t="n">
        <v>76</v>
      </c>
      <c r="I1558" s="2" t="n">
        <v>2392</v>
      </c>
      <c r="J1558" s="2" t="n">
        <v>2849</v>
      </c>
      <c r="K1558" s="2" t="n">
        <v>39</v>
      </c>
      <c r="L1558" s="2" t="n">
        <v>6</v>
      </c>
      <c r="R1558" s="5" t="str">
        <f aca="false">HYPERLINK("html.reports/2840-3-4.htm","2840-3-4")</f>
        <v>2840-3-4</v>
      </c>
    </row>
    <row r="1559" customFormat="false" ht="12.75" hidden="false" customHeight="false" outlineLevel="0" collapsed="false">
      <c r="A1559" s="2" t="n">
        <v>2840</v>
      </c>
      <c r="B1559" s="2" t="s">
        <v>60</v>
      </c>
      <c r="C1559" s="2" t="s">
        <v>92</v>
      </c>
      <c r="D1559" s="2" t="s">
        <v>94</v>
      </c>
      <c r="E1559" s="2" t="s">
        <v>721</v>
      </c>
      <c r="F1559" s="2" t="s">
        <v>44</v>
      </c>
      <c r="G1559" s="2" t="n">
        <v>66</v>
      </c>
      <c r="H1559" s="2" t="n">
        <v>76</v>
      </c>
      <c r="I1559" s="2" t="n">
        <v>2392</v>
      </c>
      <c r="J1559" s="2" t="n">
        <v>2849</v>
      </c>
      <c r="K1559" s="2" t="n">
        <v>39</v>
      </c>
      <c r="L1559" s="2" t="n">
        <v>6</v>
      </c>
    </row>
    <row r="1560" customFormat="false" ht="12.75" hidden="false" customHeight="false" outlineLevel="0" collapsed="false">
      <c r="A1560" s="2" t="n">
        <v>2843</v>
      </c>
      <c r="B1560" s="2" t="s">
        <v>60</v>
      </c>
      <c r="C1560" s="2" t="s">
        <v>92</v>
      </c>
      <c r="D1560" s="2" t="s">
        <v>515</v>
      </c>
      <c r="E1560" s="2" t="s">
        <v>632</v>
      </c>
      <c r="F1560" s="2" t="s">
        <v>44</v>
      </c>
      <c r="G1560" s="2" t="n">
        <v>161</v>
      </c>
      <c r="H1560" s="2" t="n">
        <v>172</v>
      </c>
      <c r="I1560" s="2" t="n">
        <v>5724</v>
      </c>
      <c r="J1560" s="2" t="n">
        <v>6251</v>
      </c>
      <c r="K1560" s="2" t="n">
        <v>17</v>
      </c>
      <c r="L1560" s="2" t="n">
        <v>4</v>
      </c>
      <c r="M1560" s="2" t="n">
        <v>2</v>
      </c>
      <c r="P1560" s="2" t="s">
        <v>107</v>
      </c>
      <c r="Q1560" s="2" t="n">
        <v>1</v>
      </c>
      <c r="R1560" s="4" t="str">
        <f aca="false">HYPERLINK("html.reports/2843-1-2.htm","2843-1-2")</f>
        <v>2843-1-2</v>
      </c>
    </row>
    <row r="1561" customFormat="false" ht="12.75" hidden="false" customHeight="false" outlineLevel="0" collapsed="false">
      <c r="A1561" s="2" t="n">
        <v>2843</v>
      </c>
      <c r="B1561" s="2" t="s">
        <v>60</v>
      </c>
      <c r="C1561" s="2" t="s">
        <v>92</v>
      </c>
      <c r="D1561" s="2" t="s">
        <v>515</v>
      </c>
      <c r="E1561" s="2" t="s">
        <v>632</v>
      </c>
      <c r="F1561" s="2" t="s">
        <v>44</v>
      </c>
      <c r="G1561" s="2" t="n">
        <v>184</v>
      </c>
      <c r="H1561" s="2" t="n">
        <v>195</v>
      </c>
      <c r="I1561" s="2" t="n">
        <v>6717</v>
      </c>
      <c r="J1561" s="2" t="n">
        <v>7233</v>
      </c>
      <c r="K1561" s="2" t="n">
        <v>17</v>
      </c>
      <c r="L1561" s="2" t="n">
        <v>4</v>
      </c>
    </row>
    <row r="1562" customFormat="false" ht="12.75" hidden="false" customHeight="false" outlineLevel="0" collapsed="false">
      <c r="A1562" s="2" t="n">
        <v>2865</v>
      </c>
      <c r="B1562" s="2" t="s">
        <v>60</v>
      </c>
      <c r="C1562" s="2" t="s">
        <v>158</v>
      </c>
      <c r="D1562" s="2" t="s">
        <v>788</v>
      </c>
      <c r="G1562" s="2" t="n">
        <v>38</v>
      </c>
      <c r="H1562" s="2" t="n">
        <v>55</v>
      </c>
      <c r="I1562" s="2" t="n">
        <v>1280</v>
      </c>
      <c r="J1562" s="2" t="n">
        <v>1859</v>
      </c>
      <c r="M1562" s="2" t="n">
        <v>8</v>
      </c>
      <c r="P1562" s="2" t="s">
        <v>21</v>
      </c>
      <c r="R1562" s="3" t="str">
        <f aca="false">HYPERLINK("html.reports/2865-1-2.htm","2865-1-2")</f>
        <v>2865-1-2</v>
      </c>
      <c r="S1562" s="3" t="str">
        <f aca="false">HYPERLINK("html.reports/2865-1-3.htm","2865-1-3")</f>
        <v>2865-1-3</v>
      </c>
      <c r="T1562" s="3" t="str">
        <f aca="false">HYPERLINK("html.reports/2865-1-4.htm","2865-1-4")</f>
        <v>2865-1-4</v>
      </c>
      <c r="U1562" s="3" t="str">
        <f aca="false">HYPERLINK("html.reports/2865-1-5.htm","2865-1-5")</f>
        <v>2865-1-5</v>
      </c>
      <c r="V1562" s="3" t="str">
        <f aca="false">HYPERLINK("html.reports/2865-1-6.htm","2865-1-6")</f>
        <v>2865-1-6</v>
      </c>
      <c r="W1562" s="3" t="str">
        <f aca="false">HYPERLINK("html.reports/2865-1-7.htm","2865-1-7")</f>
        <v>2865-1-7</v>
      </c>
      <c r="X1562" s="3" t="str">
        <f aca="false">HYPERLINK("html.reports/2865-1-8.htm","2865-1-8")</f>
        <v>2865-1-8</v>
      </c>
    </row>
    <row r="1563" customFormat="false" ht="12.75" hidden="false" customHeight="false" outlineLevel="0" collapsed="false">
      <c r="A1563" s="2" t="n">
        <v>2865</v>
      </c>
      <c r="B1563" s="2" t="s">
        <v>60</v>
      </c>
      <c r="C1563" s="2" t="s">
        <v>158</v>
      </c>
      <c r="D1563" s="2" t="s">
        <v>789</v>
      </c>
      <c r="G1563" s="2" t="n">
        <v>38</v>
      </c>
      <c r="H1563" s="2" t="n">
        <v>55</v>
      </c>
      <c r="I1563" s="2" t="n">
        <v>1262</v>
      </c>
      <c r="J1563" s="2" t="n">
        <v>1839</v>
      </c>
      <c r="R1563" s="3" t="str">
        <f aca="false">HYPERLINK("html.reports/2865-2-3.htm","2865-2-3")</f>
        <v>2865-2-3</v>
      </c>
      <c r="S1563" s="3" t="str">
        <f aca="false">HYPERLINK("html.reports/2865-2-4.htm","2865-2-4")</f>
        <v>2865-2-4</v>
      </c>
      <c r="T1563" s="3" t="str">
        <f aca="false">HYPERLINK("html.reports/2865-2-5.htm","2865-2-5")</f>
        <v>2865-2-5</v>
      </c>
      <c r="U1563" s="3" t="str">
        <f aca="false">HYPERLINK("html.reports/2865-2-6.htm","2865-2-6")</f>
        <v>2865-2-6</v>
      </c>
      <c r="V1563" s="3" t="str">
        <f aca="false">HYPERLINK("html.reports/2865-2-7.htm","2865-2-7")</f>
        <v>2865-2-7</v>
      </c>
      <c r="W1563" s="3" t="str">
        <f aca="false">HYPERLINK("html.reports/2865-2-8.htm","2865-2-8")</f>
        <v>2865-2-8</v>
      </c>
    </row>
    <row r="1564" customFormat="false" ht="12.75" hidden="false" customHeight="false" outlineLevel="0" collapsed="false">
      <c r="A1564" s="2" t="n">
        <v>2865</v>
      </c>
      <c r="B1564" s="2" t="s">
        <v>60</v>
      </c>
      <c r="C1564" s="2" t="s">
        <v>158</v>
      </c>
      <c r="D1564" s="2" t="s">
        <v>329</v>
      </c>
      <c r="G1564" s="2" t="n">
        <v>38</v>
      </c>
      <c r="H1564" s="2" t="n">
        <v>52</v>
      </c>
      <c r="I1564" s="2" t="n">
        <v>1267</v>
      </c>
      <c r="J1564" s="2" t="n">
        <v>1756</v>
      </c>
      <c r="R1564" s="3" t="str">
        <f aca="false">HYPERLINK("html.reports/2865-3-4.htm","2865-3-4")</f>
        <v>2865-3-4</v>
      </c>
      <c r="S1564" s="3" t="str">
        <f aca="false">HYPERLINK("html.reports/2865-3-5.htm","2865-3-5")</f>
        <v>2865-3-5</v>
      </c>
      <c r="T1564" s="3" t="str">
        <f aca="false">HYPERLINK("html.reports/2865-3-6.htm","2865-3-6")</f>
        <v>2865-3-6</v>
      </c>
      <c r="U1564" s="3" t="str">
        <f aca="false">HYPERLINK("html.reports/2865-3-7.htm","2865-3-7")</f>
        <v>2865-3-7</v>
      </c>
      <c r="V1564" s="3" t="str">
        <f aca="false">HYPERLINK("html.reports/2865-3-8.htm","2865-3-8")</f>
        <v>2865-3-8</v>
      </c>
    </row>
    <row r="1565" customFormat="false" ht="12.75" hidden="false" customHeight="false" outlineLevel="0" collapsed="false">
      <c r="A1565" s="2" t="n">
        <v>2865</v>
      </c>
      <c r="B1565" s="2" t="s">
        <v>60</v>
      </c>
      <c r="C1565" s="2" t="s">
        <v>158</v>
      </c>
      <c r="D1565" s="2" t="s">
        <v>329</v>
      </c>
      <c r="G1565" s="2" t="n">
        <v>46</v>
      </c>
      <c r="H1565" s="2" t="n">
        <v>60</v>
      </c>
      <c r="I1565" s="2" t="n">
        <v>1514</v>
      </c>
      <c r="J1565" s="2" t="n">
        <v>1991</v>
      </c>
      <c r="R1565" s="3" t="str">
        <f aca="false">HYPERLINK("html.reports/2865-4-5.htm","2865-4-5")</f>
        <v>2865-4-5</v>
      </c>
      <c r="S1565" s="3" t="str">
        <f aca="false">HYPERLINK("html.reports/2865-4-6.htm","2865-4-6")</f>
        <v>2865-4-6</v>
      </c>
      <c r="T1565" s="3" t="str">
        <f aca="false">HYPERLINK("html.reports/2865-4-7.htm","2865-4-7")</f>
        <v>2865-4-7</v>
      </c>
      <c r="U1565" s="3" t="str">
        <f aca="false">HYPERLINK("html.reports/2865-4-8.htm","2865-4-8")</f>
        <v>2865-4-8</v>
      </c>
    </row>
    <row r="1566" customFormat="false" ht="12.75" hidden="false" customHeight="false" outlineLevel="0" collapsed="false">
      <c r="A1566" s="2" t="n">
        <v>2865</v>
      </c>
      <c r="B1566" s="2" t="s">
        <v>60</v>
      </c>
      <c r="C1566" s="2" t="s">
        <v>158</v>
      </c>
      <c r="D1566" s="2" t="s">
        <v>329</v>
      </c>
      <c r="G1566" s="2" t="n">
        <v>54</v>
      </c>
      <c r="H1566" s="2" t="n">
        <v>68</v>
      </c>
      <c r="I1566" s="2" t="n">
        <v>1769</v>
      </c>
      <c r="J1566" s="2" t="n">
        <v>2242</v>
      </c>
      <c r="R1566" s="3" t="str">
        <f aca="false">HYPERLINK("html.reports/2865-5-6.htm","2865-5-6")</f>
        <v>2865-5-6</v>
      </c>
      <c r="S1566" s="3" t="str">
        <f aca="false">HYPERLINK("html.reports/2865-5-7.htm","2865-5-7")</f>
        <v>2865-5-7</v>
      </c>
      <c r="T1566" s="3" t="str">
        <f aca="false">HYPERLINK("html.reports/2865-5-8.htm","2865-5-8")</f>
        <v>2865-5-8</v>
      </c>
    </row>
    <row r="1567" customFormat="false" ht="12.75" hidden="false" customHeight="false" outlineLevel="0" collapsed="false">
      <c r="A1567" s="2" t="n">
        <v>2865</v>
      </c>
      <c r="B1567" s="2" t="s">
        <v>60</v>
      </c>
      <c r="C1567" s="2" t="s">
        <v>158</v>
      </c>
      <c r="D1567" s="2" t="s">
        <v>330</v>
      </c>
      <c r="G1567" s="2" t="n">
        <v>38</v>
      </c>
      <c r="H1567" s="2" t="n">
        <v>52</v>
      </c>
      <c r="I1567" s="2" t="n">
        <v>1249</v>
      </c>
      <c r="J1567" s="2" t="n">
        <v>1738</v>
      </c>
      <c r="R1567" s="3" t="str">
        <f aca="false">HYPERLINK("html.reports/2865-6-7.htm","2865-6-7")</f>
        <v>2865-6-7</v>
      </c>
      <c r="S1567" s="3" t="str">
        <f aca="false">HYPERLINK("html.reports/2865-6-8.htm","2865-6-8")</f>
        <v>2865-6-8</v>
      </c>
    </row>
    <row r="1568" customFormat="false" ht="12.75" hidden="false" customHeight="false" outlineLevel="0" collapsed="false">
      <c r="A1568" s="2" t="n">
        <v>2865</v>
      </c>
      <c r="B1568" s="2" t="s">
        <v>60</v>
      </c>
      <c r="C1568" s="2" t="s">
        <v>158</v>
      </c>
      <c r="D1568" s="2" t="s">
        <v>330</v>
      </c>
      <c r="G1568" s="2" t="n">
        <v>46</v>
      </c>
      <c r="H1568" s="2" t="n">
        <v>60</v>
      </c>
      <c r="I1568" s="2" t="n">
        <v>1496</v>
      </c>
      <c r="J1568" s="2" t="n">
        <v>1973</v>
      </c>
      <c r="R1568" s="3" t="str">
        <f aca="false">HYPERLINK("html.reports/2865-7-8.htm","2865-7-8")</f>
        <v>2865-7-8</v>
      </c>
    </row>
    <row r="1569" customFormat="false" ht="12.75" hidden="false" customHeight="false" outlineLevel="0" collapsed="false">
      <c r="A1569" s="2" t="n">
        <v>2865</v>
      </c>
      <c r="B1569" s="2" t="s">
        <v>60</v>
      </c>
      <c r="C1569" s="2" t="s">
        <v>158</v>
      </c>
      <c r="D1569" s="2" t="s">
        <v>330</v>
      </c>
      <c r="G1569" s="2" t="n">
        <v>54</v>
      </c>
      <c r="H1569" s="2" t="n">
        <v>68</v>
      </c>
      <c r="I1569" s="2" t="n">
        <v>1751</v>
      </c>
      <c r="J1569" s="2" t="n">
        <v>2224</v>
      </c>
    </row>
    <row r="1570" customFormat="false" ht="12.75" hidden="false" customHeight="false" outlineLevel="0" collapsed="false">
      <c r="A1570" s="2" t="n">
        <v>2866</v>
      </c>
      <c r="B1570" s="2" t="s">
        <v>60</v>
      </c>
      <c r="C1570" s="2" t="s">
        <v>158</v>
      </c>
      <c r="D1570" s="2" t="s">
        <v>329</v>
      </c>
      <c r="G1570" s="2" t="n">
        <v>38</v>
      </c>
      <c r="H1570" s="2" t="n">
        <v>60</v>
      </c>
      <c r="I1570" s="2" t="n">
        <v>1267</v>
      </c>
      <c r="J1570" s="2" t="n">
        <v>1991</v>
      </c>
      <c r="M1570" s="2" t="n">
        <v>4</v>
      </c>
      <c r="P1570" s="2" t="s">
        <v>21</v>
      </c>
      <c r="R1570" s="3" t="str">
        <f aca="false">HYPERLINK("html.reports/2866-1-2.htm","2866-1-2")</f>
        <v>2866-1-2</v>
      </c>
      <c r="S1570" s="3" t="str">
        <f aca="false">HYPERLINK("html.reports/2866-1-3.htm","2866-1-3")</f>
        <v>2866-1-3</v>
      </c>
      <c r="T1570" s="3" t="str">
        <f aca="false">HYPERLINK("html.reports/2866-1-4.htm","2866-1-4")</f>
        <v>2866-1-4</v>
      </c>
    </row>
    <row r="1571" customFormat="false" ht="12.75" hidden="false" customHeight="false" outlineLevel="0" collapsed="false">
      <c r="A1571" s="2" t="n">
        <v>2866</v>
      </c>
      <c r="B1571" s="2" t="s">
        <v>60</v>
      </c>
      <c r="C1571" s="2" t="s">
        <v>158</v>
      </c>
      <c r="D1571" s="2" t="s">
        <v>329</v>
      </c>
      <c r="G1571" s="2" t="n">
        <v>46</v>
      </c>
      <c r="H1571" s="2" t="n">
        <v>68</v>
      </c>
      <c r="I1571" s="2" t="n">
        <v>1514</v>
      </c>
      <c r="J1571" s="2" t="n">
        <v>2242</v>
      </c>
      <c r="R1571" s="3" t="str">
        <f aca="false">HYPERLINK("html.reports/2866-2-3.htm","2866-2-3")</f>
        <v>2866-2-3</v>
      </c>
      <c r="S1571" s="3" t="str">
        <f aca="false">HYPERLINK("html.reports/2866-2-4.htm","2866-2-4")</f>
        <v>2866-2-4</v>
      </c>
    </row>
    <row r="1572" customFormat="false" ht="12.75" hidden="false" customHeight="false" outlineLevel="0" collapsed="false">
      <c r="A1572" s="2" t="n">
        <v>2866</v>
      </c>
      <c r="B1572" s="2" t="s">
        <v>60</v>
      </c>
      <c r="C1572" s="2" t="s">
        <v>158</v>
      </c>
      <c r="D1572" s="2" t="s">
        <v>330</v>
      </c>
      <c r="G1572" s="2" t="n">
        <v>46</v>
      </c>
      <c r="H1572" s="2" t="n">
        <v>68</v>
      </c>
      <c r="I1572" s="2" t="n">
        <v>1496</v>
      </c>
      <c r="J1572" s="2" t="n">
        <v>2224</v>
      </c>
      <c r="R1572" s="3" t="str">
        <f aca="false">HYPERLINK("html.reports/2866-3-4.htm","2866-3-4")</f>
        <v>2866-3-4</v>
      </c>
    </row>
    <row r="1573" customFormat="false" ht="12.75" hidden="false" customHeight="false" outlineLevel="0" collapsed="false">
      <c r="A1573" s="2" t="n">
        <v>2866</v>
      </c>
      <c r="B1573" s="2" t="s">
        <v>60</v>
      </c>
      <c r="C1573" s="2" t="s">
        <v>158</v>
      </c>
      <c r="D1573" s="2" t="s">
        <v>330</v>
      </c>
      <c r="G1573" s="2" t="n">
        <v>38</v>
      </c>
      <c r="H1573" s="2" t="n">
        <v>60</v>
      </c>
      <c r="I1573" s="2" t="n">
        <v>1249</v>
      </c>
      <c r="J1573" s="2" t="n">
        <v>1973</v>
      </c>
    </row>
    <row r="1574" customFormat="false" ht="12.75" hidden="false" customHeight="false" outlineLevel="0" collapsed="false">
      <c r="A1574" s="2" t="n">
        <v>2868</v>
      </c>
      <c r="B1574" s="2" t="s">
        <v>18</v>
      </c>
      <c r="C1574" s="2" t="s">
        <v>26</v>
      </c>
      <c r="D1574" s="2" t="s">
        <v>37</v>
      </c>
      <c r="E1574" s="2" t="s">
        <v>790</v>
      </c>
      <c r="F1574" s="2" t="s">
        <v>500</v>
      </c>
      <c r="G1574" s="2" t="n">
        <v>578</v>
      </c>
      <c r="H1574" s="2" t="n">
        <v>586</v>
      </c>
      <c r="I1574" s="2" t="n">
        <v>16262</v>
      </c>
      <c r="J1574" s="2" t="n">
        <v>16564</v>
      </c>
      <c r="K1574" s="2" t="n">
        <v>6</v>
      </c>
      <c r="L1574" s="2" t="n">
        <v>6</v>
      </c>
      <c r="M1574" s="2" t="n">
        <v>3</v>
      </c>
      <c r="P1574" s="2" t="s">
        <v>64</v>
      </c>
      <c r="Q1574" s="2" t="n">
        <v>1</v>
      </c>
      <c r="R1574" s="5" t="str">
        <f aca="false">HYPERLINK("html.reports/2868-1-2.htm","2868-1-2")</f>
        <v>2868-1-2</v>
      </c>
      <c r="S1574" s="4" t="str">
        <f aca="false">HYPERLINK("html.reports/2868-1-3.htm","2868-1-3")</f>
        <v>2868-1-3</v>
      </c>
    </row>
    <row r="1575" customFormat="false" ht="12.75" hidden="false" customHeight="false" outlineLevel="0" collapsed="false">
      <c r="A1575" s="2" t="n">
        <v>2868</v>
      </c>
      <c r="B1575" s="2" t="s">
        <v>18</v>
      </c>
      <c r="C1575" s="2" t="s">
        <v>26</v>
      </c>
      <c r="D1575" s="2" t="s">
        <v>37</v>
      </c>
      <c r="E1575" s="2" t="s">
        <v>791</v>
      </c>
      <c r="F1575" s="2" t="s">
        <v>500</v>
      </c>
      <c r="G1575" s="2" t="n">
        <v>606</v>
      </c>
      <c r="H1575" s="2" t="n">
        <v>614</v>
      </c>
      <c r="I1575" s="2" t="n">
        <v>17103</v>
      </c>
      <c r="J1575" s="2" t="n">
        <v>17419</v>
      </c>
      <c r="K1575" s="2" t="n">
        <v>6</v>
      </c>
      <c r="L1575" s="2" t="n">
        <v>6</v>
      </c>
      <c r="R1575" s="5" t="str">
        <f aca="false">HYPERLINK("html.reports/2868-2-3.htm","2868-2-3")</f>
        <v>2868-2-3</v>
      </c>
    </row>
    <row r="1576" customFormat="false" ht="12.75" hidden="false" customHeight="false" outlineLevel="0" collapsed="false">
      <c r="A1576" s="2" t="n">
        <v>2868</v>
      </c>
      <c r="B1576" s="2" t="s">
        <v>18</v>
      </c>
      <c r="C1576" s="2" t="s">
        <v>26</v>
      </c>
      <c r="D1576" s="2" t="s">
        <v>37</v>
      </c>
      <c r="E1576" s="2" t="s">
        <v>792</v>
      </c>
      <c r="F1576" s="2" t="s">
        <v>500</v>
      </c>
      <c r="G1576" s="2" t="n">
        <v>1461</v>
      </c>
      <c r="H1576" s="2" t="n">
        <v>1469</v>
      </c>
      <c r="I1576" s="2" t="n">
        <v>41359</v>
      </c>
      <c r="J1576" s="2" t="n">
        <v>41679</v>
      </c>
      <c r="K1576" s="2" t="n">
        <v>6</v>
      </c>
      <c r="L1576" s="2" t="n">
        <v>6</v>
      </c>
    </row>
    <row r="1577" customFormat="false" ht="12.75" hidden="false" customHeight="false" outlineLevel="0" collapsed="false">
      <c r="A1577" s="2" t="n">
        <v>2870</v>
      </c>
      <c r="B1577" s="2" t="s">
        <v>18</v>
      </c>
      <c r="C1577" s="2" t="s">
        <v>92</v>
      </c>
      <c r="D1577" s="2" t="s">
        <v>135</v>
      </c>
      <c r="E1577" s="2" t="s">
        <v>254</v>
      </c>
      <c r="F1577" s="2" t="s">
        <v>658</v>
      </c>
      <c r="G1577" s="2" t="n">
        <v>452</v>
      </c>
      <c r="H1577" s="2" t="n">
        <v>461</v>
      </c>
      <c r="I1577" s="2" t="n">
        <v>14039</v>
      </c>
      <c r="J1577" s="2" t="n">
        <v>14344</v>
      </c>
      <c r="K1577" s="2" t="n">
        <v>49</v>
      </c>
      <c r="L1577" s="2" t="n">
        <v>5</v>
      </c>
      <c r="M1577" s="2" t="n">
        <v>2</v>
      </c>
      <c r="P1577" s="2" t="s">
        <v>107</v>
      </c>
      <c r="Q1577" s="2" t="n">
        <v>0</v>
      </c>
      <c r="R1577" s="5" t="str">
        <f aca="false">HYPERLINK("html.reports/2870-1-2.htm","2870-1-2")</f>
        <v>2870-1-2</v>
      </c>
    </row>
    <row r="1578" customFormat="false" ht="12.75" hidden="false" customHeight="false" outlineLevel="0" collapsed="false">
      <c r="A1578" s="2" t="n">
        <v>2870</v>
      </c>
      <c r="B1578" s="2" t="s">
        <v>18</v>
      </c>
      <c r="C1578" s="2" t="s">
        <v>92</v>
      </c>
      <c r="D1578" s="2" t="s">
        <v>135</v>
      </c>
      <c r="E1578" s="2" t="s">
        <v>254</v>
      </c>
      <c r="F1578" s="2" t="s">
        <v>658</v>
      </c>
      <c r="G1578" s="2" t="n">
        <v>512</v>
      </c>
      <c r="H1578" s="2" t="n">
        <v>521</v>
      </c>
      <c r="I1578" s="2" t="n">
        <v>16279</v>
      </c>
      <c r="J1578" s="2" t="n">
        <v>16598</v>
      </c>
      <c r="K1578" s="2" t="n">
        <v>49</v>
      </c>
      <c r="L1578" s="2" t="n">
        <v>5</v>
      </c>
    </row>
    <row r="1579" customFormat="false" ht="12.75" hidden="false" customHeight="false" outlineLevel="0" collapsed="false">
      <c r="A1579" s="2" t="n">
        <v>2873</v>
      </c>
      <c r="B1579" s="2" t="s">
        <v>18</v>
      </c>
      <c r="C1579" s="2" t="s">
        <v>95</v>
      </c>
      <c r="D1579" s="2" t="s">
        <v>714</v>
      </c>
      <c r="G1579" s="2" t="n">
        <v>121</v>
      </c>
      <c r="H1579" s="2" t="n">
        <v>285</v>
      </c>
      <c r="I1579" s="2" t="n">
        <v>3908</v>
      </c>
      <c r="J1579" s="2" t="n">
        <v>8169</v>
      </c>
      <c r="M1579" s="2" t="n">
        <v>2</v>
      </c>
      <c r="P1579" s="2" t="s">
        <v>21</v>
      </c>
      <c r="R1579" s="3" t="str">
        <f aca="false">HYPERLINK("html.reports/2873-1-2.htm","2873-1-2")</f>
        <v>2873-1-2</v>
      </c>
    </row>
    <row r="1580" customFormat="false" ht="12.75" hidden="false" customHeight="false" outlineLevel="0" collapsed="false">
      <c r="A1580" s="2" t="n">
        <v>2873</v>
      </c>
      <c r="B1580" s="2" t="s">
        <v>18</v>
      </c>
      <c r="C1580" s="2" t="s">
        <v>95</v>
      </c>
      <c r="D1580" s="2" t="s">
        <v>715</v>
      </c>
      <c r="G1580" s="2" t="n">
        <v>132</v>
      </c>
      <c r="H1580" s="2" t="n">
        <v>310</v>
      </c>
      <c r="I1580" s="2" t="n">
        <v>4214</v>
      </c>
      <c r="J1580" s="2" t="n">
        <v>9031</v>
      </c>
    </row>
    <row r="1581" customFormat="false" ht="12.75" hidden="false" customHeight="false" outlineLevel="0" collapsed="false">
      <c r="A1581" s="2" t="n">
        <v>2874</v>
      </c>
      <c r="B1581" s="2" t="s">
        <v>18</v>
      </c>
      <c r="C1581" s="2" t="s">
        <v>92</v>
      </c>
      <c r="D1581" s="2" t="s">
        <v>793</v>
      </c>
      <c r="G1581" s="2" t="n">
        <v>167</v>
      </c>
      <c r="H1581" s="2" t="n">
        <v>187</v>
      </c>
      <c r="I1581" s="2" t="n">
        <v>4786</v>
      </c>
      <c r="J1581" s="2" t="n">
        <v>5349</v>
      </c>
      <c r="M1581" s="2" t="n">
        <v>2</v>
      </c>
      <c r="P1581" s="2" t="s">
        <v>64</v>
      </c>
      <c r="R1581" s="3" t="str">
        <f aca="false">HYPERLINK("html.reports/2874-1-2.htm","2874-1-2")</f>
        <v>2874-1-2</v>
      </c>
    </row>
    <row r="1582" customFormat="false" ht="12.75" hidden="false" customHeight="false" outlineLevel="0" collapsed="false">
      <c r="A1582" s="2" t="n">
        <v>2874</v>
      </c>
      <c r="B1582" s="2" t="s">
        <v>18</v>
      </c>
      <c r="C1582" s="2" t="s">
        <v>92</v>
      </c>
      <c r="D1582" s="2" t="s">
        <v>793</v>
      </c>
      <c r="G1582" s="2" t="n">
        <v>137</v>
      </c>
      <c r="H1582" s="2" t="n">
        <v>157</v>
      </c>
      <c r="I1582" s="2" t="n">
        <v>3876</v>
      </c>
      <c r="J1582" s="2" t="n">
        <v>4425</v>
      </c>
    </row>
    <row r="1583" customFormat="false" ht="12.75" hidden="false" customHeight="false" outlineLevel="0" collapsed="false">
      <c r="A1583" s="2" t="n">
        <v>2875</v>
      </c>
      <c r="B1583" s="2" t="s">
        <v>60</v>
      </c>
      <c r="C1583" s="2" t="s">
        <v>92</v>
      </c>
      <c r="D1583" s="2" t="s">
        <v>481</v>
      </c>
      <c r="E1583" s="2" t="s">
        <v>794</v>
      </c>
      <c r="F1583" s="2" t="s">
        <v>795</v>
      </c>
      <c r="G1583" s="2" t="n">
        <v>179</v>
      </c>
      <c r="H1583" s="2" t="n">
        <v>219</v>
      </c>
      <c r="I1583" s="2" t="n">
        <v>6036</v>
      </c>
      <c r="J1583" s="2" t="n">
        <v>7649</v>
      </c>
      <c r="K1583" s="2" t="n">
        <v>22</v>
      </c>
      <c r="L1583" s="2" t="n">
        <v>22</v>
      </c>
      <c r="M1583" s="2" t="n">
        <v>2</v>
      </c>
      <c r="P1583" s="2" t="s">
        <v>21</v>
      </c>
      <c r="Q1583" s="2" t="n">
        <v>1</v>
      </c>
      <c r="R1583" s="4" t="str">
        <f aca="false">HYPERLINK("html.reports/2875-1-2.htm","2875-1-2")</f>
        <v>2875-1-2</v>
      </c>
    </row>
    <row r="1584" customFormat="false" ht="12.75" hidden="false" customHeight="false" outlineLevel="0" collapsed="false">
      <c r="A1584" s="2" t="n">
        <v>2875</v>
      </c>
      <c r="B1584" s="2" t="s">
        <v>60</v>
      </c>
      <c r="C1584" s="2" t="s">
        <v>364</v>
      </c>
      <c r="D1584" s="2" t="s">
        <v>796</v>
      </c>
      <c r="E1584" s="2" t="s">
        <v>794</v>
      </c>
      <c r="F1584" s="2" t="s">
        <v>795</v>
      </c>
      <c r="G1584" s="2" t="n">
        <v>53</v>
      </c>
      <c r="H1584" s="2" t="n">
        <v>93</v>
      </c>
      <c r="I1584" s="2" t="n">
        <v>1739</v>
      </c>
      <c r="J1584" s="2" t="n">
        <v>3352</v>
      </c>
      <c r="K1584" s="2" t="n">
        <v>22</v>
      </c>
      <c r="L1584" s="2" t="n">
        <v>22</v>
      </c>
    </row>
    <row r="1585" customFormat="false" ht="12.75" hidden="false" customHeight="false" outlineLevel="0" collapsed="false">
      <c r="A1585" s="2" t="n">
        <v>2891</v>
      </c>
      <c r="B1585" s="2" t="s">
        <v>60</v>
      </c>
      <c r="C1585" s="2" t="s">
        <v>92</v>
      </c>
      <c r="D1585" s="2" t="s">
        <v>784</v>
      </c>
      <c r="E1585" s="2" t="s">
        <v>601</v>
      </c>
      <c r="F1585" s="2" t="s">
        <v>44</v>
      </c>
      <c r="G1585" s="2" t="n">
        <v>169</v>
      </c>
      <c r="H1585" s="2" t="n">
        <v>181</v>
      </c>
      <c r="I1585" s="2" t="n">
        <v>6095</v>
      </c>
      <c r="J1585" s="2" t="n">
        <v>6621</v>
      </c>
      <c r="K1585" s="2" t="n">
        <v>47</v>
      </c>
      <c r="L1585" s="2" t="n">
        <v>3</v>
      </c>
      <c r="M1585" s="2" t="n">
        <v>2</v>
      </c>
      <c r="P1585" s="2" t="s">
        <v>107</v>
      </c>
      <c r="Q1585" s="2" t="n">
        <v>1</v>
      </c>
      <c r="R1585" s="4" t="str">
        <f aca="false">HYPERLINK("html.reports/2891-1-2.htm","2891-1-2")</f>
        <v>2891-1-2</v>
      </c>
    </row>
    <row r="1586" customFormat="false" ht="12.75" hidden="false" customHeight="false" outlineLevel="0" collapsed="false">
      <c r="A1586" s="2" t="n">
        <v>2891</v>
      </c>
      <c r="B1586" s="2" t="s">
        <v>60</v>
      </c>
      <c r="C1586" s="2" t="s">
        <v>92</v>
      </c>
      <c r="D1586" s="2" t="s">
        <v>784</v>
      </c>
      <c r="E1586" s="2" t="s">
        <v>601</v>
      </c>
      <c r="F1586" s="2" t="s">
        <v>44</v>
      </c>
      <c r="G1586" s="2" t="n">
        <v>133</v>
      </c>
      <c r="H1586" s="2" t="n">
        <v>145</v>
      </c>
      <c r="I1586" s="2" t="n">
        <v>4655</v>
      </c>
      <c r="J1586" s="2" t="n">
        <v>5183</v>
      </c>
      <c r="K1586" s="2" t="n">
        <v>47</v>
      </c>
      <c r="L1586" s="2" t="n">
        <v>3</v>
      </c>
    </row>
    <row r="1587" customFormat="false" ht="12.75" hidden="false" customHeight="false" outlineLevel="0" collapsed="false">
      <c r="A1587" s="2" t="n">
        <v>2892</v>
      </c>
      <c r="B1587" s="2" t="s">
        <v>60</v>
      </c>
      <c r="C1587" s="2" t="s">
        <v>92</v>
      </c>
      <c r="D1587" s="2" t="s">
        <v>784</v>
      </c>
      <c r="E1587" s="2" t="s">
        <v>601</v>
      </c>
      <c r="F1587" s="2" t="s">
        <v>44</v>
      </c>
      <c r="G1587" s="2" t="n">
        <v>160</v>
      </c>
      <c r="H1587" s="2" t="n">
        <v>181</v>
      </c>
      <c r="I1587" s="2" t="n">
        <v>5732</v>
      </c>
      <c r="J1587" s="2" t="n">
        <v>6621</v>
      </c>
      <c r="K1587" s="2" t="n">
        <v>47</v>
      </c>
      <c r="L1587" s="2" t="n">
        <v>6</v>
      </c>
      <c r="M1587" s="2" t="n">
        <v>2</v>
      </c>
      <c r="N1587" s="2" t="s">
        <v>139</v>
      </c>
      <c r="O1587" s="2" t="n">
        <v>2891</v>
      </c>
      <c r="P1587" s="2" t="s">
        <v>107</v>
      </c>
      <c r="Q1587" s="2" t="n">
        <v>0</v>
      </c>
      <c r="R1587" s="5" t="str">
        <f aca="false">HYPERLINK("html.reports/2892-1-2.htm","2892-1-2")</f>
        <v>2892-1-2</v>
      </c>
    </row>
    <row r="1588" customFormat="false" ht="12.75" hidden="false" customHeight="false" outlineLevel="0" collapsed="false">
      <c r="A1588" s="2" t="n">
        <v>2892</v>
      </c>
      <c r="B1588" s="2" t="s">
        <v>60</v>
      </c>
      <c r="C1588" s="2" t="s">
        <v>92</v>
      </c>
      <c r="D1588" s="2" t="s">
        <v>784</v>
      </c>
      <c r="E1588" s="2" t="s">
        <v>601</v>
      </c>
      <c r="F1588" s="2" t="s">
        <v>44</v>
      </c>
      <c r="G1588" s="2" t="n">
        <v>133</v>
      </c>
      <c r="H1588" s="2" t="n">
        <v>154</v>
      </c>
      <c r="I1588" s="2" t="n">
        <v>4655</v>
      </c>
      <c r="J1588" s="2" t="n">
        <v>5536</v>
      </c>
      <c r="K1588" s="2" t="n">
        <v>47</v>
      </c>
      <c r="L1588" s="2" t="n">
        <v>6</v>
      </c>
    </row>
    <row r="1589" customFormat="false" ht="12.75" hidden="false" customHeight="false" outlineLevel="0" collapsed="false">
      <c r="A1589" s="2" t="n">
        <v>2893</v>
      </c>
      <c r="B1589" s="2" t="s">
        <v>60</v>
      </c>
      <c r="C1589" s="2" t="s">
        <v>92</v>
      </c>
      <c r="D1589" s="2" t="s">
        <v>784</v>
      </c>
      <c r="E1589" s="2" t="s">
        <v>601</v>
      </c>
      <c r="F1589" s="2" t="s">
        <v>44</v>
      </c>
      <c r="G1589" s="2" t="n">
        <v>133</v>
      </c>
      <c r="H1589" s="2" t="n">
        <v>163</v>
      </c>
      <c r="I1589" s="2" t="n">
        <v>4655</v>
      </c>
      <c r="J1589" s="2" t="n">
        <v>5899</v>
      </c>
      <c r="K1589" s="2" t="n">
        <v>47</v>
      </c>
      <c r="L1589" s="2" t="n">
        <v>9</v>
      </c>
      <c r="M1589" s="2" t="n">
        <v>2</v>
      </c>
      <c r="N1589" s="2" t="s">
        <v>139</v>
      </c>
      <c r="O1589" s="2" t="n">
        <v>2891</v>
      </c>
      <c r="P1589" s="2" t="s">
        <v>107</v>
      </c>
      <c r="Q1589" s="2" t="n">
        <v>0</v>
      </c>
      <c r="R1589" s="5" t="str">
        <f aca="false">HYPERLINK("html.reports/2893-1-2.htm","2893-1-2")</f>
        <v>2893-1-2</v>
      </c>
    </row>
    <row r="1590" customFormat="false" ht="12.75" hidden="false" customHeight="false" outlineLevel="0" collapsed="false">
      <c r="A1590" s="2" t="n">
        <v>2893</v>
      </c>
      <c r="B1590" s="2" t="s">
        <v>60</v>
      </c>
      <c r="C1590" s="2" t="s">
        <v>92</v>
      </c>
      <c r="D1590" s="2" t="s">
        <v>784</v>
      </c>
      <c r="E1590" s="2" t="s">
        <v>601</v>
      </c>
      <c r="F1590" s="2" t="s">
        <v>44</v>
      </c>
      <c r="G1590" s="2" t="n">
        <v>151</v>
      </c>
      <c r="H1590" s="2" t="n">
        <v>181</v>
      </c>
      <c r="I1590" s="2" t="n">
        <v>5369</v>
      </c>
      <c r="J1590" s="2" t="n">
        <v>6621</v>
      </c>
      <c r="K1590" s="2" t="n">
        <v>47</v>
      </c>
      <c r="L1590" s="2" t="n">
        <v>9</v>
      </c>
    </row>
    <row r="1591" customFormat="false" ht="12.75" hidden="false" customHeight="false" outlineLevel="0" collapsed="false">
      <c r="A1591" s="2" t="n">
        <v>2894</v>
      </c>
      <c r="B1591" s="2" t="s">
        <v>60</v>
      </c>
      <c r="C1591" s="2" t="s">
        <v>92</v>
      </c>
      <c r="D1591" s="2" t="s">
        <v>784</v>
      </c>
      <c r="E1591" s="2" t="s">
        <v>601</v>
      </c>
      <c r="F1591" s="2" t="s">
        <v>44</v>
      </c>
      <c r="G1591" s="2" t="n">
        <v>133</v>
      </c>
      <c r="H1591" s="2" t="n">
        <v>172</v>
      </c>
      <c r="I1591" s="2" t="n">
        <v>4655</v>
      </c>
      <c r="J1591" s="2" t="n">
        <v>6262</v>
      </c>
      <c r="K1591" s="2" t="n">
        <v>47</v>
      </c>
      <c r="L1591" s="2" t="n">
        <v>12</v>
      </c>
      <c r="M1591" s="2" t="n">
        <v>2</v>
      </c>
      <c r="N1591" s="2" t="s">
        <v>139</v>
      </c>
      <c r="O1591" s="2" t="n">
        <v>2891</v>
      </c>
      <c r="P1591" s="2" t="s">
        <v>107</v>
      </c>
      <c r="Q1591" s="2" t="n">
        <v>0</v>
      </c>
      <c r="R1591" s="5" t="str">
        <f aca="false">HYPERLINK("html.reports/2894-1-2.htm","2894-1-2")</f>
        <v>2894-1-2</v>
      </c>
    </row>
    <row r="1592" customFormat="false" ht="12.75" hidden="false" customHeight="false" outlineLevel="0" collapsed="false">
      <c r="A1592" s="2" t="n">
        <v>2894</v>
      </c>
      <c r="B1592" s="2" t="s">
        <v>60</v>
      </c>
      <c r="C1592" s="2" t="s">
        <v>92</v>
      </c>
      <c r="D1592" s="2" t="s">
        <v>784</v>
      </c>
      <c r="E1592" s="2" t="s">
        <v>601</v>
      </c>
      <c r="F1592" s="2" t="s">
        <v>44</v>
      </c>
      <c r="G1592" s="2" t="n">
        <v>142</v>
      </c>
      <c r="H1592" s="2" t="n">
        <v>181</v>
      </c>
      <c r="I1592" s="2" t="n">
        <v>5016</v>
      </c>
      <c r="J1592" s="2" t="n">
        <v>6621</v>
      </c>
      <c r="K1592" s="2" t="n">
        <v>47</v>
      </c>
      <c r="L1592" s="2" t="n">
        <v>12</v>
      </c>
    </row>
    <row r="1593" customFormat="false" ht="12.75" hidden="false" customHeight="false" outlineLevel="0" collapsed="false">
      <c r="A1593" s="2" t="n">
        <v>2909</v>
      </c>
      <c r="B1593" s="2" t="s">
        <v>18</v>
      </c>
      <c r="C1593" s="2" t="s">
        <v>41</v>
      </c>
      <c r="D1593" s="2" t="s">
        <v>45</v>
      </c>
      <c r="G1593" s="2" t="n">
        <v>218</v>
      </c>
      <c r="H1593" s="2" t="n">
        <v>416</v>
      </c>
      <c r="I1593" s="2" t="n">
        <v>6873</v>
      </c>
      <c r="J1593" s="2" t="n">
        <v>11427</v>
      </c>
      <c r="M1593" s="2" t="n">
        <v>2</v>
      </c>
      <c r="P1593" s="2" t="s">
        <v>21</v>
      </c>
      <c r="R1593" s="3" t="str">
        <f aca="false">HYPERLINK("html.reports/2909-1-2.htm","2909-1-2")</f>
        <v>2909-1-2</v>
      </c>
    </row>
    <row r="1594" customFormat="false" ht="12.75" hidden="false" customHeight="false" outlineLevel="0" collapsed="false">
      <c r="A1594" s="2" t="n">
        <v>2909</v>
      </c>
      <c r="B1594" s="2" t="s">
        <v>18</v>
      </c>
      <c r="C1594" s="2" t="s">
        <v>41</v>
      </c>
      <c r="D1594" s="2" t="s">
        <v>55</v>
      </c>
      <c r="G1594" s="2" t="n">
        <v>174</v>
      </c>
      <c r="H1594" s="2" t="n">
        <v>367</v>
      </c>
      <c r="I1594" s="2" t="n">
        <v>5439</v>
      </c>
      <c r="J1594" s="2" t="n">
        <v>9516</v>
      </c>
    </row>
    <row r="1595" customFormat="false" ht="12.75" hidden="false" customHeight="false" outlineLevel="0" collapsed="false">
      <c r="A1595" s="2" t="n">
        <v>2925</v>
      </c>
      <c r="B1595" s="2" t="s">
        <v>18</v>
      </c>
      <c r="C1595" s="2" t="s">
        <v>92</v>
      </c>
      <c r="D1595" s="2" t="s">
        <v>135</v>
      </c>
      <c r="E1595" s="2" t="s">
        <v>254</v>
      </c>
      <c r="F1595" s="2" t="s">
        <v>658</v>
      </c>
      <c r="G1595" s="2" t="n">
        <v>452</v>
      </c>
      <c r="H1595" s="2" t="n">
        <v>460</v>
      </c>
      <c r="I1595" s="2" t="n">
        <v>14011</v>
      </c>
      <c r="J1595" s="2" t="n">
        <v>14308</v>
      </c>
      <c r="K1595" s="2" t="n">
        <v>49</v>
      </c>
      <c r="L1595" s="2" t="n">
        <v>6</v>
      </c>
      <c r="M1595" s="2" t="n">
        <v>2</v>
      </c>
      <c r="P1595" s="2" t="s">
        <v>107</v>
      </c>
      <c r="Q1595" s="2" t="n">
        <v>0</v>
      </c>
      <c r="R1595" s="5" t="str">
        <f aca="false">HYPERLINK("html.reports/2925-1-2.htm","2925-1-2")</f>
        <v>2925-1-2</v>
      </c>
    </row>
    <row r="1596" customFormat="false" ht="12.75" hidden="false" customHeight="false" outlineLevel="0" collapsed="false">
      <c r="A1596" s="2" t="n">
        <v>2925</v>
      </c>
      <c r="B1596" s="2" t="s">
        <v>18</v>
      </c>
      <c r="C1596" s="2" t="s">
        <v>92</v>
      </c>
      <c r="D1596" s="2" t="s">
        <v>135</v>
      </c>
      <c r="E1596" s="2" t="s">
        <v>254</v>
      </c>
      <c r="F1596" s="2" t="s">
        <v>658</v>
      </c>
      <c r="G1596" s="2" t="n">
        <v>515</v>
      </c>
      <c r="H1596" s="2" t="n">
        <v>523</v>
      </c>
      <c r="I1596" s="2" t="n">
        <v>16363</v>
      </c>
      <c r="J1596" s="2" t="n">
        <v>16666</v>
      </c>
      <c r="K1596" s="2" t="n">
        <v>49</v>
      </c>
      <c r="L1596" s="2" t="n">
        <v>6</v>
      </c>
    </row>
    <row r="1597" customFormat="false" ht="12.75" hidden="false" customHeight="false" outlineLevel="0" collapsed="false">
      <c r="A1597" s="2" t="n">
        <v>2929</v>
      </c>
      <c r="B1597" s="2" t="s">
        <v>18</v>
      </c>
      <c r="C1597" s="2" t="s">
        <v>19</v>
      </c>
      <c r="D1597" s="2" t="s">
        <v>797</v>
      </c>
      <c r="E1597" s="2" t="s">
        <v>43</v>
      </c>
      <c r="F1597" s="2" t="s">
        <v>44</v>
      </c>
      <c r="G1597" s="2" t="n">
        <v>164</v>
      </c>
      <c r="H1597" s="2" t="n">
        <v>176</v>
      </c>
      <c r="I1597" s="2" t="n">
        <v>5211</v>
      </c>
      <c r="J1597" s="2" t="n">
        <v>5779</v>
      </c>
      <c r="K1597" s="2" t="n">
        <v>44</v>
      </c>
      <c r="L1597" s="2" t="n">
        <v>7</v>
      </c>
      <c r="M1597" s="2" t="n">
        <v>2</v>
      </c>
      <c r="P1597" s="2" t="s">
        <v>107</v>
      </c>
      <c r="Q1597" s="2" t="n">
        <v>1</v>
      </c>
      <c r="R1597" s="4" t="str">
        <f aca="false">HYPERLINK("html.reports/2929-1-2.htm","2929-1-2")</f>
        <v>2929-1-2</v>
      </c>
    </row>
    <row r="1598" customFormat="false" ht="12.75" hidden="false" customHeight="false" outlineLevel="0" collapsed="false">
      <c r="A1598" s="2" t="n">
        <v>2929</v>
      </c>
      <c r="B1598" s="2" t="s">
        <v>18</v>
      </c>
      <c r="C1598" s="2" t="s">
        <v>19</v>
      </c>
      <c r="D1598" s="2" t="s">
        <v>797</v>
      </c>
      <c r="E1598" s="2" t="s">
        <v>43</v>
      </c>
      <c r="F1598" s="2" t="s">
        <v>44</v>
      </c>
      <c r="G1598" s="2" t="n">
        <v>151</v>
      </c>
      <c r="H1598" s="2" t="n">
        <v>163</v>
      </c>
      <c r="I1598" s="2" t="n">
        <v>4626</v>
      </c>
      <c r="J1598" s="2" t="n">
        <v>5198</v>
      </c>
      <c r="K1598" s="2" t="n">
        <v>44</v>
      </c>
      <c r="L1598" s="2" t="n">
        <v>7</v>
      </c>
    </row>
    <row r="1599" customFormat="false" ht="12.75" hidden="false" customHeight="false" outlineLevel="0" collapsed="false">
      <c r="A1599" s="2" t="n">
        <v>2938</v>
      </c>
      <c r="B1599" s="2" t="s">
        <v>60</v>
      </c>
      <c r="C1599" s="2" t="s">
        <v>171</v>
      </c>
      <c r="D1599" s="2" t="s">
        <v>435</v>
      </c>
      <c r="E1599" s="2" t="s">
        <v>798</v>
      </c>
      <c r="F1599" s="2" t="s">
        <v>44</v>
      </c>
      <c r="G1599" s="2" t="n">
        <v>189</v>
      </c>
      <c r="H1599" s="2" t="n">
        <v>198</v>
      </c>
      <c r="I1599" s="2" t="n">
        <v>6079</v>
      </c>
      <c r="J1599" s="2" t="n">
        <v>6553</v>
      </c>
      <c r="K1599" s="2" t="n">
        <v>9</v>
      </c>
      <c r="L1599" s="2" t="n">
        <v>8</v>
      </c>
      <c r="M1599" s="2" t="n">
        <v>2</v>
      </c>
      <c r="P1599" s="2" t="s">
        <v>64</v>
      </c>
      <c r="Q1599" s="2" t="n">
        <v>0</v>
      </c>
      <c r="R1599" s="5" t="str">
        <f aca="false">HYPERLINK("html.reports/2938-1-2.htm","2938-1-2")</f>
        <v>2938-1-2</v>
      </c>
    </row>
    <row r="1600" customFormat="false" ht="12.75" hidden="false" customHeight="false" outlineLevel="0" collapsed="false">
      <c r="A1600" s="2" t="n">
        <v>2938</v>
      </c>
      <c r="B1600" s="2" t="s">
        <v>60</v>
      </c>
      <c r="C1600" s="2" t="s">
        <v>171</v>
      </c>
      <c r="D1600" s="2" t="s">
        <v>435</v>
      </c>
      <c r="E1600" s="2" t="s">
        <v>799</v>
      </c>
      <c r="F1600" s="2" t="s">
        <v>44</v>
      </c>
      <c r="G1600" s="2" t="n">
        <v>447</v>
      </c>
      <c r="H1600" s="2" t="n">
        <v>456</v>
      </c>
      <c r="I1600" s="2" t="n">
        <v>15692</v>
      </c>
      <c r="J1600" s="2" t="n">
        <v>16153</v>
      </c>
      <c r="K1600" s="2" t="n">
        <v>10</v>
      </c>
      <c r="L1600" s="2" t="n">
        <v>8</v>
      </c>
    </row>
    <row r="1601" customFormat="false" ht="12.75" hidden="false" customHeight="false" outlineLevel="0" collapsed="false">
      <c r="A1601" s="2" t="n">
        <v>2940</v>
      </c>
      <c r="B1601" s="2" t="s">
        <v>60</v>
      </c>
      <c r="C1601" s="2" t="s">
        <v>92</v>
      </c>
      <c r="D1601" s="2" t="s">
        <v>784</v>
      </c>
      <c r="E1601" s="2" t="s">
        <v>632</v>
      </c>
      <c r="F1601" s="2" t="s">
        <v>44</v>
      </c>
      <c r="G1601" s="2" t="n">
        <v>214</v>
      </c>
      <c r="H1601" s="2" t="n">
        <v>228</v>
      </c>
      <c r="I1601" s="2" t="n">
        <v>7852</v>
      </c>
      <c r="J1601" s="2" t="n">
        <v>8422</v>
      </c>
      <c r="K1601" s="2" t="n">
        <v>35</v>
      </c>
      <c r="L1601" s="2" t="n">
        <v>6</v>
      </c>
      <c r="M1601" s="2" t="n">
        <v>5</v>
      </c>
      <c r="P1601" s="2" t="s">
        <v>21</v>
      </c>
      <c r="Q1601" s="2" t="n">
        <v>3</v>
      </c>
      <c r="R1601" s="5" t="str">
        <f aca="false">HYPERLINK("html.reports/2940-1-2.htm","2940-1-2")</f>
        <v>2940-1-2</v>
      </c>
      <c r="S1601" s="5" t="str">
        <f aca="false">HYPERLINK("html.reports/2940-1-3.htm","2940-1-3")</f>
        <v>2940-1-3</v>
      </c>
      <c r="T1601" s="5" t="str">
        <f aca="false">HYPERLINK("html.reports/2940-1-4.htm","2940-1-4")</f>
        <v>2940-1-4</v>
      </c>
      <c r="U1601" s="4" t="str">
        <f aca="false">HYPERLINK("html.reports/2940-1-5.htm","2940-1-5")</f>
        <v>2940-1-5</v>
      </c>
    </row>
    <row r="1602" customFormat="false" ht="12.75" hidden="false" customHeight="false" outlineLevel="0" collapsed="false">
      <c r="A1602" s="2" t="n">
        <v>2940</v>
      </c>
      <c r="B1602" s="2" t="s">
        <v>60</v>
      </c>
      <c r="C1602" s="2" t="s">
        <v>92</v>
      </c>
      <c r="D1602" s="2" t="s">
        <v>582</v>
      </c>
      <c r="E1602" s="2" t="s">
        <v>632</v>
      </c>
      <c r="F1602" s="2" t="s">
        <v>44</v>
      </c>
      <c r="G1602" s="2" t="n">
        <v>81</v>
      </c>
      <c r="H1602" s="2" t="n">
        <v>95</v>
      </c>
      <c r="I1602" s="2" t="n">
        <v>2905</v>
      </c>
      <c r="J1602" s="2" t="n">
        <v>3485</v>
      </c>
      <c r="K1602" s="2" t="n">
        <v>35</v>
      </c>
      <c r="L1602" s="2" t="n">
        <v>6</v>
      </c>
      <c r="R1602" s="5" t="str">
        <f aca="false">HYPERLINK("html.reports/2940-2-3.htm","2940-2-3")</f>
        <v>2940-2-3</v>
      </c>
      <c r="S1602" s="4" t="str">
        <f aca="false">HYPERLINK("html.reports/2940-2-4.htm","2940-2-4")</f>
        <v>2940-2-4</v>
      </c>
      <c r="T1602" s="5" t="str">
        <f aca="false">HYPERLINK("html.reports/2940-2-5.htm","2940-2-5")</f>
        <v>2940-2-5</v>
      </c>
    </row>
    <row r="1603" customFormat="false" ht="12.75" hidden="false" customHeight="false" outlineLevel="0" collapsed="false">
      <c r="A1603" s="2" t="n">
        <v>2940</v>
      </c>
      <c r="B1603" s="2" t="s">
        <v>60</v>
      </c>
      <c r="C1603" s="2" t="s">
        <v>92</v>
      </c>
      <c r="D1603" s="2" t="s">
        <v>633</v>
      </c>
      <c r="E1603" s="2" t="s">
        <v>632</v>
      </c>
      <c r="F1603" s="2" t="s">
        <v>44</v>
      </c>
      <c r="G1603" s="2" t="n">
        <v>124</v>
      </c>
      <c r="H1603" s="2" t="n">
        <v>138</v>
      </c>
      <c r="I1603" s="2" t="n">
        <v>4609</v>
      </c>
      <c r="J1603" s="2" t="n">
        <v>5215</v>
      </c>
      <c r="K1603" s="2" t="n">
        <v>40</v>
      </c>
      <c r="L1603" s="2" t="n">
        <v>6</v>
      </c>
      <c r="R1603" s="5" t="str">
        <f aca="false">HYPERLINK("html.reports/2940-3-4.htm","2940-3-4")</f>
        <v>2940-3-4</v>
      </c>
      <c r="S1603" s="4" t="str">
        <f aca="false">HYPERLINK("html.reports/2940-3-5.htm","2940-3-5")</f>
        <v>2940-3-5</v>
      </c>
    </row>
    <row r="1604" customFormat="false" ht="12.75" hidden="false" customHeight="false" outlineLevel="0" collapsed="false">
      <c r="A1604" s="2" t="n">
        <v>2940</v>
      </c>
      <c r="B1604" s="2" t="s">
        <v>60</v>
      </c>
      <c r="C1604" s="2" t="s">
        <v>92</v>
      </c>
      <c r="D1604" s="2" t="s">
        <v>582</v>
      </c>
      <c r="E1604" s="2" t="s">
        <v>632</v>
      </c>
      <c r="F1604" s="2" t="s">
        <v>44</v>
      </c>
      <c r="G1604" s="2" t="n">
        <v>106</v>
      </c>
      <c r="H1604" s="2" t="n">
        <v>120</v>
      </c>
      <c r="I1604" s="2" t="n">
        <v>3886</v>
      </c>
      <c r="J1604" s="2" t="n">
        <v>4445</v>
      </c>
      <c r="K1604" s="2" t="n">
        <v>35</v>
      </c>
      <c r="L1604" s="2" t="n">
        <v>6</v>
      </c>
      <c r="R1604" s="5" t="str">
        <f aca="false">HYPERLINK("html.reports/2940-4-5.htm","2940-4-5")</f>
        <v>2940-4-5</v>
      </c>
    </row>
    <row r="1605" customFormat="false" ht="12.75" hidden="false" customHeight="false" outlineLevel="0" collapsed="false">
      <c r="A1605" s="2" t="n">
        <v>2940</v>
      </c>
      <c r="B1605" s="2" t="s">
        <v>60</v>
      </c>
      <c r="C1605" s="2" t="s">
        <v>92</v>
      </c>
      <c r="D1605" s="2" t="s">
        <v>633</v>
      </c>
      <c r="E1605" s="2" t="s">
        <v>632</v>
      </c>
      <c r="F1605" s="2" t="s">
        <v>44</v>
      </c>
      <c r="G1605" s="2" t="n">
        <v>149</v>
      </c>
      <c r="H1605" s="2" t="n">
        <v>163</v>
      </c>
      <c r="I1605" s="2" t="n">
        <v>5628</v>
      </c>
      <c r="J1605" s="2" t="n">
        <v>6209</v>
      </c>
      <c r="K1605" s="2" t="n">
        <v>40</v>
      </c>
      <c r="L1605" s="2" t="n">
        <v>6</v>
      </c>
    </row>
    <row r="1606" customFormat="false" ht="12.75" hidden="false" customHeight="false" outlineLevel="0" collapsed="false">
      <c r="A1606" s="2" t="n">
        <v>2955</v>
      </c>
      <c r="B1606" s="2" t="s">
        <v>18</v>
      </c>
      <c r="C1606" s="2" t="s">
        <v>178</v>
      </c>
      <c r="D1606" s="2" t="s">
        <v>800</v>
      </c>
      <c r="E1606" s="2" t="s">
        <v>265</v>
      </c>
      <c r="F1606" s="2" t="s">
        <v>44</v>
      </c>
      <c r="G1606" s="2" t="n">
        <v>201</v>
      </c>
      <c r="H1606" s="2" t="n">
        <v>206</v>
      </c>
      <c r="I1606" s="2" t="n">
        <v>6164</v>
      </c>
      <c r="J1606" s="2" t="n">
        <v>6406</v>
      </c>
      <c r="K1606" s="2" t="n">
        <v>17</v>
      </c>
      <c r="L1606" s="2" t="n">
        <v>4</v>
      </c>
      <c r="M1606" s="2" t="n">
        <v>2</v>
      </c>
      <c r="P1606" s="2" t="s">
        <v>107</v>
      </c>
      <c r="Q1606" s="2" t="n">
        <v>0</v>
      </c>
      <c r="R1606" s="5" t="str">
        <f aca="false">HYPERLINK("html.reports/2955-1-2.htm","2955-1-2")</f>
        <v>2955-1-2</v>
      </c>
    </row>
    <row r="1607" customFormat="false" ht="12.75" hidden="false" customHeight="false" outlineLevel="0" collapsed="false">
      <c r="A1607" s="2" t="n">
        <v>2955</v>
      </c>
      <c r="B1607" s="2" t="s">
        <v>18</v>
      </c>
      <c r="C1607" s="2" t="s">
        <v>178</v>
      </c>
      <c r="D1607" s="2" t="s">
        <v>800</v>
      </c>
      <c r="E1607" s="2" t="s">
        <v>265</v>
      </c>
      <c r="F1607" s="2" t="s">
        <v>44</v>
      </c>
      <c r="G1607" s="2" t="n">
        <v>207</v>
      </c>
      <c r="H1607" s="2" t="n">
        <v>212</v>
      </c>
      <c r="I1607" s="2" t="n">
        <v>6415</v>
      </c>
      <c r="J1607" s="2" t="n">
        <v>6651</v>
      </c>
      <c r="K1607" s="2" t="n">
        <v>17</v>
      </c>
      <c r="L1607" s="2" t="n">
        <v>4</v>
      </c>
    </row>
    <row r="1608" customFormat="false" ht="12.75" hidden="false" customHeight="false" outlineLevel="0" collapsed="false">
      <c r="A1608" s="2" t="n">
        <v>2971</v>
      </c>
      <c r="B1608" s="2" t="s">
        <v>60</v>
      </c>
      <c r="C1608" s="2" t="s">
        <v>61</v>
      </c>
      <c r="D1608" s="2" t="s">
        <v>62</v>
      </c>
      <c r="E1608" s="2" t="s">
        <v>72</v>
      </c>
      <c r="F1608" s="2" t="s">
        <v>44</v>
      </c>
      <c r="G1608" s="2" t="n">
        <v>320</v>
      </c>
      <c r="H1608" s="2" t="n">
        <v>324</v>
      </c>
      <c r="I1608" s="2" t="n">
        <v>12853</v>
      </c>
      <c r="J1608" s="2" t="n">
        <v>13092</v>
      </c>
      <c r="K1608" s="2" t="n">
        <v>16</v>
      </c>
      <c r="L1608" s="2" t="n">
        <v>4</v>
      </c>
      <c r="M1608" s="2" t="n">
        <v>8</v>
      </c>
      <c r="P1608" s="2" t="s">
        <v>64</v>
      </c>
      <c r="Q1608" s="2" t="n">
        <v>21</v>
      </c>
      <c r="R1608" s="5" t="str">
        <f aca="false">HYPERLINK("html.reports/2971-1-2.htm","2971-1-2")</f>
        <v>2971-1-2</v>
      </c>
      <c r="S1608" s="4" t="str">
        <f aca="false">HYPERLINK("html.reports/2971-1-3.htm","2971-1-3")</f>
        <v>2971-1-3</v>
      </c>
      <c r="T1608" s="4" t="str">
        <f aca="false">HYPERLINK("html.reports/2971-1-4.htm","2971-1-4")</f>
        <v>2971-1-4</v>
      </c>
      <c r="U1608" s="4" t="str">
        <f aca="false">HYPERLINK("html.reports/2971-1-5.htm","2971-1-5")</f>
        <v>2971-1-5</v>
      </c>
      <c r="V1608" s="4" t="str">
        <f aca="false">HYPERLINK("html.reports/2971-1-6.htm","2971-1-6")</f>
        <v>2971-1-6</v>
      </c>
      <c r="W1608" s="4" t="str">
        <f aca="false">HYPERLINK("html.reports/2971-1-7.htm","2971-1-7")</f>
        <v>2971-1-7</v>
      </c>
      <c r="X1608" s="4" t="str">
        <f aca="false">HYPERLINK("html.reports/2971-1-8.htm","2971-1-8")</f>
        <v>2971-1-8</v>
      </c>
    </row>
    <row r="1609" customFormat="false" ht="12.75" hidden="false" customHeight="false" outlineLevel="0" collapsed="false">
      <c r="A1609" s="2" t="n">
        <v>2971</v>
      </c>
      <c r="B1609" s="2" t="s">
        <v>60</v>
      </c>
      <c r="C1609" s="2" t="s">
        <v>61</v>
      </c>
      <c r="D1609" s="2" t="s">
        <v>62</v>
      </c>
      <c r="E1609" s="2" t="s">
        <v>73</v>
      </c>
      <c r="F1609" s="2" t="s">
        <v>44</v>
      </c>
      <c r="G1609" s="2" t="n">
        <v>528</v>
      </c>
      <c r="H1609" s="2" t="n">
        <v>532</v>
      </c>
      <c r="I1609" s="2" t="n">
        <v>19992</v>
      </c>
      <c r="J1609" s="2" t="n">
        <v>20205</v>
      </c>
      <c r="K1609" s="2" t="n">
        <v>17</v>
      </c>
      <c r="L1609" s="2" t="n">
        <v>4</v>
      </c>
      <c r="R1609" s="5" t="str">
        <f aca="false">HYPERLINK("html.reports/2971-2-3.htm","2971-2-3")</f>
        <v>2971-2-3</v>
      </c>
      <c r="S1609" s="5" t="str">
        <f aca="false">HYPERLINK("html.reports/2971-2-4.htm","2971-2-4")</f>
        <v>2971-2-4</v>
      </c>
      <c r="T1609" s="5" t="str">
        <f aca="false">HYPERLINK("html.reports/2971-2-5.htm","2971-2-5")</f>
        <v>2971-2-5</v>
      </c>
      <c r="U1609" s="5" t="str">
        <f aca="false">HYPERLINK("html.reports/2971-2-6.htm","2971-2-6")</f>
        <v>2971-2-6</v>
      </c>
      <c r="V1609" s="5" t="str">
        <f aca="false">HYPERLINK("html.reports/2971-2-7.htm","2971-2-7")</f>
        <v>2971-2-7</v>
      </c>
      <c r="W1609" s="5" t="str">
        <f aca="false">HYPERLINK("html.reports/2971-2-8.htm","2971-2-8")</f>
        <v>2971-2-8</v>
      </c>
    </row>
    <row r="1610" customFormat="false" ht="12.75" hidden="false" customHeight="false" outlineLevel="0" collapsed="false">
      <c r="A1610" s="2" t="n">
        <v>2971</v>
      </c>
      <c r="B1610" s="2" t="s">
        <v>60</v>
      </c>
      <c r="C1610" s="2" t="s">
        <v>61</v>
      </c>
      <c r="D1610" s="2" t="s">
        <v>62</v>
      </c>
      <c r="E1610" s="2" t="s">
        <v>63</v>
      </c>
      <c r="F1610" s="2" t="s">
        <v>44</v>
      </c>
      <c r="G1610" s="2" t="n">
        <v>107</v>
      </c>
      <c r="H1610" s="2" t="n">
        <v>111</v>
      </c>
      <c r="I1610" s="2" t="n">
        <v>4047</v>
      </c>
      <c r="J1610" s="2" t="n">
        <v>4289</v>
      </c>
      <c r="K1610" s="2" t="n">
        <v>7</v>
      </c>
      <c r="L1610" s="2" t="n">
        <v>4</v>
      </c>
      <c r="R1610" s="4" t="str">
        <f aca="false">HYPERLINK("html.reports/2971-3-4.htm","2971-3-4")</f>
        <v>2971-3-4</v>
      </c>
      <c r="S1610" s="4" t="str">
        <f aca="false">HYPERLINK("html.reports/2971-3-5.htm","2971-3-5")</f>
        <v>2971-3-5</v>
      </c>
      <c r="T1610" s="4" t="str">
        <f aca="false">HYPERLINK("html.reports/2971-3-6.htm","2971-3-6")</f>
        <v>2971-3-6</v>
      </c>
      <c r="U1610" s="4" t="str">
        <f aca="false">HYPERLINK("html.reports/2971-3-7.htm","2971-3-7")</f>
        <v>2971-3-7</v>
      </c>
      <c r="V1610" s="4" t="str">
        <f aca="false">HYPERLINK("html.reports/2971-3-8.htm","2971-3-8")</f>
        <v>2971-3-8</v>
      </c>
    </row>
    <row r="1611" customFormat="false" ht="12.75" hidden="false" customHeight="false" outlineLevel="0" collapsed="false">
      <c r="A1611" s="2" t="n">
        <v>2971</v>
      </c>
      <c r="B1611" s="2" t="s">
        <v>60</v>
      </c>
      <c r="C1611" s="2" t="s">
        <v>61</v>
      </c>
      <c r="D1611" s="2" t="s">
        <v>62</v>
      </c>
      <c r="E1611" s="2" t="s">
        <v>69</v>
      </c>
      <c r="F1611" s="2" t="s">
        <v>44</v>
      </c>
      <c r="G1611" s="2" t="n">
        <v>119</v>
      </c>
      <c r="H1611" s="2" t="n">
        <v>123</v>
      </c>
      <c r="I1611" s="2" t="n">
        <v>4487</v>
      </c>
      <c r="J1611" s="2" t="n">
        <v>4730</v>
      </c>
      <c r="K1611" s="2" t="n">
        <v>7</v>
      </c>
      <c r="L1611" s="2" t="n">
        <v>4</v>
      </c>
      <c r="R1611" s="4" t="str">
        <f aca="false">HYPERLINK("html.reports/2971-4-5.htm","2971-4-5")</f>
        <v>2971-4-5</v>
      </c>
      <c r="S1611" s="4" t="str">
        <f aca="false">HYPERLINK("html.reports/2971-4-6.htm","2971-4-6")</f>
        <v>2971-4-6</v>
      </c>
      <c r="T1611" s="4" t="str">
        <f aca="false">HYPERLINK("html.reports/2971-4-7.htm","2971-4-7")</f>
        <v>2971-4-7</v>
      </c>
      <c r="U1611" s="4" t="str">
        <f aca="false">HYPERLINK("html.reports/2971-4-8.htm","2971-4-8")</f>
        <v>2971-4-8</v>
      </c>
    </row>
    <row r="1612" customFormat="false" ht="12.75" hidden="false" customHeight="false" outlineLevel="0" collapsed="false">
      <c r="A1612" s="2" t="n">
        <v>2971</v>
      </c>
      <c r="B1612" s="2" t="s">
        <v>60</v>
      </c>
      <c r="C1612" s="2" t="s">
        <v>61</v>
      </c>
      <c r="D1612" s="2" t="s">
        <v>62</v>
      </c>
      <c r="E1612" s="2" t="s">
        <v>80</v>
      </c>
      <c r="F1612" s="2" t="s">
        <v>44</v>
      </c>
      <c r="G1612" s="2" t="n">
        <v>147</v>
      </c>
      <c r="H1612" s="2" t="n">
        <v>151</v>
      </c>
      <c r="I1612" s="2" t="n">
        <v>5677</v>
      </c>
      <c r="J1612" s="2" t="n">
        <v>5940</v>
      </c>
      <c r="K1612" s="2" t="n">
        <v>7</v>
      </c>
      <c r="L1612" s="2" t="n">
        <v>4</v>
      </c>
      <c r="R1612" s="4" t="str">
        <f aca="false">HYPERLINK("html.reports/2971-5-6.htm","2971-5-6")</f>
        <v>2971-5-6</v>
      </c>
      <c r="S1612" s="4" t="str">
        <f aca="false">HYPERLINK("html.reports/2971-5-7.htm","2971-5-7")</f>
        <v>2971-5-7</v>
      </c>
      <c r="T1612" s="4" t="str">
        <f aca="false">HYPERLINK("html.reports/2971-5-8.htm","2971-5-8")</f>
        <v>2971-5-8</v>
      </c>
    </row>
    <row r="1613" customFormat="false" ht="12.75" hidden="false" customHeight="false" outlineLevel="0" collapsed="false">
      <c r="A1613" s="2" t="n">
        <v>2971</v>
      </c>
      <c r="B1613" s="2" t="s">
        <v>60</v>
      </c>
      <c r="C1613" s="2" t="s">
        <v>61</v>
      </c>
      <c r="D1613" s="2" t="s">
        <v>62</v>
      </c>
      <c r="E1613" s="2" t="s">
        <v>70</v>
      </c>
      <c r="F1613" s="2" t="s">
        <v>44</v>
      </c>
      <c r="G1613" s="2" t="n">
        <v>340</v>
      </c>
      <c r="H1613" s="2" t="n">
        <v>344</v>
      </c>
      <c r="I1613" s="2" t="n">
        <v>13678</v>
      </c>
      <c r="J1613" s="2" t="n">
        <v>13899</v>
      </c>
      <c r="K1613" s="2" t="n">
        <v>9</v>
      </c>
      <c r="L1613" s="2" t="n">
        <v>4</v>
      </c>
      <c r="R1613" s="4" t="str">
        <f aca="false">HYPERLINK("html.reports/2971-6-7.htm","2971-6-7")</f>
        <v>2971-6-7</v>
      </c>
      <c r="S1613" s="4" t="str">
        <f aca="false">HYPERLINK("html.reports/2971-6-8.htm","2971-6-8")</f>
        <v>2971-6-8</v>
      </c>
    </row>
    <row r="1614" customFormat="false" ht="12.75" hidden="false" customHeight="false" outlineLevel="0" collapsed="false">
      <c r="A1614" s="2" t="n">
        <v>2971</v>
      </c>
      <c r="B1614" s="2" t="s">
        <v>60</v>
      </c>
      <c r="C1614" s="2" t="s">
        <v>61</v>
      </c>
      <c r="D1614" s="2" t="s">
        <v>62</v>
      </c>
      <c r="E1614" s="2" t="s">
        <v>81</v>
      </c>
      <c r="F1614" s="2" t="s">
        <v>44</v>
      </c>
      <c r="G1614" s="2" t="n">
        <v>373</v>
      </c>
      <c r="H1614" s="2" t="n">
        <v>380</v>
      </c>
      <c r="I1614" s="2" t="n">
        <v>14969</v>
      </c>
      <c r="J1614" s="2" t="n">
        <v>15264</v>
      </c>
      <c r="K1614" s="2" t="n">
        <v>9</v>
      </c>
      <c r="L1614" s="2" t="n">
        <v>4</v>
      </c>
      <c r="R1614" s="4" t="str">
        <f aca="false">HYPERLINK("html.reports/2971-7-8.htm","2971-7-8")</f>
        <v>2971-7-8</v>
      </c>
    </row>
    <row r="1615" customFormat="false" ht="12.75" hidden="false" customHeight="false" outlineLevel="0" collapsed="false">
      <c r="A1615" s="2" t="n">
        <v>2971</v>
      </c>
      <c r="B1615" s="2" t="s">
        <v>60</v>
      </c>
      <c r="C1615" s="2" t="s">
        <v>61</v>
      </c>
      <c r="D1615" s="2" t="s">
        <v>62</v>
      </c>
      <c r="E1615" s="2" t="s">
        <v>71</v>
      </c>
      <c r="F1615" s="2" t="s">
        <v>44</v>
      </c>
      <c r="G1615" s="2" t="n">
        <v>410</v>
      </c>
      <c r="H1615" s="2" t="n">
        <v>414</v>
      </c>
      <c r="I1615" s="2" t="n">
        <v>16201</v>
      </c>
      <c r="J1615" s="2" t="n">
        <v>16427</v>
      </c>
      <c r="K1615" s="2" t="n">
        <v>9</v>
      </c>
      <c r="L1615" s="2" t="n">
        <v>4</v>
      </c>
    </row>
    <row r="1616" customFormat="false" ht="12.75" hidden="false" customHeight="false" outlineLevel="0" collapsed="false">
      <c r="A1616" s="2" t="n">
        <v>2972</v>
      </c>
      <c r="B1616" s="2" t="s">
        <v>60</v>
      </c>
      <c r="C1616" s="2" t="s">
        <v>61</v>
      </c>
      <c r="D1616" s="2" t="s">
        <v>62</v>
      </c>
      <c r="E1616" s="2" t="s">
        <v>73</v>
      </c>
      <c r="F1616" s="2" t="s">
        <v>44</v>
      </c>
      <c r="G1616" s="2" t="n">
        <v>528</v>
      </c>
      <c r="H1616" s="2" t="n">
        <v>533</v>
      </c>
      <c r="I1616" s="2" t="n">
        <v>19992</v>
      </c>
      <c r="J1616" s="2" t="n">
        <v>20288</v>
      </c>
      <c r="K1616" s="2" t="n">
        <v>17</v>
      </c>
      <c r="L1616" s="2" t="n">
        <v>5</v>
      </c>
      <c r="M1616" s="2" t="n">
        <v>7</v>
      </c>
      <c r="P1616" s="2" t="s">
        <v>64</v>
      </c>
      <c r="Q1616" s="2" t="n">
        <v>15</v>
      </c>
      <c r="R1616" s="5" t="str">
        <f aca="false">HYPERLINK("html.reports/2972-1-2.htm","2972-1-2")</f>
        <v>2972-1-2</v>
      </c>
      <c r="S1616" s="5" t="str">
        <f aca="false">HYPERLINK("html.reports/2972-1-3.htm","2972-1-3")</f>
        <v>2972-1-3</v>
      </c>
      <c r="T1616" s="5" t="str">
        <f aca="false">HYPERLINK("html.reports/2972-1-4.htm","2972-1-4")</f>
        <v>2972-1-4</v>
      </c>
      <c r="U1616" s="5" t="str">
        <f aca="false">HYPERLINK("html.reports/2972-1-5.htm","2972-1-5")</f>
        <v>2972-1-5</v>
      </c>
      <c r="V1616" s="5" t="str">
        <f aca="false">HYPERLINK("html.reports/2972-1-6.htm","2972-1-6")</f>
        <v>2972-1-6</v>
      </c>
      <c r="W1616" s="5" t="str">
        <f aca="false">HYPERLINK("html.reports/2972-1-7.htm","2972-1-7")</f>
        <v>2972-1-7</v>
      </c>
    </row>
    <row r="1617" customFormat="false" ht="12.75" hidden="false" customHeight="false" outlineLevel="0" collapsed="false">
      <c r="A1617" s="2" t="n">
        <v>2972</v>
      </c>
      <c r="B1617" s="2" t="s">
        <v>60</v>
      </c>
      <c r="C1617" s="2" t="s">
        <v>61</v>
      </c>
      <c r="D1617" s="2" t="s">
        <v>62</v>
      </c>
      <c r="E1617" s="2" t="s">
        <v>63</v>
      </c>
      <c r="F1617" s="2" t="s">
        <v>44</v>
      </c>
      <c r="G1617" s="2" t="n">
        <v>107</v>
      </c>
      <c r="H1617" s="2" t="n">
        <v>111</v>
      </c>
      <c r="I1617" s="2" t="n">
        <v>4047</v>
      </c>
      <c r="J1617" s="2" t="n">
        <v>4335</v>
      </c>
      <c r="K1617" s="2" t="n">
        <v>7</v>
      </c>
      <c r="L1617" s="2" t="n">
        <v>5</v>
      </c>
      <c r="R1617" s="4" t="str">
        <f aca="false">HYPERLINK("html.reports/2972-2-3.htm","2972-2-3")</f>
        <v>2972-2-3</v>
      </c>
      <c r="S1617" s="4" t="str">
        <f aca="false">HYPERLINK("html.reports/2972-2-4.htm","2972-2-4")</f>
        <v>2972-2-4</v>
      </c>
      <c r="T1617" s="4" t="str">
        <f aca="false">HYPERLINK("html.reports/2972-2-5.htm","2972-2-5")</f>
        <v>2972-2-5</v>
      </c>
      <c r="U1617" s="4" t="str">
        <f aca="false">HYPERLINK("html.reports/2972-2-6.htm","2972-2-6")</f>
        <v>2972-2-6</v>
      </c>
      <c r="V1617" s="4" t="str">
        <f aca="false">HYPERLINK("html.reports/2972-2-7.htm","2972-2-7")</f>
        <v>2972-2-7</v>
      </c>
    </row>
    <row r="1618" customFormat="false" ht="12.75" hidden="false" customHeight="false" outlineLevel="0" collapsed="false">
      <c r="A1618" s="2" t="n">
        <v>2972</v>
      </c>
      <c r="B1618" s="2" t="s">
        <v>60</v>
      </c>
      <c r="C1618" s="2" t="s">
        <v>61</v>
      </c>
      <c r="D1618" s="2" t="s">
        <v>62</v>
      </c>
      <c r="E1618" s="2" t="s">
        <v>70</v>
      </c>
      <c r="F1618" s="2" t="s">
        <v>44</v>
      </c>
      <c r="G1618" s="2" t="n">
        <v>340</v>
      </c>
      <c r="H1618" s="2" t="n">
        <v>346</v>
      </c>
      <c r="I1618" s="2" t="n">
        <v>13678</v>
      </c>
      <c r="J1618" s="2" t="n">
        <v>14090</v>
      </c>
      <c r="K1618" s="2" t="n">
        <v>9</v>
      </c>
      <c r="L1618" s="2" t="n">
        <v>5</v>
      </c>
      <c r="R1618" s="4" t="str">
        <f aca="false">HYPERLINK("html.reports/2972-3-4.htm","2972-3-4")</f>
        <v>2972-3-4</v>
      </c>
      <c r="S1618" s="4" t="str">
        <f aca="false">HYPERLINK("html.reports/2972-3-5.htm","2972-3-5")</f>
        <v>2972-3-5</v>
      </c>
      <c r="T1618" s="4" t="str">
        <f aca="false">HYPERLINK("html.reports/2972-3-6.htm","2972-3-6")</f>
        <v>2972-3-6</v>
      </c>
      <c r="U1618" s="4" t="str">
        <f aca="false">HYPERLINK("html.reports/2972-3-7.htm","2972-3-7")</f>
        <v>2972-3-7</v>
      </c>
    </row>
    <row r="1619" customFormat="false" ht="12.75" hidden="false" customHeight="false" outlineLevel="0" collapsed="false">
      <c r="A1619" s="2" t="n">
        <v>2972</v>
      </c>
      <c r="B1619" s="2" t="s">
        <v>60</v>
      </c>
      <c r="C1619" s="2" t="s">
        <v>61</v>
      </c>
      <c r="D1619" s="2" t="s">
        <v>62</v>
      </c>
      <c r="E1619" s="2" t="s">
        <v>81</v>
      </c>
      <c r="F1619" s="2" t="s">
        <v>44</v>
      </c>
      <c r="G1619" s="2" t="n">
        <v>373</v>
      </c>
      <c r="H1619" s="2" t="n">
        <v>381</v>
      </c>
      <c r="I1619" s="2" t="n">
        <v>14969</v>
      </c>
      <c r="J1619" s="2" t="n">
        <v>15352</v>
      </c>
      <c r="K1619" s="2" t="n">
        <v>9</v>
      </c>
      <c r="L1619" s="2" t="n">
        <v>5</v>
      </c>
      <c r="R1619" s="4" t="str">
        <f aca="false">HYPERLINK("html.reports/2972-4-5.htm","2972-4-5")</f>
        <v>2972-4-5</v>
      </c>
      <c r="S1619" s="4" t="str">
        <f aca="false">HYPERLINK("html.reports/2972-4-6.htm","2972-4-6")</f>
        <v>2972-4-6</v>
      </c>
      <c r="T1619" s="4" t="str">
        <f aca="false">HYPERLINK("html.reports/2972-4-7.htm","2972-4-7")</f>
        <v>2972-4-7</v>
      </c>
    </row>
    <row r="1620" customFormat="false" ht="12.75" hidden="false" customHeight="false" outlineLevel="0" collapsed="false">
      <c r="A1620" s="2" t="n">
        <v>2972</v>
      </c>
      <c r="B1620" s="2" t="s">
        <v>60</v>
      </c>
      <c r="C1620" s="2" t="s">
        <v>61</v>
      </c>
      <c r="D1620" s="2" t="s">
        <v>62</v>
      </c>
      <c r="E1620" s="2" t="s">
        <v>71</v>
      </c>
      <c r="F1620" s="2" t="s">
        <v>44</v>
      </c>
      <c r="G1620" s="2" t="n">
        <v>410</v>
      </c>
      <c r="H1620" s="2" t="n">
        <v>416</v>
      </c>
      <c r="I1620" s="2" t="n">
        <v>16201</v>
      </c>
      <c r="J1620" s="2" t="n">
        <v>16618</v>
      </c>
      <c r="K1620" s="2" t="n">
        <v>9</v>
      </c>
      <c r="L1620" s="2" t="n">
        <v>5</v>
      </c>
      <c r="R1620" s="4" t="str">
        <f aca="false">HYPERLINK("html.reports/2972-5-6.htm","2972-5-6")</f>
        <v>2972-5-6</v>
      </c>
      <c r="S1620" s="4" t="str">
        <f aca="false">HYPERLINK("html.reports/2972-5-7.htm","2972-5-7")</f>
        <v>2972-5-7</v>
      </c>
    </row>
    <row r="1621" customFormat="false" ht="12.75" hidden="false" customHeight="false" outlineLevel="0" collapsed="false">
      <c r="A1621" s="2" t="n">
        <v>2972</v>
      </c>
      <c r="B1621" s="2" t="s">
        <v>60</v>
      </c>
      <c r="C1621" s="2" t="s">
        <v>61</v>
      </c>
      <c r="D1621" s="2" t="s">
        <v>62</v>
      </c>
      <c r="E1621" s="2" t="s">
        <v>69</v>
      </c>
      <c r="F1621" s="2" t="s">
        <v>44</v>
      </c>
      <c r="G1621" s="2" t="n">
        <v>119</v>
      </c>
      <c r="H1621" s="2" t="n">
        <v>125</v>
      </c>
      <c r="I1621" s="2" t="n">
        <v>4487</v>
      </c>
      <c r="J1621" s="2" t="n">
        <v>4928</v>
      </c>
      <c r="K1621" s="2" t="n">
        <v>7</v>
      </c>
      <c r="L1621" s="2" t="n">
        <v>5</v>
      </c>
      <c r="R1621" s="4" t="str">
        <f aca="false">HYPERLINK("html.reports/2972-6-7.htm","2972-6-7")</f>
        <v>2972-6-7</v>
      </c>
    </row>
    <row r="1622" customFormat="false" ht="12.75" hidden="false" customHeight="false" outlineLevel="0" collapsed="false">
      <c r="A1622" s="2" t="n">
        <v>2972</v>
      </c>
      <c r="B1622" s="2" t="s">
        <v>60</v>
      </c>
      <c r="C1622" s="2" t="s">
        <v>61</v>
      </c>
      <c r="D1622" s="2" t="s">
        <v>62</v>
      </c>
      <c r="E1622" s="2" t="s">
        <v>80</v>
      </c>
      <c r="F1622" s="2" t="s">
        <v>44</v>
      </c>
      <c r="G1622" s="2" t="n">
        <v>147</v>
      </c>
      <c r="H1622" s="2" t="n">
        <v>151</v>
      </c>
      <c r="I1622" s="2" t="n">
        <v>5677</v>
      </c>
      <c r="J1622" s="2" t="n">
        <v>5979</v>
      </c>
      <c r="K1622" s="2" t="n">
        <v>7</v>
      </c>
      <c r="L1622" s="2" t="n">
        <v>5</v>
      </c>
    </row>
    <row r="1623" customFormat="false" ht="12.75" hidden="false" customHeight="false" outlineLevel="0" collapsed="false">
      <c r="A1623" s="2" t="n">
        <v>2984</v>
      </c>
      <c r="B1623" s="2" t="s">
        <v>18</v>
      </c>
      <c r="C1623" s="2" t="s">
        <v>92</v>
      </c>
      <c r="D1623" s="2" t="s">
        <v>166</v>
      </c>
      <c r="E1623" s="2" t="s">
        <v>801</v>
      </c>
      <c r="F1623" s="2" t="s">
        <v>802</v>
      </c>
      <c r="G1623" s="2" t="n">
        <v>730</v>
      </c>
      <c r="H1623" s="2" t="n">
        <v>752</v>
      </c>
      <c r="I1623" s="2" t="n">
        <v>26611</v>
      </c>
      <c r="J1623" s="2" t="n">
        <v>27335</v>
      </c>
      <c r="K1623" s="2" t="n">
        <v>19</v>
      </c>
      <c r="L1623" s="2" t="n">
        <v>8</v>
      </c>
      <c r="M1623" s="2" t="n">
        <v>2</v>
      </c>
      <c r="P1623" s="2" t="s">
        <v>64</v>
      </c>
      <c r="Q1623" s="2" t="n">
        <v>0</v>
      </c>
      <c r="R1623" s="5" t="str">
        <f aca="false">HYPERLINK("html.reports/2984-1-2.htm","2984-1-2")</f>
        <v>2984-1-2</v>
      </c>
    </row>
    <row r="1624" customFormat="false" ht="12.75" hidden="false" customHeight="false" outlineLevel="0" collapsed="false">
      <c r="A1624" s="2" t="n">
        <v>2984</v>
      </c>
      <c r="B1624" s="2" t="s">
        <v>18</v>
      </c>
      <c r="C1624" s="2" t="s">
        <v>92</v>
      </c>
      <c r="D1624" s="2" t="s">
        <v>166</v>
      </c>
      <c r="E1624" s="2" t="s">
        <v>803</v>
      </c>
      <c r="F1624" s="2" t="s">
        <v>802</v>
      </c>
      <c r="G1624" s="2" t="n">
        <v>621</v>
      </c>
      <c r="H1624" s="2" t="n">
        <v>642</v>
      </c>
      <c r="I1624" s="2" t="n">
        <v>22566</v>
      </c>
      <c r="J1624" s="2" t="n">
        <v>23290</v>
      </c>
      <c r="K1624" s="2" t="n">
        <v>23</v>
      </c>
      <c r="L1624" s="2" t="n">
        <v>8</v>
      </c>
    </row>
    <row r="1625" customFormat="false" ht="12.75" hidden="false" customHeight="false" outlineLevel="0" collapsed="false">
      <c r="A1625" s="2" t="n">
        <v>2994</v>
      </c>
      <c r="B1625" s="2" t="s">
        <v>60</v>
      </c>
      <c r="C1625" s="2" t="s">
        <v>469</v>
      </c>
      <c r="D1625" s="2" t="s">
        <v>470</v>
      </c>
      <c r="E1625" s="2" t="s">
        <v>726</v>
      </c>
      <c r="F1625" s="2" t="s">
        <v>44</v>
      </c>
      <c r="G1625" s="2" t="n">
        <v>656</v>
      </c>
      <c r="H1625" s="2" t="n">
        <v>680</v>
      </c>
      <c r="I1625" s="2" t="n">
        <v>22292</v>
      </c>
      <c r="J1625" s="2" t="n">
        <v>23061</v>
      </c>
      <c r="K1625" s="2" t="n">
        <v>30</v>
      </c>
      <c r="L1625" s="2" t="n">
        <v>15</v>
      </c>
      <c r="M1625" s="2" t="n">
        <v>2</v>
      </c>
      <c r="P1625" s="2" t="s">
        <v>21</v>
      </c>
      <c r="Q1625" s="2" t="n">
        <v>1</v>
      </c>
      <c r="R1625" s="4" t="str">
        <f aca="false">HYPERLINK("html.reports/2994-1-2.htm","2994-1-2")</f>
        <v>2994-1-2</v>
      </c>
    </row>
    <row r="1626" customFormat="false" ht="12.75" hidden="false" customHeight="false" outlineLevel="0" collapsed="false">
      <c r="A1626" s="2" t="n">
        <v>2994</v>
      </c>
      <c r="B1626" s="2" t="s">
        <v>18</v>
      </c>
      <c r="C1626" s="2" t="s">
        <v>141</v>
      </c>
      <c r="D1626" s="2" t="s">
        <v>804</v>
      </c>
      <c r="E1626" s="2" t="s">
        <v>805</v>
      </c>
      <c r="F1626" s="2" t="s">
        <v>44</v>
      </c>
      <c r="G1626" s="2" t="n">
        <v>45</v>
      </c>
      <c r="H1626" s="2" t="n">
        <v>65</v>
      </c>
      <c r="I1626" s="2" t="n">
        <v>1553</v>
      </c>
      <c r="J1626" s="2" t="n">
        <v>2282</v>
      </c>
      <c r="K1626" s="2" t="n">
        <v>32</v>
      </c>
      <c r="L1626" s="2" t="n">
        <v>15</v>
      </c>
    </row>
    <row r="1627" customFormat="false" ht="12.75" hidden="false" customHeight="false" outlineLevel="0" collapsed="false">
      <c r="A1627" s="2" t="n">
        <v>2995</v>
      </c>
      <c r="B1627" s="2" t="s">
        <v>60</v>
      </c>
      <c r="C1627" s="2" t="s">
        <v>61</v>
      </c>
      <c r="D1627" s="2" t="s">
        <v>62</v>
      </c>
      <c r="E1627" s="2" t="s">
        <v>73</v>
      </c>
      <c r="F1627" s="2" t="s">
        <v>44</v>
      </c>
      <c r="G1627" s="2" t="n">
        <v>528</v>
      </c>
      <c r="H1627" s="2" t="n">
        <v>532</v>
      </c>
      <c r="I1627" s="2" t="n">
        <v>20016</v>
      </c>
      <c r="J1627" s="2" t="n">
        <v>20205</v>
      </c>
      <c r="K1627" s="2" t="n">
        <v>17</v>
      </c>
      <c r="L1627" s="2" t="n">
        <v>3</v>
      </c>
      <c r="M1627" s="2" t="n">
        <v>8</v>
      </c>
      <c r="P1627" s="2" t="s">
        <v>64</v>
      </c>
      <c r="Q1627" s="2" t="n">
        <v>21</v>
      </c>
      <c r="R1627" s="5" t="str">
        <f aca="false">HYPERLINK("html.reports/2995-1-2.htm","2995-1-2")</f>
        <v>2995-1-2</v>
      </c>
      <c r="S1627" s="5" t="str">
        <f aca="false">HYPERLINK("html.reports/2995-1-3.htm","2995-1-3")</f>
        <v>2995-1-3</v>
      </c>
      <c r="T1627" s="5" t="str">
        <f aca="false">HYPERLINK("html.reports/2995-1-4.htm","2995-1-4")</f>
        <v>2995-1-4</v>
      </c>
      <c r="U1627" s="5" t="str">
        <f aca="false">HYPERLINK("html.reports/2995-1-5.htm","2995-1-5")</f>
        <v>2995-1-5</v>
      </c>
      <c r="V1627" s="5" t="str">
        <f aca="false">HYPERLINK("html.reports/2995-1-6.htm","2995-1-6")</f>
        <v>2995-1-6</v>
      </c>
      <c r="W1627" s="5" t="str">
        <f aca="false">HYPERLINK("html.reports/2995-1-7.htm","2995-1-7")</f>
        <v>2995-1-7</v>
      </c>
      <c r="X1627" s="5" t="str">
        <f aca="false">HYPERLINK("html.reports/2995-1-8.htm","2995-1-8")</f>
        <v>2995-1-8</v>
      </c>
    </row>
    <row r="1628" customFormat="false" ht="12.75" hidden="false" customHeight="false" outlineLevel="0" collapsed="false">
      <c r="A1628" s="2" t="n">
        <v>2995</v>
      </c>
      <c r="B1628" s="2" t="s">
        <v>60</v>
      </c>
      <c r="C1628" s="2" t="s">
        <v>61</v>
      </c>
      <c r="D1628" s="2" t="s">
        <v>62</v>
      </c>
      <c r="E1628" s="2" t="s">
        <v>63</v>
      </c>
      <c r="F1628" s="2" t="s">
        <v>44</v>
      </c>
      <c r="G1628" s="2" t="n">
        <v>107</v>
      </c>
      <c r="H1628" s="2" t="n">
        <v>111</v>
      </c>
      <c r="I1628" s="2" t="n">
        <v>4071</v>
      </c>
      <c r="J1628" s="2" t="n">
        <v>4289</v>
      </c>
      <c r="K1628" s="2" t="n">
        <v>7</v>
      </c>
      <c r="L1628" s="2" t="n">
        <v>3</v>
      </c>
      <c r="R1628" s="4" t="str">
        <f aca="false">HYPERLINK("html.reports/2995-2-3.htm","2995-2-3")</f>
        <v>2995-2-3</v>
      </c>
      <c r="S1628" s="4" t="str">
        <f aca="false">HYPERLINK("html.reports/2995-2-4.htm","2995-2-4")</f>
        <v>2995-2-4</v>
      </c>
      <c r="T1628" s="4" t="str">
        <f aca="false">HYPERLINK("html.reports/2995-2-5.htm","2995-2-5")</f>
        <v>2995-2-5</v>
      </c>
      <c r="U1628" s="4" t="str">
        <f aca="false">HYPERLINK("html.reports/2995-2-6.htm","2995-2-6")</f>
        <v>2995-2-6</v>
      </c>
      <c r="V1628" s="4" t="str">
        <f aca="false">HYPERLINK("html.reports/2995-2-7.htm","2995-2-7")</f>
        <v>2995-2-7</v>
      </c>
      <c r="W1628" s="4" t="str">
        <f aca="false">HYPERLINK("html.reports/2995-2-8.htm","2995-2-8")</f>
        <v>2995-2-8</v>
      </c>
    </row>
    <row r="1629" customFormat="false" ht="12.75" hidden="false" customHeight="false" outlineLevel="0" collapsed="false">
      <c r="A1629" s="2" t="n">
        <v>2995</v>
      </c>
      <c r="B1629" s="2" t="s">
        <v>60</v>
      </c>
      <c r="C1629" s="2" t="s">
        <v>61</v>
      </c>
      <c r="D1629" s="2" t="s">
        <v>62</v>
      </c>
      <c r="E1629" s="2" t="s">
        <v>69</v>
      </c>
      <c r="F1629" s="2" t="s">
        <v>44</v>
      </c>
      <c r="G1629" s="2" t="n">
        <v>119</v>
      </c>
      <c r="H1629" s="2" t="n">
        <v>123</v>
      </c>
      <c r="I1629" s="2" t="n">
        <v>4511</v>
      </c>
      <c r="J1629" s="2" t="n">
        <v>4730</v>
      </c>
      <c r="K1629" s="2" t="n">
        <v>7</v>
      </c>
      <c r="L1629" s="2" t="n">
        <v>3</v>
      </c>
      <c r="R1629" s="4" t="str">
        <f aca="false">HYPERLINK("html.reports/2995-3-4.htm","2995-3-4")</f>
        <v>2995-3-4</v>
      </c>
      <c r="S1629" s="4" t="str">
        <f aca="false">HYPERLINK("html.reports/2995-3-5.htm","2995-3-5")</f>
        <v>2995-3-5</v>
      </c>
      <c r="T1629" s="4" t="str">
        <f aca="false">HYPERLINK("html.reports/2995-3-6.htm","2995-3-6")</f>
        <v>2995-3-6</v>
      </c>
      <c r="U1629" s="4" t="str">
        <f aca="false">HYPERLINK("html.reports/2995-3-7.htm","2995-3-7")</f>
        <v>2995-3-7</v>
      </c>
      <c r="V1629" s="4" t="str">
        <f aca="false">HYPERLINK("html.reports/2995-3-8.htm","2995-3-8")</f>
        <v>2995-3-8</v>
      </c>
    </row>
    <row r="1630" customFormat="false" ht="12.75" hidden="false" customHeight="false" outlineLevel="0" collapsed="false">
      <c r="A1630" s="2" t="n">
        <v>2995</v>
      </c>
      <c r="B1630" s="2" t="s">
        <v>60</v>
      </c>
      <c r="C1630" s="2" t="s">
        <v>61</v>
      </c>
      <c r="D1630" s="2" t="s">
        <v>62</v>
      </c>
      <c r="E1630" s="2" t="s">
        <v>80</v>
      </c>
      <c r="F1630" s="2" t="s">
        <v>44</v>
      </c>
      <c r="G1630" s="2" t="n">
        <v>147</v>
      </c>
      <c r="H1630" s="2" t="n">
        <v>151</v>
      </c>
      <c r="I1630" s="2" t="n">
        <v>5701</v>
      </c>
      <c r="J1630" s="2" t="n">
        <v>5940</v>
      </c>
      <c r="K1630" s="2" t="n">
        <v>7</v>
      </c>
      <c r="L1630" s="2" t="n">
        <v>3</v>
      </c>
      <c r="R1630" s="4" t="str">
        <f aca="false">HYPERLINK("html.reports/2995-4-5.htm","2995-4-5")</f>
        <v>2995-4-5</v>
      </c>
      <c r="S1630" s="4" t="str">
        <f aca="false">HYPERLINK("html.reports/2995-4-6.htm","2995-4-6")</f>
        <v>2995-4-6</v>
      </c>
      <c r="T1630" s="4" t="str">
        <f aca="false">HYPERLINK("html.reports/2995-4-7.htm","2995-4-7")</f>
        <v>2995-4-7</v>
      </c>
      <c r="U1630" s="4" t="str">
        <f aca="false">HYPERLINK("html.reports/2995-4-8.htm","2995-4-8")</f>
        <v>2995-4-8</v>
      </c>
    </row>
    <row r="1631" customFormat="false" ht="12.75" hidden="false" customHeight="false" outlineLevel="0" collapsed="false">
      <c r="A1631" s="2" t="n">
        <v>2995</v>
      </c>
      <c r="B1631" s="2" t="s">
        <v>60</v>
      </c>
      <c r="C1631" s="2" t="s">
        <v>61</v>
      </c>
      <c r="D1631" s="2" t="s">
        <v>62</v>
      </c>
      <c r="E1631" s="2" t="s">
        <v>72</v>
      </c>
      <c r="F1631" s="2" t="s">
        <v>44</v>
      </c>
      <c r="G1631" s="2" t="n">
        <v>326</v>
      </c>
      <c r="H1631" s="2" t="n">
        <v>330</v>
      </c>
      <c r="I1631" s="2" t="n">
        <v>13208</v>
      </c>
      <c r="J1631" s="2" t="n">
        <v>13423</v>
      </c>
      <c r="K1631" s="2" t="n">
        <v>16</v>
      </c>
      <c r="L1631" s="2" t="n">
        <v>4</v>
      </c>
      <c r="R1631" s="4" t="str">
        <f aca="false">HYPERLINK("html.reports/2995-5-6.htm","2995-5-6")</f>
        <v>2995-5-6</v>
      </c>
      <c r="S1631" s="4" t="str">
        <f aca="false">HYPERLINK("html.reports/2995-5-7.htm","2995-5-7")</f>
        <v>2995-5-7</v>
      </c>
      <c r="T1631" s="4" t="str">
        <f aca="false">HYPERLINK("html.reports/2995-5-8.htm","2995-5-8")</f>
        <v>2995-5-8</v>
      </c>
    </row>
    <row r="1632" customFormat="false" ht="12.75" hidden="false" customHeight="false" outlineLevel="0" collapsed="false">
      <c r="A1632" s="2" t="n">
        <v>2995</v>
      </c>
      <c r="B1632" s="2" t="s">
        <v>60</v>
      </c>
      <c r="C1632" s="2" t="s">
        <v>61</v>
      </c>
      <c r="D1632" s="2" t="s">
        <v>62</v>
      </c>
      <c r="E1632" s="2" t="s">
        <v>70</v>
      </c>
      <c r="F1632" s="2" t="s">
        <v>44</v>
      </c>
      <c r="G1632" s="2" t="n">
        <v>340</v>
      </c>
      <c r="H1632" s="2" t="n">
        <v>344</v>
      </c>
      <c r="I1632" s="2" t="n">
        <v>13702</v>
      </c>
      <c r="J1632" s="2" t="n">
        <v>13899</v>
      </c>
      <c r="K1632" s="2" t="n">
        <v>9</v>
      </c>
      <c r="L1632" s="2" t="n">
        <v>3</v>
      </c>
      <c r="R1632" s="4" t="str">
        <f aca="false">HYPERLINK("html.reports/2995-6-7.htm","2995-6-7")</f>
        <v>2995-6-7</v>
      </c>
      <c r="S1632" s="4" t="str">
        <f aca="false">HYPERLINK("html.reports/2995-6-8.htm","2995-6-8")</f>
        <v>2995-6-8</v>
      </c>
    </row>
    <row r="1633" customFormat="false" ht="12.75" hidden="false" customHeight="false" outlineLevel="0" collapsed="false">
      <c r="A1633" s="2" t="n">
        <v>2995</v>
      </c>
      <c r="B1633" s="2" t="s">
        <v>60</v>
      </c>
      <c r="C1633" s="2" t="s">
        <v>61</v>
      </c>
      <c r="D1633" s="2" t="s">
        <v>62</v>
      </c>
      <c r="E1633" s="2" t="s">
        <v>81</v>
      </c>
      <c r="F1633" s="2" t="s">
        <v>44</v>
      </c>
      <c r="G1633" s="2" t="n">
        <v>373</v>
      </c>
      <c r="H1633" s="2" t="n">
        <v>380</v>
      </c>
      <c r="I1633" s="2" t="n">
        <v>14993</v>
      </c>
      <c r="J1633" s="2" t="n">
        <v>15264</v>
      </c>
      <c r="K1633" s="2" t="n">
        <v>9</v>
      </c>
      <c r="L1633" s="2" t="n">
        <v>3</v>
      </c>
      <c r="R1633" s="4" t="str">
        <f aca="false">HYPERLINK("html.reports/2995-7-8.htm","2995-7-8")</f>
        <v>2995-7-8</v>
      </c>
    </row>
    <row r="1634" customFormat="false" ht="12.75" hidden="false" customHeight="false" outlineLevel="0" collapsed="false">
      <c r="A1634" s="2" t="n">
        <v>2995</v>
      </c>
      <c r="B1634" s="2" t="s">
        <v>60</v>
      </c>
      <c r="C1634" s="2" t="s">
        <v>61</v>
      </c>
      <c r="D1634" s="2" t="s">
        <v>62</v>
      </c>
      <c r="E1634" s="2" t="s">
        <v>71</v>
      </c>
      <c r="F1634" s="2" t="s">
        <v>44</v>
      </c>
      <c r="G1634" s="2" t="n">
        <v>410</v>
      </c>
      <c r="H1634" s="2" t="n">
        <v>414</v>
      </c>
      <c r="I1634" s="2" t="n">
        <v>16225</v>
      </c>
      <c r="J1634" s="2" t="n">
        <v>16427</v>
      </c>
      <c r="K1634" s="2" t="n">
        <v>9</v>
      </c>
      <c r="L1634" s="2" t="n">
        <v>3</v>
      </c>
    </row>
    <row r="1635" customFormat="false" ht="12.75" hidden="false" customHeight="false" outlineLevel="0" collapsed="false">
      <c r="A1635" s="2" t="n">
        <v>2996</v>
      </c>
      <c r="B1635" s="2" t="s">
        <v>60</v>
      </c>
      <c r="C1635" s="2" t="s">
        <v>61</v>
      </c>
      <c r="D1635" s="2" t="s">
        <v>62</v>
      </c>
      <c r="E1635" s="2" t="s">
        <v>72</v>
      </c>
      <c r="F1635" s="2" t="s">
        <v>44</v>
      </c>
      <c r="G1635" s="2" t="n">
        <v>326</v>
      </c>
      <c r="H1635" s="2" t="n">
        <v>330</v>
      </c>
      <c r="I1635" s="2" t="n">
        <v>13208</v>
      </c>
      <c r="J1635" s="2" t="n">
        <v>13464</v>
      </c>
      <c r="K1635" s="2" t="n">
        <v>16</v>
      </c>
      <c r="L1635" s="2" t="n">
        <v>5</v>
      </c>
      <c r="M1635" s="2" t="n">
        <v>2</v>
      </c>
      <c r="P1635" s="2" t="s">
        <v>107</v>
      </c>
      <c r="Q1635" s="2" t="n">
        <v>1</v>
      </c>
      <c r="R1635" s="4" t="str">
        <f aca="false">HYPERLINK("html.reports/2996-1-2.htm","2996-1-2")</f>
        <v>2996-1-2</v>
      </c>
    </row>
    <row r="1636" customFormat="false" ht="12.75" hidden="false" customHeight="false" outlineLevel="0" collapsed="false">
      <c r="A1636" s="2" t="n">
        <v>2996</v>
      </c>
      <c r="B1636" s="2" t="s">
        <v>60</v>
      </c>
      <c r="C1636" s="2" t="s">
        <v>61</v>
      </c>
      <c r="D1636" s="2" t="s">
        <v>62</v>
      </c>
      <c r="E1636" s="2" t="s">
        <v>72</v>
      </c>
      <c r="F1636" s="2" t="s">
        <v>44</v>
      </c>
      <c r="G1636" s="2" t="n">
        <v>320</v>
      </c>
      <c r="H1636" s="2" t="n">
        <v>324</v>
      </c>
      <c r="I1636" s="2" t="n">
        <v>12877</v>
      </c>
      <c r="J1636" s="2" t="n">
        <v>13133</v>
      </c>
      <c r="K1636" s="2" t="n">
        <v>16</v>
      </c>
      <c r="L1636" s="2" t="n">
        <v>4</v>
      </c>
    </row>
    <row r="1637" customFormat="false" ht="12.75" hidden="false" customHeight="false" outlineLevel="0" collapsed="false">
      <c r="A1637" s="2" t="n">
        <v>3009</v>
      </c>
      <c r="B1637" s="2" t="s">
        <v>60</v>
      </c>
      <c r="C1637" s="2" t="s">
        <v>19</v>
      </c>
      <c r="D1637" s="2" t="s">
        <v>806</v>
      </c>
      <c r="E1637" s="2" t="s">
        <v>807</v>
      </c>
      <c r="F1637" s="2" t="s">
        <v>44</v>
      </c>
      <c r="G1637" s="2" t="n">
        <v>83</v>
      </c>
      <c r="H1637" s="2" t="n">
        <v>93</v>
      </c>
      <c r="I1637" s="2" t="n">
        <v>2772</v>
      </c>
      <c r="J1637" s="2" t="n">
        <v>3224</v>
      </c>
      <c r="K1637" s="2" t="n">
        <v>7</v>
      </c>
      <c r="L1637" s="2" t="n">
        <v>7</v>
      </c>
      <c r="M1637" s="2" t="n">
        <v>2</v>
      </c>
      <c r="P1637" s="2" t="s">
        <v>21</v>
      </c>
      <c r="Q1637" s="2" t="n">
        <v>1</v>
      </c>
      <c r="R1637" s="4" t="str">
        <f aca="false">HYPERLINK("html.reports/3009-1-2.htm","3009-1-2")</f>
        <v>3009-1-2</v>
      </c>
    </row>
    <row r="1638" customFormat="false" ht="12.75" hidden="false" customHeight="false" outlineLevel="0" collapsed="false">
      <c r="A1638" s="2" t="n">
        <v>3009</v>
      </c>
      <c r="B1638" s="2" t="s">
        <v>60</v>
      </c>
      <c r="C1638" s="2" t="s">
        <v>368</v>
      </c>
      <c r="D1638" s="2" t="s">
        <v>808</v>
      </c>
      <c r="E1638" s="2" t="s">
        <v>809</v>
      </c>
      <c r="F1638" s="2" t="s">
        <v>44</v>
      </c>
      <c r="G1638" s="2" t="n">
        <v>31</v>
      </c>
      <c r="H1638" s="2" t="n">
        <v>41</v>
      </c>
      <c r="I1638" s="2" t="n">
        <v>1064</v>
      </c>
      <c r="J1638" s="2" t="n">
        <v>1519</v>
      </c>
      <c r="K1638" s="2" t="n">
        <v>7</v>
      </c>
      <c r="L1638" s="2" t="n">
        <v>7</v>
      </c>
    </row>
    <row r="1639" customFormat="false" ht="12.75" hidden="false" customHeight="false" outlineLevel="0" collapsed="false">
      <c r="A1639" s="2" t="n">
        <v>3010</v>
      </c>
      <c r="B1639" s="2" t="s">
        <v>18</v>
      </c>
      <c r="C1639" s="2" t="s">
        <v>810</v>
      </c>
      <c r="D1639" s="2" t="s">
        <v>811</v>
      </c>
      <c r="G1639" s="2" t="n">
        <v>517</v>
      </c>
      <c r="H1639" s="2" t="n">
        <v>536</v>
      </c>
      <c r="I1639" s="2" t="n">
        <v>13228</v>
      </c>
      <c r="J1639" s="2" t="n">
        <v>13804</v>
      </c>
      <c r="M1639" s="2" t="n">
        <v>2</v>
      </c>
      <c r="P1639" s="2" t="s">
        <v>21</v>
      </c>
      <c r="R1639" s="3" t="str">
        <f aca="false">HYPERLINK("html.reports/3010-1-2.htm","3010-1-2")</f>
        <v>3010-1-2</v>
      </c>
    </row>
    <row r="1640" customFormat="false" ht="12.75" hidden="false" customHeight="false" outlineLevel="0" collapsed="false">
      <c r="A1640" s="2" t="n">
        <v>3010</v>
      </c>
      <c r="B1640" s="2" t="s">
        <v>18</v>
      </c>
      <c r="C1640" s="2" t="s">
        <v>810</v>
      </c>
      <c r="D1640" s="2" t="s">
        <v>812</v>
      </c>
      <c r="G1640" s="2" t="n">
        <v>968</v>
      </c>
      <c r="H1640" s="2" t="n">
        <v>988</v>
      </c>
      <c r="I1640" s="2" t="n">
        <v>25581</v>
      </c>
      <c r="J1640" s="2" t="n">
        <v>26208</v>
      </c>
    </row>
    <row r="1641" customFormat="false" ht="12.75" hidden="false" customHeight="false" outlineLevel="0" collapsed="false">
      <c r="A1641" s="2" t="n">
        <v>3017</v>
      </c>
      <c r="B1641" s="2" t="s">
        <v>60</v>
      </c>
      <c r="C1641" s="2" t="s">
        <v>26</v>
      </c>
      <c r="D1641" s="2" t="s">
        <v>197</v>
      </c>
      <c r="E1641" s="2" t="s">
        <v>813</v>
      </c>
      <c r="F1641" s="2" t="s">
        <v>44</v>
      </c>
      <c r="G1641" s="2" t="n">
        <v>140</v>
      </c>
      <c r="H1641" s="2" t="n">
        <v>150</v>
      </c>
      <c r="I1641" s="2" t="n">
        <v>3730</v>
      </c>
      <c r="J1641" s="2" t="n">
        <v>4004</v>
      </c>
      <c r="K1641" s="2" t="n">
        <v>7</v>
      </c>
      <c r="L1641" s="2" t="n">
        <v>6</v>
      </c>
      <c r="M1641" s="2" t="n">
        <v>3</v>
      </c>
      <c r="P1641" s="2" t="s">
        <v>64</v>
      </c>
      <c r="Q1641" s="2" t="n">
        <v>0</v>
      </c>
      <c r="R1641" s="5" t="str">
        <f aca="false">HYPERLINK("html.reports/3017-1-2.htm","3017-1-2")</f>
        <v>3017-1-2</v>
      </c>
      <c r="S1641" s="5" t="str">
        <f aca="false">HYPERLINK("html.reports/3017-1-3.htm","3017-1-3")</f>
        <v>3017-1-3</v>
      </c>
    </row>
    <row r="1642" customFormat="false" ht="12.75" hidden="false" customHeight="false" outlineLevel="0" collapsed="false">
      <c r="A1642" s="2" t="n">
        <v>3017</v>
      </c>
      <c r="B1642" s="2" t="s">
        <v>60</v>
      </c>
      <c r="C1642" s="2" t="s">
        <v>26</v>
      </c>
      <c r="D1642" s="2" t="s">
        <v>197</v>
      </c>
      <c r="E1642" s="2" t="s">
        <v>814</v>
      </c>
      <c r="F1642" s="2" t="s">
        <v>44</v>
      </c>
      <c r="G1642" s="2" t="n">
        <v>154</v>
      </c>
      <c r="H1642" s="2" t="n">
        <v>164</v>
      </c>
      <c r="I1642" s="2" t="n">
        <v>4071</v>
      </c>
      <c r="J1642" s="2" t="n">
        <v>4347</v>
      </c>
      <c r="K1642" s="2" t="n">
        <v>7</v>
      </c>
      <c r="L1642" s="2" t="n">
        <v>6</v>
      </c>
      <c r="R1642" s="5" t="str">
        <f aca="false">HYPERLINK("html.reports/3017-2-3.htm","3017-2-3")</f>
        <v>3017-2-3</v>
      </c>
    </row>
    <row r="1643" customFormat="false" ht="12.75" hidden="false" customHeight="false" outlineLevel="0" collapsed="false">
      <c r="A1643" s="2" t="n">
        <v>3017</v>
      </c>
      <c r="B1643" s="2" t="s">
        <v>60</v>
      </c>
      <c r="C1643" s="2" t="s">
        <v>26</v>
      </c>
      <c r="D1643" s="2" t="s">
        <v>197</v>
      </c>
      <c r="E1643" s="2" t="s">
        <v>815</v>
      </c>
      <c r="F1643" s="2" t="s">
        <v>44</v>
      </c>
      <c r="G1643" s="2" t="n">
        <v>105</v>
      </c>
      <c r="H1643" s="2" t="n">
        <v>115</v>
      </c>
      <c r="I1643" s="2" t="n">
        <v>2811</v>
      </c>
      <c r="J1643" s="2" t="n">
        <v>3082</v>
      </c>
      <c r="K1643" s="2" t="n">
        <v>7</v>
      </c>
      <c r="L1643" s="2" t="n">
        <v>6</v>
      </c>
    </row>
    <row r="1644" customFormat="false" ht="12.75" hidden="false" customHeight="false" outlineLevel="0" collapsed="false">
      <c r="A1644" s="2" t="n">
        <v>3022</v>
      </c>
      <c r="B1644" s="2" t="s">
        <v>18</v>
      </c>
      <c r="C1644" s="2" t="s">
        <v>92</v>
      </c>
      <c r="D1644" s="2" t="s">
        <v>166</v>
      </c>
      <c r="E1644" s="2" t="s">
        <v>816</v>
      </c>
      <c r="F1644" s="2" t="s">
        <v>817</v>
      </c>
      <c r="G1644" s="2" t="n">
        <v>807</v>
      </c>
      <c r="H1644" s="2" t="n">
        <v>818</v>
      </c>
      <c r="I1644" s="2" t="n">
        <v>29028</v>
      </c>
      <c r="J1644" s="2" t="n">
        <v>29457</v>
      </c>
      <c r="K1644" s="2" t="n">
        <v>10</v>
      </c>
      <c r="L1644" s="2" t="n">
        <v>4</v>
      </c>
      <c r="M1644" s="2" t="n">
        <v>2</v>
      </c>
      <c r="P1644" s="2" t="s">
        <v>64</v>
      </c>
      <c r="Q1644" s="2" t="n">
        <v>1</v>
      </c>
      <c r="R1644" s="4" t="str">
        <f aca="false">HYPERLINK("html.reports/3022-1-2.htm","3022-1-2")</f>
        <v>3022-1-2</v>
      </c>
    </row>
    <row r="1645" customFormat="false" ht="12.75" hidden="false" customHeight="false" outlineLevel="0" collapsed="false">
      <c r="A1645" s="2" t="n">
        <v>3022</v>
      </c>
      <c r="B1645" s="2" t="s">
        <v>18</v>
      </c>
      <c r="C1645" s="2" t="s">
        <v>92</v>
      </c>
      <c r="D1645" s="2" t="s">
        <v>166</v>
      </c>
      <c r="E1645" s="2" t="s">
        <v>816</v>
      </c>
      <c r="F1645" s="2" t="s">
        <v>817</v>
      </c>
      <c r="G1645" s="2" t="n">
        <v>946</v>
      </c>
      <c r="H1645" s="2" t="n">
        <v>957</v>
      </c>
      <c r="I1645" s="2" t="n">
        <v>34115</v>
      </c>
      <c r="J1645" s="2" t="n">
        <v>34544</v>
      </c>
      <c r="K1645" s="2" t="n">
        <v>14</v>
      </c>
      <c r="L1645" s="2" t="n">
        <v>4</v>
      </c>
    </row>
    <row r="1646" customFormat="false" ht="12.75" hidden="false" customHeight="false" outlineLevel="0" collapsed="false">
      <c r="A1646" s="2" t="n">
        <v>3024</v>
      </c>
      <c r="B1646" s="2" t="s">
        <v>60</v>
      </c>
      <c r="C1646" s="2" t="s">
        <v>171</v>
      </c>
      <c r="D1646" s="2" t="s">
        <v>173</v>
      </c>
      <c r="G1646" s="2" t="n">
        <v>59</v>
      </c>
      <c r="H1646" s="2" t="n">
        <v>83</v>
      </c>
      <c r="I1646" s="2" t="n">
        <v>1959</v>
      </c>
      <c r="J1646" s="2" t="n">
        <v>3089</v>
      </c>
      <c r="M1646" s="2" t="n">
        <v>2</v>
      </c>
      <c r="P1646" s="2" t="s">
        <v>64</v>
      </c>
      <c r="R1646" s="3" t="str">
        <f aca="false">HYPERLINK("html.reports/3024-1-2.htm","3024-1-2")</f>
        <v>3024-1-2</v>
      </c>
    </row>
    <row r="1647" customFormat="false" ht="12.75" hidden="false" customHeight="false" outlineLevel="0" collapsed="false">
      <c r="A1647" s="2" t="n">
        <v>3024</v>
      </c>
      <c r="B1647" s="2" t="s">
        <v>60</v>
      </c>
      <c r="C1647" s="2" t="s">
        <v>171</v>
      </c>
      <c r="D1647" s="2" t="s">
        <v>173</v>
      </c>
      <c r="G1647" s="2" t="n">
        <v>85</v>
      </c>
      <c r="H1647" s="2" t="n">
        <v>110</v>
      </c>
      <c r="I1647" s="2" t="n">
        <v>3102</v>
      </c>
      <c r="J1647" s="2" t="n">
        <v>4282</v>
      </c>
    </row>
    <row r="1648" customFormat="false" ht="12.75" hidden="false" customHeight="false" outlineLevel="0" collapsed="false">
      <c r="A1648" s="2" t="n">
        <v>3033</v>
      </c>
      <c r="B1648" s="2" t="s">
        <v>18</v>
      </c>
      <c r="C1648" s="2" t="s">
        <v>747</v>
      </c>
      <c r="D1648" s="2" t="s">
        <v>751</v>
      </c>
      <c r="E1648" s="2" t="s">
        <v>818</v>
      </c>
      <c r="F1648" s="2" t="s">
        <v>819</v>
      </c>
      <c r="G1648" s="2" t="n">
        <v>297</v>
      </c>
      <c r="H1648" s="2" t="n">
        <v>304</v>
      </c>
      <c r="I1648" s="2" t="n">
        <v>10059</v>
      </c>
      <c r="J1648" s="2" t="n">
        <v>10394</v>
      </c>
      <c r="K1648" s="2" t="n">
        <v>20</v>
      </c>
      <c r="L1648" s="2" t="n">
        <v>3</v>
      </c>
      <c r="M1648" s="2" t="n">
        <v>2</v>
      </c>
      <c r="P1648" s="2" t="s">
        <v>21</v>
      </c>
      <c r="Q1648" s="2" t="n">
        <v>1</v>
      </c>
      <c r="R1648" s="4" t="str">
        <f aca="false">HYPERLINK("html.reports/3033-1-2.htm","3033-1-2")</f>
        <v>3033-1-2</v>
      </c>
    </row>
    <row r="1649" customFormat="false" ht="12.75" hidden="false" customHeight="false" outlineLevel="0" collapsed="false">
      <c r="A1649" s="2" t="n">
        <v>3033</v>
      </c>
      <c r="B1649" s="2" t="s">
        <v>18</v>
      </c>
      <c r="C1649" s="2" t="s">
        <v>747</v>
      </c>
      <c r="D1649" s="2" t="s">
        <v>748</v>
      </c>
      <c r="E1649" s="2" t="s">
        <v>818</v>
      </c>
      <c r="F1649" s="2" t="s">
        <v>820</v>
      </c>
      <c r="G1649" s="2" t="n">
        <v>533</v>
      </c>
      <c r="H1649" s="2" t="n">
        <v>541</v>
      </c>
      <c r="I1649" s="2" t="n">
        <v>19683</v>
      </c>
      <c r="J1649" s="2" t="n">
        <v>20073</v>
      </c>
      <c r="K1649" s="2" t="n">
        <v>35</v>
      </c>
      <c r="L1649" s="2" t="n">
        <v>3</v>
      </c>
    </row>
    <row r="1650" customFormat="false" ht="12.75" hidden="false" customHeight="false" outlineLevel="0" collapsed="false">
      <c r="A1650" s="2" t="n">
        <v>3034</v>
      </c>
      <c r="B1650" s="2" t="s">
        <v>18</v>
      </c>
      <c r="C1650" s="2" t="s">
        <v>549</v>
      </c>
      <c r="D1650" s="2" t="s">
        <v>550</v>
      </c>
      <c r="G1650" s="2" t="n">
        <v>142</v>
      </c>
      <c r="H1650" s="2" t="n">
        <v>158</v>
      </c>
      <c r="I1650" s="2" t="n">
        <v>4200</v>
      </c>
      <c r="J1650" s="2" t="n">
        <v>4836</v>
      </c>
      <c r="M1650" s="2" t="n">
        <v>4</v>
      </c>
      <c r="P1650" s="2" t="s">
        <v>21</v>
      </c>
      <c r="R1650" s="3" t="str">
        <f aca="false">HYPERLINK("html.reports/3034-1-2.htm","3034-1-2")</f>
        <v>3034-1-2</v>
      </c>
      <c r="S1650" s="3" t="str">
        <f aca="false">HYPERLINK("html.reports/3034-1-3.htm","3034-1-3")</f>
        <v>3034-1-3</v>
      </c>
      <c r="T1650" s="3" t="str">
        <f aca="false">HYPERLINK("html.reports/3034-1-4.htm","3034-1-4")</f>
        <v>3034-1-4</v>
      </c>
    </row>
    <row r="1651" customFormat="false" ht="12.75" hidden="false" customHeight="false" outlineLevel="0" collapsed="false">
      <c r="A1651" s="2" t="n">
        <v>3034</v>
      </c>
      <c r="B1651" s="2" t="s">
        <v>18</v>
      </c>
      <c r="C1651" s="2" t="s">
        <v>26</v>
      </c>
      <c r="D1651" s="2" t="s">
        <v>551</v>
      </c>
      <c r="G1651" s="2" t="n">
        <v>234</v>
      </c>
      <c r="H1651" s="2" t="n">
        <v>248</v>
      </c>
      <c r="I1651" s="2" t="n">
        <v>7378</v>
      </c>
      <c r="J1651" s="2" t="n">
        <v>7886</v>
      </c>
      <c r="R1651" s="3" t="str">
        <f aca="false">HYPERLINK("html.reports/3034-2-3.htm","3034-2-3")</f>
        <v>3034-2-3</v>
      </c>
      <c r="S1651" s="3" t="str">
        <f aca="false">HYPERLINK("html.reports/3034-2-4.htm","3034-2-4")</f>
        <v>3034-2-4</v>
      </c>
    </row>
    <row r="1652" customFormat="false" ht="12.75" hidden="false" customHeight="false" outlineLevel="0" collapsed="false">
      <c r="A1652" s="2" t="n">
        <v>3034</v>
      </c>
      <c r="B1652" s="2" t="s">
        <v>18</v>
      </c>
      <c r="C1652" s="2" t="s">
        <v>383</v>
      </c>
      <c r="D1652" s="2" t="s">
        <v>548</v>
      </c>
      <c r="G1652" s="2" t="n">
        <v>83</v>
      </c>
      <c r="H1652" s="2" t="n">
        <v>98</v>
      </c>
      <c r="I1652" s="2" t="n">
        <v>2727</v>
      </c>
      <c r="J1652" s="2" t="n">
        <v>3311</v>
      </c>
      <c r="R1652" s="3" t="str">
        <f aca="false">HYPERLINK("html.reports/3034-3-4.htm","3034-3-4")</f>
        <v>3034-3-4</v>
      </c>
    </row>
    <row r="1653" customFormat="false" ht="12.75" hidden="false" customHeight="false" outlineLevel="0" collapsed="false">
      <c r="A1653" s="2" t="n">
        <v>3034</v>
      </c>
      <c r="B1653" s="2" t="s">
        <v>18</v>
      </c>
      <c r="C1653" s="2" t="s">
        <v>549</v>
      </c>
      <c r="D1653" s="2" t="s">
        <v>550</v>
      </c>
      <c r="G1653" s="2" t="n">
        <v>131</v>
      </c>
      <c r="H1653" s="2" t="n">
        <v>146</v>
      </c>
      <c r="I1653" s="2" t="n">
        <v>3842</v>
      </c>
      <c r="J1653" s="2" t="n">
        <v>4435</v>
      </c>
    </row>
    <row r="1654" customFormat="false" ht="12.75" hidden="false" customHeight="false" outlineLevel="0" collapsed="false">
      <c r="A1654" s="2" t="n">
        <v>3046</v>
      </c>
      <c r="B1654" s="2" t="s">
        <v>18</v>
      </c>
      <c r="C1654" s="2" t="s">
        <v>19</v>
      </c>
      <c r="D1654" s="2" t="s">
        <v>659</v>
      </c>
      <c r="E1654" s="2" t="s">
        <v>43</v>
      </c>
      <c r="F1654" s="2" t="s">
        <v>44</v>
      </c>
      <c r="G1654" s="2" t="n">
        <v>296</v>
      </c>
      <c r="H1654" s="2" t="n">
        <v>305</v>
      </c>
      <c r="I1654" s="2" t="n">
        <v>9663</v>
      </c>
      <c r="J1654" s="2" t="n">
        <v>10047</v>
      </c>
      <c r="K1654" s="2" t="n">
        <v>0</v>
      </c>
      <c r="L1654" s="2" t="n">
        <v>0</v>
      </c>
      <c r="M1654" s="2" t="n">
        <v>2</v>
      </c>
      <c r="P1654" s="2" t="s">
        <v>107</v>
      </c>
      <c r="Q1654" s="2" t="n">
        <v>0</v>
      </c>
      <c r="R1654" s="5" t="str">
        <f aca="false">HYPERLINK("html.reports/3046-1-2.htm","3046-1-2")</f>
        <v>3046-1-2</v>
      </c>
    </row>
    <row r="1655" customFormat="false" ht="12.75" hidden="false" customHeight="false" outlineLevel="0" collapsed="false">
      <c r="A1655" s="2" t="n">
        <v>3046</v>
      </c>
      <c r="B1655" s="2" t="s">
        <v>18</v>
      </c>
      <c r="C1655" s="2" t="s">
        <v>19</v>
      </c>
      <c r="D1655" s="2" t="s">
        <v>659</v>
      </c>
      <c r="E1655" s="2" t="s">
        <v>43</v>
      </c>
      <c r="F1655" s="2" t="s">
        <v>44</v>
      </c>
      <c r="G1655" s="2" t="n">
        <v>305</v>
      </c>
      <c r="H1655" s="2" t="n">
        <v>314</v>
      </c>
      <c r="I1655" s="2" t="n">
        <v>10048</v>
      </c>
      <c r="J1655" s="2" t="n">
        <v>10420</v>
      </c>
      <c r="K1655" s="2" t="n">
        <v>0</v>
      </c>
      <c r="L1655" s="2" t="n">
        <v>0</v>
      </c>
    </row>
    <row r="1656" customFormat="false" ht="12.75" hidden="false" customHeight="false" outlineLevel="0" collapsed="false">
      <c r="A1656" s="2" t="n">
        <v>3048</v>
      </c>
      <c r="B1656" s="2" t="s">
        <v>60</v>
      </c>
      <c r="C1656" s="2" t="s">
        <v>171</v>
      </c>
      <c r="D1656" s="2" t="s">
        <v>176</v>
      </c>
      <c r="E1656" s="2" t="s">
        <v>82</v>
      </c>
      <c r="F1656" s="2" t="s">
        <v>44</v>
      </c>
      <c r="G1656" s="2" t="n">
        <v>113</v>
      </c>
      <c r="H1656" s="2" t="n">
        <v>118</v>
      </c>
      <c r="I1656" s="2" t="n">
        <v>4157</v>
      </c>
      <c r="J1656" s="2" t="n">
        <v>4475</v>
      </c>
      <c r="K1656" s="2" t="n">
        <v>8</v>
      </c>
      <c r="L1656" s="2" t="n">
        <v>5</v>
      </c>
      <c r="M1656" s="2" t="n">
        <v>7</v>
      </c>
      <c r="P1656" s="2" t="s">
        <v>64</v>
      </c>
      <c r="Q1656" s="2" t="n">
        <v>21</v>
      </c>
      <c r="R1656" s="4" t="str">
        <f aca="false">HYPERLINK("html.reports/3048-1-2.htm","3048-1-2")</f>
        <v>3048-1-2</v>
      </c>
      <c r="S1656" s="4" t="str">
        <f aca="false">HYPERLINK("html.reports/3048-1-3.htm","3048-1-3")</f>
        <v>3048-1-3</v>
      </c>
      <c r="T1656" s="4" t="str">
        <f aca="false">HYPERLINK("html.reports/3048-1-4.htm","3048-1-4")</f>
        <v>3048-1-4</v>
      </c>
      <c r="U1656" s="4" t="str">
        <f aca="false">HYPERLINK("html.reports/3048-1-5.htm","3048-1-5")</f>
        <v>3048-1-5</v>
      </c>
      <c r="V1656" s="4" t="str">
        <f aca="false">HYPERLINK("html.reports/3048-1-6.htm","3048-1-6")</f>
        <v>3048-1-6</v>
      </c>
      <c r="W1656" s="4" t="str">
        <f aca="false">HYPERLINK("html.reports/3048-1-7.htm","3048-1-7")</f>
        <v>3048-1-7</v>
      </c>
    </row>
    <row r="1657" customFormat="false" ht="12.75" hidden="false" customHeight="false" outlineLevel="0" collapsed="false">
      <c r="A1657" s="2" t="n">
        <v>3048</v>
      </c>
      <c r="B1657" s="2" t="s">
        <v>60</v>
      </c>
      <c r="C1657" s="2" t="s">
        <v>171</v>
      </c>
      <c r="D1657" s="2" t="s">
        <v>176</v>
      </c>
      <c r="E1657" s="2" t="s">
        <v>69</v>
      </c>
      <c r="F1657" s="2" t="s">
        <v>44</v>
      </c>
      <c r="G1657" s="2" t="n">
        <v>59</v>
      </c>
      <c r="H1657" s="2" t="n">
        <v>65</v>
      </c>
      <c r="I1657" s="2" t="n">
        <v>1946</v>
      </c>
      <c r="J1657" s="2" t="n">
        <v>2338</v>
      </c>
      <c r="K1657" s="2" t="n">
        <v>5</v>
      </c>
      <c r="L1657" s="2" t="n">
        <v>5</v>
      </c>
      <c r="R1657" s="4" t="str">
        <f aca="false">HYPERLINK("html.reports/3048-2-3.htm","3048-2-3")</f>
        <v>3048-2-3</v>
      </c>
      <c r="S1657" s="4" t="str">
        <f aca="false">HYPERLINK("html.reports/3048-2-4.htm","3048-2-4")</f>
        <v>3048-2-4</v>
      </c>
      <c r="T1657" s="4" t="str">
        <f aca="false">HYPERLINK("html.reports/3048-2-5.htm","3048-2-5")</f>
        <v>3048-2-5</v>
      </c>
      <c r="U1657" s="4" t="str">
        <f aca="false">HYPERLINK("html.reports/3048-2-6.htm","3048-2-6")</f>
        <v>3048-2-6</v>
      </c>
      <c r="V1657" s="4" t="str">
        <f aca="false">HYPERLINK("html.reports/3048-2-7.htm","3048-2-7")</f>
        <v>3048-2-7</v>
      </c>
    </row>
    <row r="1658" customFormat="false" ht="12.75" hidden="false" customHeight="false" outlineLevel="0" collapsed="false">
      <c r="A1658" s="2" t="n">
        <v>3048</v>
      </c>
      <c r="B1658" s="2" t="s">
        <v>60</v>
      </c>
      <c r="C1658" s="2" t="s">
        <v>171</v>
      </c>
      <c r="D1658" s="2" t="s">
        <v>176</v>
      </c>
      <c r="E1658" s="2" t="s">
        <v>80</v>
      </c>
      <c r="F1658" s="2" t="s">
        <v>44</v>
      </c>
      <c r="G1658" s="2" t="n">
        <v>79</v>
      </c>
      <c r="H1658" s="2" t="n">
        <v>83</v>
      </c>
      <c r="I1658" s="2" t="n">
        <v>2831</v>
      </c>
      <c r="J1658" s="2" t="n">
        <v>3091</v>
      </c>
      <c r="K1658" s="2" t="n">
        <v>5</v>
      </c>
      <c r="L1658" s="2" t="n">
        <v>5</v>
      </c>
      <c r="R1658" s="4" t="str">
        <f aca="false">HYPERLINK("html.reports/3048-3-4.htm","3048-3-4")</f>
        <v>3048-3-4</v>
      </c>
      <c r="S1658" s="4" t="str">
        <f aca="false">HYPERLINK("html.reports/3048-3-5.htm","3048-3-5")</f>
        <v>3048-3-5</v>
      </c>
      <c r="T1658" s="4" t="str">
        <f aca="false">HYPERLINK("html.reports/3048-3-6.htm","3048-3-6")</f>
        <v>3048-3-6</v>
      </c>
      <c r="U1658" s="4" t="str">
        <f aca="false">HYPERLINK("html.reports/3048-3-7.htm","3048-3-7")</f>
        <v>3048-3-7</v>
      </c>
    </row>
    <row r="1659" customFormat="false" ht="12.75" hidden="false" customHeight="false" outlineLevel="0" collapsed="false">
      <c r="A1659" s="2" t="n">
        <v>3048</v>
      </c>
      <c r="B1659" s="2" t="s">
        <v>60</v>
      </c>
      <c r="C1659" s="2" t="s">
        <v>171</v>
      </c>
      <c r="D1659" s="2" t="s">
        <v>176</v>
      </c>
      <c r="E1659" s="2" t="s">
        <v>70</v>
      </c>
      <c r="F1659" s="2" t="s">
        <v>44</v>
      </c>
      <c r="G1659" s="2" t="n">
        <v>154</v>
      </c>
      <c r="H1659" s="2" t="n">
        <v>160</v>
      </c>
      <c r="I1659" s="2" t="n">
        <v>5924</v>
      </c>
      <c r="J1659" s="2" t="n">
        <v>6326</v>
      </c>
      <c r="K1659" s="2" t="n">
        <v>5</v>
      </c>
      <c r="L1659" s="2" t="n">
        <v>5</v>
      </c>
      <c r="R1659" s="4" t="str">
        <f aca="false">HYPERLINK("html.reports/3048-4-5.htm","3048-4-5")</f>
        <v>3048-4-5</v>
      </c>
      <c r="S1659" s="4" t="str">
        <f aca="false">HYPERLINK("html.reports/3048-4-6.htm","3048-4-6")</f>
        <v>3048-4-6</v>
      </c>
      <c r="T1659" s="4" t="str">
        <f aca="false">HYPERLINK("html.reports/3048-4-7.htm","3048-4-7")</f>
        <v>3048-4-7</v>
      </c>
    </row>
    <row r="1660" customFormat="false" ht="12.75" hidden="false" customHeight="false" outlineLevel="0" collapsed="false">
      <c r="A1660" s="2" t="n">
        <v>3048</v>
      </c>
      <c r="B1660" s="2" t="s">
        <v>60</v>
      </c>
      <c r="C1660" s="2" t="s">
        <v>171</v>
      </c>
      <c r="D1660" s="2" t="s">
        <v>176</v>
      </c>
      <c r="E1660" s="2" t="s">
        <v>71</v>
      </c>
      <c r="F1660" s="2" t="s">
        <v>44</v>
      </c>
      <c r="G1660" s="2" t="n">
        <v>200</v>
      </c>
      <c r="H1660" s="2" t="n">
        <v>206</v>
      </c>
      <c r="I1660" s="2" t="n">
        <v>7863</v>
      </c>
      <c r="J1660" s="2" t="n">
        <v>8270</v>
      </c>
      <c r="K1660" s="2" t="n">
        <v>5</v>
      </c>
      <c r="L1660" s="2" t="n">
        <v>5</v>
      </c>
      <c r="R1660" s="4" t="str">
        <f aca="false">HYPERLINK("html.reports/3048-5-6.htm","3048-5-6")</f>
        <v>3048-5-6</v>
      </c>
      <c r="S1660" s="4" t="str">
        <f aca="false">HYPERLINK("html.reports/3048-5-7.htm","3048-5-7")</f>
        <v>3048-5-7</v>
      </c>
    </row>
    <row r="1661" customFormat="false" ht="12.75" hidden="false" customHeight="false" outlineLevel="0" collapsed="false">
      <c r="A1661" s="2" t="n">
        <v>3048</v>
      </c>
      <c r="B1661" s="2" t="s">
        <v>60</v>
      </c>
      <c r="C1661" s="2" t="s">
        <v>171</v>
      </c>
      <c r="D1661" s="2" t="s">
        <v>176</v>
      </c>
      <c r="E1661" s="2" t="s">
        <v>63</v>
      </c>
      <c r="F1661" s="2" t="s">
        <v>44</v>
      </c>
      <c r="G1661" s="2" t="n">
        <v>51</v>
      </c>
      <c r="H1661" s="2" t="n">
        <v>55</v>
      </c>
      <c r="I1661" s="2" t="n">
        <v>1658</v>
      </c>
      <c r="J1661" s="2" t="n">
        <v>1904</v>
      </c>
      <c r="K1661" s="2" t="n">
        <v>5</v>
      </c>
      <c r="L1661" s="2" t="n">
        <v>5</v>
      </c>
      <c r="R1661" s="4" t="str">
        <f aca="false">HYPERLINK("html.reports/3048-6-7.htm","3048-6-7")</f>
        <v>3048-6-7</v>
      </c>
    </row>
    <row r="1662" customFormat="false" ht="12.75" hidden="false" customHeight="false" outlineLevel="0" collapsed="false">
      <c r="A1662" s="2" t="n">
        <v>3048</v>
      </c>
      <c r="B1662" s="2" t="s">
        <v>60</v>
      </c>
      <c r="C1662" s="2" t="s">
        <v>171</v>
      </c>
      <c r="D1662" s="2" t="s">
        <v>176</v>
      </c>
      <c r="E1662" s="2" t="s">
        <v>81</v>
      </c>
      <c r="F1662" s="2" t="s">
        <v>44</v>
      </c>
      <c r="G1662" s="2" t="n">
        <v>175</v>
      </c>
      <c r="H1662" s="2" t="n">
        <v>183</v>
      </c>
      <c r="I1662" s="2" t="n">
        <v>6923</v>
      </c>
      <c r="J1662" s="2" t="n">
        <v>7296</v>
      </c>
      <c r="K1662" s="2" t="n">
        <v>5</v>
      </c>
      <c r="L1662" s="2" t="n">
        <v>5</v>
      </c>
    </row>
    <row r="1663" customFormat="false" ht="12.75" hidden="false" customHeight="false" outlineLevel="0" collapsed="false">
      <c r="A1663" s="2" t="n">
        <v>3073</v>
      </c>
      <c r="B1663" s="2" t="s">
        <v>60</v>
      </c>
      <c r="C1663" s="2" t="s">
        <v>26</v>
      </c>
      <c r="D1663" s="2" t="s">
        <v>821</v>
      </c>
      <c r="G1663" s="2" t="n">
        <v>39</v>
      </c>
      <c r="H1663" s="2" t="n">
        <v>55</v>
      </c>
      <c r="I1663" s="2" t="n">
        <v>1426</v>
      </c>
      <c r="J1663" s="2" t="n">
        <v>1945</v>
      </c>
      <c r="M1663" s="2" t="n">
        <v>2</v>
      </c>
      <c r="P1663" s="2" t="s">
        <v>64</v>
      </c>
      <c r="R1663" s="3" t="str">
        <f aca="false">HYPERLINK("html.reports/3073-1-2.htm","3073-1-2")</f>
        <v>3073-1-2</v>
      </c>
    </row>
    <row r="1664" customFormat="false" ht="12.75" hidden="false" customHeight="false" outlineLevel="0" collapsed="false">
      <c r="A1664" s="2" t="n">
        <v>3073</v>
      </c>
      <c r="B1664" s="2" t="s">
        <v>60</v>
      </c>
      <c r="C1664" s="2" t="s">
        <v>26</v>
      </c>
      <c r="D1664" s="2" t="s">
        <v>821</v>
      </c>
      <c r="G1664" s="2" t="n">
        <v>94</v>
      </c>
      <c r="H1664" s="2" t="n">
        <v>110</v>
      </c>
      <c r="I1664" s="2" t="n">
        <v>2954</v>
      </c>
      <c r="J1664" s="2" t="n">
        <v>3444</v>
      </c>
    </row>
    <row r="1665" customFormat="false" ht="12.75" hidden="false" customHeight="false" outlineLevel="0" collapsed="false">
      <c r="A1665" s="2" t="n">
        <v>3074</v>
      </c>
      <c r="B1665" s="2" t="s">
        <v>60</v>
      </c>
      <c r="C1665" s="2" t="s">
        <v>26</v>
      </c>
      <c r="D1665" s="2" t="s">
        <v>821</v>
      </c>
      <c r="G1665" s="2" t="n">
        <v>44</v>
      </c>
      <c r="H1665" s="2" t="n">
        <v>64</v>
      </c>
      <c r="I1665" s="2" t="n">
        <v>1538</v>
      </c>
      <c r="J1665" s="2" t="n">
        <v>2179</v>
      </c>
      <c r="M1665" s="2" t="n">
        <v>2</v>
      </c>
      <c r="P1665" s="2" t="s">
        <v>64</v>
      </c>
      <c r="R1665" s="3" t="str">
        <f aca="false">HYPERLINK("html.reports/3074-1-2.htm","3074-1-2")</f>
        <v>3074-1-2</v>
      </c>
    </row>
    <row r="1666" customFormat="false" ht="12.75" hidden="false" customHeight="false" outlineLevel="0" collapsed="false">
      <c r="A1666" s="2" t="n">
        <v>3074</v>
      </c>
      <c r="B1666" s="2" t="s">
        <v>60</v>
      </c>
      <c r="C1666" s="2" t="s">
        <v>26</v>
      </c>
      <c r="D1666" s="2" t="s">
        <v>821</v>
      </c>
      <c r="G1666" s="2" t="n">
        <v>85</v>
      </c>
      <c r="H1666" s="2" t="n">
        <v>105</v>
      </c>
      <c r="I1666" s="2" t="n">
        <v>2698</v>
      </c>
      <c r="J1666" s="2" t="n">
        <v>3328</v>
      </c>
    </row>
    <row r="1667" customFormat="false" ht="12.75" hidden="false" customHeight="false" outlineLevel="0" collapsed="false">
      <c r="A1667" s="2" t="n">
        <v>3084</v>
      </c>
      <c r="B1667" s="2" t="s">
        <v>18</v>
      </c>
      <c r="C1667" s="2" t="s">
        <v>121</v>
      </c>
      <c r="D1667" s="2" t="s">
        <v>391</v>
      </c>
      <c r="E1667" s="2" t="s">
        <v>732</v>
      </c>
      <c r="F1667" s="2" t="s">
        <v>733</v>
      </c>
      <c r="G1667" s="2" t="n">
        <v>1204</v>
      </c>
      <c r="H1667" s="2" t="n">
        <v>1214</v>
      </c>
      <c r="I1667" s="2" t="n">
        <v>41737</v>
      </c>
      <c r="J1667" s="2" t="n">
        <v>42144</v>
      </c>
      <c r="K1667" s="2" t="n">
        <v>38</v>
      </c>
      <c r="L1667" s="2" t="n">
        <v>6</v>
      </c>
      <c r="M1667" s="2" t="n">
        <v>2</v>
      </c>
      <c r="P1667" s="2" t="s">
        <v>64</v>
      </c>
      <c r="Q1667" s="2" t="n">
        <v>1</v>
      </c>
      <c r="R1667" s="4" t="str">
        <f aca="false">HYPERLINK("html.reports/3084-1-2.htm","3084-1-2")</f>
        <v>3084-1-2</v>
      </c>
    </row>
    <row r="1668" customFormat="false" ht="12.75" hidden="false" customHeight="false" outlineLevel="0" collapsed="false">
      <c r="A1668" s="2" t="n">
        <v>3084</v>
      </c>
      <c r="B1668" s="2" t="s">
        <v>18</v>
      </c>
      <c r="C1668" s="2" t="s">
        <v>121</v>
      </c>
      <c r="D1668" s="2" t="s">
        <v>391</v>
      </c>
      <c r="E1668" s="2" t="s">
        <v>822</v>
      </c>
      <c r="F1668" s="2" t="s">
        <v>823</v>
      </c>
      <c r="G1668" s="2" t="n">
        <v>1424</v>
      </c>
      <c r="H1668" s="2" t="n">
        <v>1435</v>
      </c>
      <c r="I1668" s="2" t="n">
        <v>49488</v>
      </c>
      <c r="J1668" s="2" t="n">
        <v>49894</v>
      </c>
      <c r="K1668" s="2" t="n">
        <v>21</v>
      </c>
      <c r="L1668" s="2" t="n">
        <v>6</v>
      </c>
    </row>
    <row r="1669" customFormat="false" ht="12.75" hidden="false" customHeight="false" outlineLevel="0" collapsed="false">
      <c r="A1669" s="2" t="n">
        <v>3091</v>
      </c>
      <c r="B1669" s="2" t="s">
        <v>60</v>
      </c>
      <c r="C1669" s="2" t="s">
        <v>26</v>
      </c>
      <c r="D1669" s="2" t="s">
        <v>202</v>
      </c>
      <c r="G1669" s="2" t="n">
        <v>313</v>
      </c>
      <c r="H1669" s="2" t="n">
        <v>347</v>
      </c>
      <c r="I1669" s="2" t="n">
        <v>10883</v>
      </c>
      <c r="J1669" s="2" t="n">
        <v>12024</v>
      </c>
      <c r="M1669" s="2" t="n">
        <v>2</v>
      </c>
      <c r="P1669" s="2" t="s">
        <v>21</v>
      </c>
      <c r="R1669" s="3" t="str">
        <f aca="false">HYPERLINK("html.reports/3091-1-2.htm","3091-1-2")</f>
        <v>3091-1-2</v>
      </c>
    </row>
    <row r="1670" customFormat="false" ht="12.75" hidden="false" customHeight="false" outlineLevel="0" collapsed="false">
      <c r="A1670" s="2" t="n">
        <v>3091</v>
      </c>
      <c r="B1670" s="2" t="s">
        <v>60</v>
      </c>
      <c r="C1670" s="2" t="s">
        <v>26</v>
      </c>
      <c r="D1670" s="2" t="s">
        <v>422</v>
      </c>
      <c r="G1670" s="2" t="n">
        <v>106</v>
      </c>
      <c r="H1670" s="2" t="n">
        <v>140</v>
      </c>
      <c r="I1670" s="2" t="n">
        <v>3758</v>
      </c>
      <c r="J1670" s="2" t="n">
        <v>4894</v>
      </c>
    </row>
    <row r="1671" customFormat="false" ht="12.75" hidden="false" customHeight="false" outlineLevel="0" collapsed="false">
      <c r="A1671" s="2" t="n">
        <v>3092</v>
      </c>
      <c r="B1671" s="2" t="s">
        <v>18</v>
      </c>
      <c r="C1671" s="2" t="s">
        <v>26</v>
      </c>
      <c r="D1671" s="2" t="s">
        <v>824</v>
      </c>
      <c r="E1671" s="2" t="s">
        <v>825</v>
      </c>
      <c r="F1671" s="2" t="s">
        <v>826</v>
      </c>
      <c r="G1671" s="2" t="n">
        <v>949</v>
      </c>
      <c r="H1671" s="2" t="n">
        <v>960</v>
      </c>
      <c r="I1671" s="2" t="n">
        <v>35327</v>
      </c>
      <c r="J1671" s="2" t="n">
        <v>35762</v>
      </c>
      <c r="K1671" s="2" t="n">
        <v>15</v>
      </c>
      <c r="L1671" s="2" t="n">
        <v>6</v>
      </c>
      <c r="M1671" s="2" t="n">
        <v>2</v>
      </c>
      <c r="P1671" s="2" t="s">
        <v>64</v>
      </c>
      <c r="Q1671" s="2" t="n">
        <v>0</v>
      </c>
      <c r="R1671" s="5" t="str">
        <f aca="false">HYPERLINK("html.reports/3092-1-2.htm","3092-1-2")</f>
        <v>3092-1-2</v>
      </c>
    </row>
    <row r="1672" customFormat="false" ht="12.75" hidden="false" customHeight="false" outlineLevel="0" collapsed="false">
      <c r="A1672" s="2" t="n">
        <v>3092</v>
      </c>
      <c r="B1672" s="2" t="s">
        <v>18</v>
      </c>
      <c r="C1672" s="2" t="s">
        <v>26</v>
      </c>
      <c r="D1672" s="2" t="s">
        <v>824</v>
      </c>
      <c r="E1672" s="2" t="s">
        <v>825</v>
      </c>
      <c r="F1672" s="2" t="s">
        <v>826</v>
      </c>
      <c r="G1672" s="2" t="n">
        <v>900</v>
      </c>
      <c r="H1672" s="2" t="n">
        <v>911</v>
      </c>
      <c r="I1672" s="2" t="n">
        <v>33357</v>
      </c>
      <c r="J1672" s="2" t="n">
        <v>33808</v>
      </c>
      <c r="K1672" s="2" t="n">
        <v>17</v>
      </c>
      <c r="L1672" s="2" t="n">
        <v>6</v>
      </c>
    </row>
    <row r="1673" customFormat="false" ht="12.75" hidden="false" customHeight="false" outlineLevel="0" collapsed="false">
      <c r="A1673" s="2" t="n">
        <v>3095</v>
      </c>
      <c r="B1673" s="2" t="s">
        <v>60</v>
      </c>
      <c r="C1673" s="2" t="s">
        <v>92</v>
      </c>
      <c r="D1673" s="2" t="s">
        <v>272</v>
      </c>
      <c r="E1673" s="2" t="s">
        <v>601</v>
      </c>
      <c r="F1673" s="2" t="s">
        <v>44</v>
      </c>
      <c r="G1673" s="2" t="n">
        <v>429</v>
      </c>
      <c r="H1673" s="2" t="n">
        <v>440</v>
      </c>
      <c r="I1673" s="2" t="n">
        <v>17625</v>
      </c>
      <c r="J1673" s="2" t="n">
        <v>18090</v>
      </c>
      <c r="K1673" s="2" t="n">
        <v>34</v>
      </c>
      <c r="L1673" s="2" t="n">
        <v>3</v>
      </c>
      <c r="M1673" s="2" t="n">
        <v>4</v>
      </c>
      <c r="P1673" s="2" t="s">
        <v>21</v>
      </c>
      <c r="Q1673" s="2" t="n">
        <v>1</v>
      </c>
      <c r="R1673" s="5" t="str">
        <f aca="false">HYPERLINK("html.reports/3095-1-2.htm","3095-1-2")</f>
        <v>3095-1-2</v>
      </c>
      <c r="S1673" s="5" t="str">
        <f aca="false">HYPERLINK("html.reports/3095-1-3.htm","3095-1-3")</f>
        <v>3095-1-3</v>
      </c>
      <c r="T1673" s="5" t="str">
        <f aca="false">HYPERLINK("html.reports/3095-1-4.htm","3095-1-4")</f>
        <v>3095-1-4</v>
      </c>
    </row>
    <row r="1674" customFormat="false" ht="12.75" hidden="false" customHeight="false" outlineLevel="0" collapsed="false">
      <c r="A1674" s="2" t="n">
        <v>3095</v>
      </c>
      <c r="B1674" s="2" t="s">
        <v>60</v>
      </c>
      <c r="C1674" s="2" t="s">
        <v>92</v>
      </c>
      <c r="D1674" s="2" t="s">
        <v>633</v>
      </c>
      <c r="E1674" s="2" t="s">
        <v>601</v>
      </c>
      <c r="F1674" s="2" t="s">
        <v>44</v>
      </c>
      <c r="G1674" s="2" t="n">
        <v>87</v>
      </c>
      <c r="H1674" s="2" t="n">
        <v>97</v>
      </c>
      <c r="I1674" s="2" t="n">
        <v>3084</v>
      </c>
      <c r="J1674" s="2" t="n">
        <v>3551</v>
      </c>
      <c r="K1674" s="2" t="n">
        <v>33</v>
      </c>
      <c r="L1674" s="2" t="n">
        <v>3</v>
      </c>
      <c r="R1674" s="5" t="str">
        <f aca="false">HYPERLINK("html.reports/3095-2-3.htm","3095-2-3")</f>
        <v>3095-2-3</v>
      </c>
      <c r="S1674" s="4" t="str">
        <f aca="false">HYPERLINK("html.reports/3095-2-4.htm","3095-2-4")</f>
        <v>3095-2-4</v>
      </c>
    </row>
    <row r="1675" customFormat="false" ht="12.75" hidden="false" customHeight="false" outlineLevel="0" collapsed="false">
      <c r="A1675" s="2" t="n">
        <v>3095</v>
      </c>
      <c r="B1675" s="2" t="s">
        <v>60</v>
      </c>
      <c r="C1675" s="2" t="s">
        <v>92</v>
      </c>
      <c r="D1675" s="2" t="s">
        <v>272</v>
      </c>
      <c r="E1675" s="2" t="s">
        <v>601</v>
      </c>
      <c r="F1675" s="2" t="s">
        <v>44</v>
      </c>
      <c r="G1675" s="2" t="n">
        <v>421</v>
      </c>
      <c r="H1675" s="2" t="n">
        <v>432</v>
      </c>
      <c r="I1675" s="2" t="n">
        <v>17328</v>
      </c>
      <c r="J1675" s="2" t="n">
        <v>17787</v>
      </c>
      <c r="K1675" s="2" t="n">
        <v>34</v>
      </c>
      <c r="L1675" s="2" t="n">
        <v>3</v>
      </c>
      <c r="R1675" s="5" t="str">
        <f aca="false">HYPERLINK("html.reports/3095-3-4.htm","3095-3-4")</f>
        <v>3095-3-4</v>
      </c>
    </row>
    <row r="1676" customFormat="false" ht="12.75" hidden="false" customHeight="false" outlineLevel="0" collapsed="false">
      <c r="A1676" s="2" t="n">
        <v>3095</v>
      </c>
      <c r="B1676" s="2" t="s">
        <v>60</v>
      </c>
      <c r="C1676" s="2" t="s">
        <v>92</v>
      </c>
      <c r="D1676" s="2" t="s">
        <v>633</v>
      </c>
      <c r="E1676" s="2" t="s">
        <v>601</v>
      </c>
      <c r="F1676" s="2" t="s">
        <v>44</v>
      </c>
      <c r="G1676" s="2" t="n">
        <v>108</v>
      </c>
      <c r="H1676" s="2" t="n">
        <v>118</v>
      </c>
      <c r="I1676" s="2" t="n">
        <v>3993</v>
      </c>
      <c r="J1676" s="2" t="n">
        <v>4462</v>
      </c>
      <c r="K1676" s="2" t="n">
        <v>33</v>
      </c>
      <c r="L1676" s="2" t="n">
        <v>3</v>
      </c>
    </row>
    <row r="1677" customFormat="false" ht="12.75" hidden="false" customHeight="false" outlineLevel="0" collapsed="false">
      <c r="A1677" s="2" t="n">
        <v>3097</v>
      </c>
      <c r="B1677" s="2" t="s">
        <v>60</v>
      </c>
      <c r="C1677" s="2" t="s">
        <v>92</v>
      </c>
      <c r="D1677" s="2" t="s">
        <v>633</v>
      </c>
      <c r="E1677" s="2" t="s">
        <v>601</v>
      </c>
      <c r="F1677" s="2" t="s">
        <v>44</v>
      </c>
      <c r="G1677" s="2" t="n">
        <v>94</v>
      </c>
      <c r="H1677" s="2" t="n">
        <v>111</v>
      </c>
      <c r="I1677" s="2" t="n">
        <v>3389</v>
      </c>
      <c r="J1677" s="2" t="n">
        <v>4155</v>
      </c>
      <c r="K1677" s="2" t="n">
        <v>33</v>
      </c>
      <c r="L1677" s="2" t="n">
        <v>6</v>
      </c>
      <c r="M1677" s="2" t="n">
        <v>4</v>
      </c>
      <c r="N1677" s="2" t="s">
        <v>139</v>
      </c>
      <c r="O1677" s="2" t="n">
        <v>3095</v>
      </c>
      <c r="P1677" s="2" t="s">
        <v>21</v>
      </c>
      <c r="Q1677" s="2" t="n">
        <v>3</v>
      </c>
      <c r="R1677" s="4" t="str">
        <f aca="false">HYPERLINK("html.reports/3097-1-2.htm","3097-1-2")</f>
        <v>3097-1-2</v>
      </c>
      <c r="S1677" s="4" t="str">
        <f aca="false">HYPERLINK("html.reports/3097-1-3.htm","3097-1-3")</f>
        <v>3097-1-3</v>
      </c>
      <c r="T1677" s="5" t="str">
        <f aca="false">HYPERLINK("html.reports/3097-1-4.htm","3097-1-4")</f>
        <v>3097-1-4</v>
      </c>
    </row>
    <row r="1678" customFormat="false" ht="12.75" hidden="false" customHeight="false" outlineLevel="0" collapsed="false">
      <c r="A1678" s="2" t="n">
        <v>3097</v>
      </c>
      <c r="B1678" s="2" t="s">
        <v>60</v>
      </c>
      <c r="C1678" s="2" t="s">
        <v>92</v>
      </c>
      <c r="D1678" s="2" t="s">
        <v>633</v>
      </c>
      <c r="E1678" s="2" t="s">
        <v>601</v>
      </c>
      <c r="F1678" s="2" t="s">
        <v>44</v>
      </c>
      <c r="G1678" s="2" t="n">
        <v>87</v>
      </c>
      <c r="H1678" s="2" t="n">
        <v>104</v>
      </c>
      <c r="I1678" s="2" t="n">
        <v>3084</v>
      </c>
      <c r="J1678" s="2" t="n">
        <v>3848</v>
      </c>
      <c r="K1678" s="2" t="n">
        <v>33</v>
      </c>
      <c r="L1678" s="2" t="n">
        <v>6</v>
      </c>
      <c r="R1678" s="4" t="str">
        <f aca="false">HYPERLINK("html.reports/3097-2-3.htm","3097-2-3")</f>
        <v>3097-2-3</v>
      </c>
      <c r="S1678" s="5" t="str">
        <f aca="false">HYPERLINK("html.reports/3097-2-4.htm","3097-2-4")</f>
        <v>3097-2-4</v>
      </c>
    </row>
    <row r="1679" customFormat="false" ht="12.75" hidden="false" customHeight="false" outlineLevel="0" collapsed="false">
      <c r="A1679" s="2" t="n">
        <v>3097</v>
      </c>
      <c r="B1679" s="2" t="s">
        <v>60</v>
      </c>
      <c r="C1679" s="2" t="s">
        <v>92</v>
      </c>
      <c r="D1679" s="2" t="s">
        <v>633</v>
      </c>
      <c r="E1679" s="2" t="s">
        <v>601</v>
      </c>
      <c r="F1679" s="2" t="s">
        <v>44</v>
      </c>
      <c r="G1679" s="2" t="n">
        <v>101</v>
      </c>
      <c r="H1679" s="2" t="n">
        <v>118</v>
      </c>
      <c r="I1679" s="2" t="n">
        <v>3686</v>
      </c>
      <c r="J1679" s="2" t="n">
        <v>4462</v>
      </c>
      <c r="K1679" s="2" t="n">
        <v>33</v>
      </c>
      <c r="L1679" s="2" t="n">
        <v>6</v>
      </c>
      <c r="R1679" s="5" t="str">
        <f aca="false">HYPERLINK("html.reports/3097-3-4.htm","3097-3-4")</f>
        <v>3097-3-4</v>
      </c>
    </row>
    <row r="1680" customFormat="false" ht="12.75" hidden="false" customHeight="false" outlineLevel="0" collapsed="false">
      <c r="A1680" s="2" t="n">
        <v>3097</v>
      </c>
      <c r="B1680" s="2" t="s">
        <v>60</v>
      </c>
      <c r="C1680" s="2" t="s">
        <v>92</v>
      </c>
      <c r="D1680" s="2" t="s">
        <v>272</v>
      </c>
      <c r="E1680" s="2" t="s">
        <v>601</v>
      </c>
      <c r="F1680" s="2" t="s">
        <v>44</v>
      </c>
      <c r="G1680" s="2" t="n">
        <v>421</v>
      </c>
      <c r="H1680" s="2" t="n">
        <v>440</v>
      </c>
      <c r="I1680" s="2" t="n">
        <v>17328</v>
      </c>
      <c r="J1680" s="2" t="n">
        <v>18090</v>
      </c>
      <c r="K1680" s="2" t="n">
        <v>34</v>
      </c>
      <c r="L1680" s="2" t="n">
        <v>6</v>
      </c>
    </row>
    <row r="1681" customFormat="false" ht="12.75" hidden="false" customHeight="false" outlineLevel="0" collapsed="false">
      <c r="A1681" s="2" t="n">
        <v>3099</v>
      </c>
      <c r="B1681" s="2" t="s">
        <v>60</v>
      </c>
      <c r="C1681" s="2" t="s">
        <v>92</v>
      </c>
      <c r="D1681" s="2" t="s">
        <v>633</v>
      </c>
      <c r="E1681" s="2" t="s">
        <v>601</v>
      </c>
      <c r="F1681" s="2" t="s">
        <v>44</v>
      </c>
      <c r="G1681" s="2" t="n">
        <v>94</v>
      </c>
      <c r="H1681" s="2" t="n">
        <v>118</v>
      </c>
      <c r="I1681" s="2" t="n">
        <v>3389</v>
      </c>
      <c r="J1681" s="2" t="n">
        <v>4462</v>
      </c>
      <c r="K1681" s="2" t="n">
        <v>33</v>
      </c>
      <c r="L1681" s="2" t="n">
        <v>9</v>
      </c>
      <c r="M1681" s="2" t="n">
        <v>2</v>
      </c>
      <c r="P1681" s="2" t="s">
        <v>107</v>
      </c>
      <c r="Q1681" s="2" t="n">
        <v>1</v>
      </c>
      <c r="R1681" s="4" t="str">
        <f aca="false">HYPERLINK("html.reports/3099-1-2.htm","3099-1-2")</f>
        <v>3099-1-2</v>
      </c>
    </row>
    <row r="1682" customFormat="false" ht="12.75" hidden="false" customHeight="false" outlineLevel="0" collapsed="false">
      <c r="A1682" s="2" t="n">
        <v>3099</v>
      </c>
      <c r="B1682" s="2" t="s">
        <v>60</v>
      </c>
      <c r="C1682" s="2" t="s">
        <v>92</v>
      </c>
      <c r="D1682" s="2" t="s">
        <v>633</v>
      </c>
      <c r="E1682" s="2" t="s">
        <v>601</v>
      </c>
      <c r="F1682" s="2" t="s">
        <v>44</v>
      </c>
      <c r="G1682" s="2" t="n">
        <v>87</v>
      </c>
      <c r="H1682" s="2" t="n">
        <v>111</v>
      </c>
      <c r="I1682" s="2" t="n">
        <v>3084</v>
      </c>
      <c r="J1682" s="2" t="n">
        <v>4155</v>
      </c>
      <c r="K1682" s="2" t="n">
        <v>33</v>
      </c>
      <c r="L1682" s="2" t="n">
        <v>9</v>
      </c>
    </row>
    <row r="1683" customFormat="false" ht="12.75" hidden="false" customHeight="false" outlineLevel="0" collapsed="false">
      <c r="A1683" s="2" t="n">
        <v>3109</v>
      </c>
      <c r="B1683" s="2" t="s">
        <v>18</v>
      </c>
      <c r="C1683" s="2" t="s">
        <v>95</v>
      </c>
      <c r="D1683" s="2" t="s">
        <v>827</v>
      </c>
      <c r="E1683" s="2" t="s">
        <v>531</v>
      </c>
      <c r="F1683" s="2" t="s">
        <v>532</v>
      </c>
      <c r="G1683" s="2" t="n">
        <v>103</v>
      </c>
      <c r="H1683" s="2" t="n">
        <v>110</v>
      </c>
      <c r="I1683" s="2" t="n">
        <v>3307</v>
      </c>
      <c r="J1683" s="2" t="n">
        <v>3674</v>
      </c>
      <c r="K1683" s="2" t="n">
        <v>11</v>
      </c>
      <c r="L1683" s="2" t="n">
        <v>2</v>
      </c>
      <c r="M1683" s="2" t="n">
        <v>2</v>
      </c>
      <c r="P1683" s="2" t="s">
        <v>107</v>
      </c>
      <c r="Q1683" s="2" t="n">
        <v>0</v>
      </c>
      <c r="R1683" s="5" t="str">
        <f aca="false">HYPERLINK("html.reports/3109-1-2.htm","3109-1-2")</f>
        <v>3109-1-2</v>
      </c>
    </row>
    <row r="1684" customFormat="false" ht="12.75" hidden="false" customHeight="false" outlineLevel="0" collapsed="false">
      <c r="A1684" s="2" t="n">
        <v>3109</v>
      </c>
      <c r="B1684" s="2" t="s">
        <v>18</v>
      </c>
      <c r="C1684" s="2" t="s">
        <v>95</v>
      </c>
      <c r="D1684" s="2" t="s">
        <v>827</v>
      </c>
      <c r="E1684" s="2" t="s">
        <v>531</v>
      </c>
      <c r="F1684" s="2" t="s">
        <v>532</v>
      </c>
      <c r="G1684" s="2" t="n">
        <v>96</v>
      </c>
      <c r="H1684" s="2" t="n">
        <v>103</v>
      </c>
      <c r="I1684" s="2" t="n">
        <v>2939</v>
      </c>
      <c r="J1684" s="2" t="n">
        <v>3306</v>
      </c>
      <c r="K1684" s="2" t="n">
        <v>11</v>
      </c>
      <c r="L1684" s="2" t="n">
        <v>2</v>
      </c>
    </row>
    <row r="1685" customFormat="false" ht="12.75" hidden="false" customHeight="false" outlineLevel="0" collapsed="false">
      <c r="A1685" s="2" t="n">
        <v>3121</v>
      </c>
      <c r="B1685" s="2" t="s">
        <v>60</v>
      </c>
      <c r="C1685" s="2" t="s">
        <v>61</v>
      </c>
      <c r="D1685" s="2" t="s">
        <v>62</v>
      </c>
      <c r="E1685" s="2" t="s">
        <v>72</v>
      </c>
      <c r="F1685" s="2" t="s">
        <v>44</v>
      </c>
      <c r="G1685" s="2" t="n">
        <v>321</v>
      </c>
      <c r="H1685" s="2" t="n">
        <v>324</v>
      </c>
      <c r="I1685" s="2" t="n">
        <v>12917</v>
      </c>
      <c r="J1685" s="2" t="n">
        <v>13133</v>
      </c>
      <c r="K1685" s="2" t="n">
        <v>16</v>
      </c>
      <c r="L1685" s="2" t="n">
        <v>4</v>
      </c>
      <c r="M1685" s="2" t="n">
        <v>4</v>
      </c>
      <c r="P1685" s="2" t="s">
        <v>21</v>
      </c>
      <c r="Q1685" s="2" t="n">
        <v>6</v>
      </c>
      <c r="R1685" s="4" t="str">
        <f aca="false">HYPERLINK("html.reports/3121-1-2.htm","3121-1-2")</f>
        <v>3121-1-2</v>
      </c>
      <c r="S1685" s="4" t="str">
        <f aca="false">HYPERLINK("html.reports/3121-1-3.htm","3121-1-3")</f>
        <v>3121-1-3</v>
      </c>
      <c r="T1685" s="4" t="str">
        <f aca="false">HYPERLINK("html.reports/3121-1-4.htm","3121-1-4")</f>
        <v>3121-1-4</v>
      </c>
    </row>
    <row r="1686" customFormat="false" ht="12.75" hidden="false" customHeight="false" outlineLevel="0" collapsed="false">
      <c r="A1686" s="2" t="n">
        <v>3121</v>
      </c>
      <c r="B1686" s="2" t="s">
        <v>60</v>
      </c>
      <c r="C1686" s="2" t="s">
        <v>171</v>
      </c>
      <c r="D1686" s="2" t="s">
        <v>176</v>
      </c>
      <c r="E1686" s="2" t="s">
        <v>72</v>
      </c>
      <c r="F1686" s="2" t="s">
        <v>44</v>
      </c>
      <c r="G1686" s="2" t="n">
        <v>141</v>
      </c>
      <c r="H1686" s="2" t="n">
        <v>144</v>
      </c>
      <c r="I1686" s="2" t="n">
        <v>5302</v>
      </c>
      <c r="J1686" s="2" t="n">
        <v>5518</v>
      </c>
      <c r="K1686" s="2" t="n">
        <v>12</v>
      </c>
      <c r="L1686" s="2" t="n">
        <v>4</v>
      </c>
      <c r="R1686" s="4" t="str">
        <f aca="false">HYPERLINK("html.reports/3121-2-3.htm","3121-2-3")</f>
        <v>3121-2-3</v>
      </c>
      <c r="S1686" s="4" t="str">
        <f aca="false">HYPERLINK("html.reports/3121-2-4.htm","3121-2-4")</f>
        <v>3121-2-4</v>
      </c>
    </row>
    <row r="1687" customFormat="false" ht="12.75" hidden="false" customHeight="false" outlineLevel="0" collapsed="false">
      <c r="A1687" s="2" t="n">
        <v>3121</v>
      </c>
      <c r="B1687" s="2" t="s">
        <v>60</v>
      </c>
      <c r="C1687" s="2" t="s">
        <v>171</v>
      </c>
      <c r="D1687" s="2" t="s">
        <v>176</v>
      </c>
      <c r="E1687" s="2" t="s">
        <v>72</v>
      </c>
      <c r="F1687" s="2" t="s">
        <v>44</v>
      </c>
      <c r="G1687" s="2" t="n">
        <v>147</v>
      </c>
      <c r="H1687" s="2" t="n">
        <v>150</v>
      </c>
      <c r="I1687" s="2" t="n">
        <v>5630</v>
      </c>
      <c r="J1687" s="2" t="n">
        <v>5846</v>
      </c>
      <c r="K1687" s="2" t="n">
        <v>12</v>
      </c>
      <c r="L1687" s="2" t="n">
        <v>4</v>
      </c>
      <c r="R1687" s="4" t="str">
        <f aca="false">HYPERLINK("html.reports/3121-3-4.htm","3121-3-4")</f>
        <v>3121-3-4</v>
      </c>
    </row>
    <row r="1688" customFormat="false" ht="12.75" hidden="false" customHeight="false" outlineLevel="0" collapsed="false">
      <c r="A1688" s="2" t="n">
        <v>3121</v>
      </c>
      <c r="B1688" s="2" t="s">
        <v>60</v>
      </c>
      <c r="C1688" s="2" t="s">
        <v>61</v>
      </c>
      <c r="D1688" s="2" t="s">
        <v>62</v>
      </c>
      <c r="E1688" s="2" t="s">
        <v>72</v>
      </c>
      <c r="F1688" s="2" t="s">
        <v>44</v>
      </c>
      <c r="G1688" s="2" t="n">
        <v>327</v>
      </c>
      <c r="H1688" s="2" t="n">
        <v>330</v>
      </c>
      <c r="I1688" s="2" t="n">
        <v>13248</v>
      </c>
      <c r="J1688" s="2" t="n">
        <v>13464</v>
      </c>
      <c r="K1688" s="2" t="n">
        <v>16</v>
      </c>
      <c r="L1688" s="2" t="n">
        <v>4</v>
      </c>
    </row>
    <row r="1689" customFormat="false" ht="12.75" hidden="false" customHeight="false" outlineLevel="0" collapsed="false">
      <c r="A1689" s="2" t="n">
        <v>3130</v>
      </c>
      <c r="B1689" s="2" t="s">
        <v>60</v>
      </c>
      <c r="C1689" s="2" t="s">
        <v>368</v>
      </c>
      <c r="D1689" s="2" t="s">
        <v>439</v>
      </c>
      <c r="G1689" s="2" t="n">
        <v>43</v>
      </c>
      <c r="H1689" s="2" t="n">
        <v>67</v>
      </c>
      <c r="I1689" s="2" t="n">
        <v>1539</v>
      </c>
      <c r="J1689" s="2" t="n">
        <v>2549</v>
      </c>
      <c r="M1689" s="2" t="n">
        <v>2</v>
      </c>
      <c r="P1689" s="2" t="s">
        <v>64</v>
      </c>
      <c r="R1689" s="3" t="str">
        <f aca="false">HYPERLINK("html.reports/3130-1-2.htm","3130-1-2")</f>
        <v>3130-1-2</v>
      </c>
    </row>
    <row r="1690" customFormat="false" ht="12.75" hidden="false" customHeight="false" outlineLevel="0" collapsed="false">
      <c r="A1690" s="2" t="n">
        <v>3130</v>
      </c>
      <c r="B1690" s="2" t="s">
        <v>60</v>
      </c>
      <c r="C1690" s="2" t="s">
        <v>368</v>
      </c>
      <c r="D1690" s="2" t="s">
        <v>439</v>
      </c>
      <c r="G1690" s="2" t="n">
        <v>59</v>
      </c>
      <c r="H1690" s="2" t="n">
        <v>83</v>
      </c>
      <c r="I1690" s="2" t="n">
        <v>2125</v>
      </c>
      <c r="J1690" s="2" t="n">
        <v>3152</v>
      </c>
    </row>
    <row r="1691" customFormat="false" ht="12.75" hidden="false" customHeight="false" outlineLevel="0" collapsed="false">
      <c r="A1691" s="2" t="n">
        <v>3135</v>
      </c>
      <c r="B1691" s="2" t="s">
        <v>60</v>
      </c>
      <c r="C1691" s="2" t="s">
        <v>26</v>
      </c>
      <c r="D1691" s="2" t="s">
        <v>828</v>
      </c>
      <c r="G1691" s="2" t="n">
        <v>66</v>
      </c>
      <c r="H1691" s="2" t="n">
        <v>82</v>
      </c>
      <c r="I1691" s="2" t="n">
        <v>2357</v>
      </c>
      <c r="J1691" s="2" t="n">
        <v>3160</v>
      </c>
      <c r="M1691" s="2" t="n">
        <v>2</v>
      </c>
      <c r="P1691" s="2" t="s">
        <v>64</v>
      </c>
      <c r="R1691" s="3" t="str">
        <f aca="false">HYPERLINK("html.reports/3135-1-2.htm","3135-1-2")</f>
        <v>3135-1-2</v>
      </c>
    </row>
    <row r="1692" customFormat="false" ht="12.75" hidden="false" customHeight="false" outlineLevel="0" collapsed="false">
      <c r="A1692" s="2" t="n">
        <v>3135</v>
      </c>
      <c r="B1692" s="2" t="s">
        <v>60</v>
      </c>
      <c r="C1692" s="2" t="s">
        <v>26</v>
      </c>
      <c r="D1692" s="2" t="s">
        <v>828</v>
      </c>
      <c r="G1692" s="2" t="n">
        <v>48</v>
      </c>
      <c r="H1692" s="2" t="n">
        <v>64</v>
      </c>
      <c r="I1692" s="2" t="n">
        <v>1553</v>
      </c>
      <c r="J1692" s="2" t="n">
        <v>2344</v>
      </c>
    </row>
    <row r="1693" customFormat="false" ht="12.75" hidden="false" customHeight="false" outlineLevel="0" collapsed="false">
      <c r="A1693" s="2" t="n">
        <v>3136</v>
      </c>
      <c r="B1693" s="2" t="s">
        <v>60</v>
      </c>
      <c r="C1693" s="2" t="s">
        <v>26</v>
      </c>
      <c r="D1693" s="2" t="s">
        <v>828</v>
      </c>
      <c r="G1693" s="2" t="n">
        <v>57</v>
      </c>
      <c r="H1693" s="2" t="n">
        <v>82</v>
      </c>
      <c r="I1693" s="2" t="n">
        <v>1957</v>
      </c>
      <c r="J1693" s="2" t="n">
        <v>3160</v>
      </c>
      <c r="M1693" s="2" t="n">
        <v>2</v>
      </c>
      <c r="N1693" s="2" t="s">
        <v>139</v>
      </c>
      <c r="O1693" s="2" t="n">
        <v>3135</v>
      </c>
      <c r="P1693" s="2" t="s">
        <v>64</v>
      </c>
      <c r="R1693" s="3" t="str">
        <f aca="false">HYPERLINK("html.reports/3136-1-2.htm","3136-1-2")</f>
        <v>3136-1-2</v>
      </c>
    </row>
    <row r="1694" customFormat="false" ht="12.75" hidden="false" customHeight="false" outlineLevel="0" collapsed="false">
      <c r="A1694" s="2" t="n">
        <v>3136</v>
      </c>
      <c r="B1694" s="2" t="s">
        <v>60</v>
      </c>
      <c r="C1694" s="2" t="s">
        <v>26</v>
      </c>
      <c r="D1694" s="2" t="s">
        <v>828</v>
      </c>
      <c r="G1694" s="2" t="n">
        <v>48</v>
      </c>
      <c r="H1694" s="2" t="n">
        <v>73</v>
      </c>
      <c r="I1694" s="2" t="n">
        <v>1553</v>
      </c>
      <c r="J1694" s="2" t="n">
        <v>2746</v>
      </c>
    </row>
    <row r="1695" customFormat="false" ht="12.75" hidden="false" customHeight="false" outlineLevel="0" collapsed="false">
      <c r="A1695" s="2" t="n">
        <v>3145</v>
      </c>
      <c r="B1695" s="2" t="s">
        <v>60</v>
      </c>
      <c r="C1695" s="2" t="s">
        <v>92</v>
      </c>
      <c r="D1695" s="2" t="s">
        <v>191</v>
      </c>
      <c r="E1695" s="2" t="s">
        <v>829</v>
      </c>
      <c r="F1695" s="2" t="s">
        <v>44</v>
      </c>
      <c r="G1695" s="2" t="n">
        <v>160</v>
      </c>
      <c r="H1695" s="2" t="n">
        <v>171</v>
      </c>
      <c r="I1695" s="2" t="n">
        <v>5792</v>
      </c>
      <c r="J1695" s="2" t="n">
        <v>6371</v>
      </c>
      <c r="K1695" s="2" t="n">
        <v>21</v>
      </c>
      <c r="L1695" s="2" t="n">
        <v>8</v>
      </c>
      <c r="M1695" s="2" t="n">
        <v>2</v>
      </c>
      <c r="P1695" s="2" t="s">
        <v>64</v>
      </c>
      <c r="Q1695" s="2" t="n">
        <v>0</v>
      </c>
      <c r="R1695" s="5" t="str">
        <f aca="false">HYPERLINK("html.reports/3145-1-2.htm","3145-1-2")</f>
        <v>3145-1-2</v>
      </c>
    </row>
    <row r="1696" customFormat="false" ht="12.75" hidden="false" customHeight="false" outlineLevel="0" collapsed="false">
      <c r="A1696" s="2" t="n">
        <v>3145</v>
      </c>
      <c r="B1696" s="2" t="s">
        <v>60</v>
      </c>
      <c r="C1696" s="2" t="s">
        <v>92</v>
      </c>
      <c r="D1696" s="2" t="s">
        <v>191</v>
      </c>
      <c r="E1696" s="2" t="s">
        <v>830</v>
      </c>
      <c r="F1696" s="2" t="s">
        <v>44</v>
      </c>
      <c r="G1696" s="2" t="n">
        <v>206</v>
      </c>
      <c r="H1696" s="2" t="n">
        <v>215</v>
      </c>
      <c r="I1696" s="2" t="n">
        <v>7375</v>
      </c>
      <c r="J1696" s="2" t="n">
        <v>7901</v>
      </c>
      <c r="K1696" s="2" t="n">
        <v>27</v>
      </c>
      <c r="L1696" s="2" t="n">
        <v>8</v>
      </c>
    </row>
    <row r="1697" customFormat="false" ht="12.75" hidden="false" customHeight="false" outlineLevel="0" collapsed="false">
      <c r="A1697" s="2" t="n">
        <v>3147</v>
      </c>
      <c r="B1697" s="2" t="s">
        <v>18</v>
      </c>
      <c r="C1697" s="2" t="s">
        <v>92</v>
      </c>
      <c r="D1697" s="2" t="s">
        <v>166</v>
      </c>
      <c r="E1697" s="2" t="s">
        <v>147</v>
      </c>
      <c r="F1697" s="2" t="s">
        <v>831</v>
      </c>
      <c r="G1697" s="2" t="n">
        <v>835</v>
      </c>
      <c r="H1697" s="2" t="n">
        <v>869</v>
      </c>
      <c r="I1697" s="2" t="n">
        <v>29890</v>
      </c>
      <c r="J1697" s="2" t="n">
        <v>31377</v>
      </c>
      <c r="K1697" s="2" t="n">
        <v>21</v>
      </c>
      <c r="L1697" s="2" t="n">
        <v>12</v>
      </c>
      <c r="M1697" s="2" t="n">
        <v>2</v>
      </c>
      <c r="P1697" s="2" t="s">
        <v>64</v>
      </c>
      <c r="Q1697" s="2" t="n">
        <v>0</v>
      </c>
      <c r="R1697" s="5" t="str">
        <f aca="false">HYPERLINK("html.reports/3147-1-2.htm","3147-1-2")</f>
        <v>3147-1-2</v>
      </c>
    </row>
    <row r="1698" customFormat="false" ht="12.75" hidden="false" customHeight="false" outlineLevel="0" collapsed="false">
      <c r="A1698" s="2" t="n">
        <v>3147</v>
      </c>
      <c r="B1698" s="2" t="s">
        <v>18</v>
      </c>
      <c r="C1698" s="2" t="s">
        <v>92</v>
      </c>
      <c r="D1698" s="2" t="s">
        <v>166</v>
      </c>
      <c r="E1698" s="2" t="s">
        <v>147</v>
      </c>
      <c r="F1698" s="2" t="s">
        <v>831</v>
      </c>
      <c r="G1698" s="2" t="n">
        <v>999</v>
      </c>
      <c r="H1698" s="2" t="n">
        <v>1035</v>
      </c>
      <c r="I1698" s="2" t="n">
        <v>36083</v>
      </c>
      <c r="J1698" s="2" t="n">
        <v>37667</v>
      </c>
      <c r="K1698" s="2" t="n">
        <v>24</v>
      </c>
      <c r="L1698" s="2" t="n">
        <v>12</v>
      </c>
    </row>
    <row r="1699" customFormat="false" ht="12.75" hidden="false" customHeight="false" outlineLevel="0" collapsed="false">
      <c r="A1699" s="2" t="n">
        <v>3151</v>
      </c>
      <c r="B1699" s="2" t="s">
        <v>60</v>
      </c>
      <c r="C1699" s="2" t="s">
        <v>104</v>
      </c>
      <c r="D1699" s="2" t="s">
        <v>114</v>
      </c>
      <c r="G1699" s="2" t="n">
        <v>148</v>
      </c>
      <c r="H1699" s="2" t="n">
        <v>191</v>
      </c>
      <c r="I1699" s="2" t="n">
        <v>5676</v>
      </c>
      <c r="J1699" s="2" t="n">
        <v>7755</v>
      </c>
      <c r="M1699" s="2" t="n">
        <v>2</v>
      </c>
      <c r="P1699" s="2" t="s">
        <v>64</v>
      </c>
      <c r="R1699" s="3" t="str">
        <f aca="false">HYPERLINK("html.reports/3151-1-2.htm","3151-1-2")</f>
        <v>3151-1-2</v>
      </c>
    </row>
    <row r="1700" customFormat="false" ht="12.75" hidden="false" customHeight="false" outlineLevel="0" collapsed="false">
      <c r="A1700" s="2" t="n">
        <v>3151</v>
      </c>
      <c r="B1700" s="2" t="s">
        <v>60</v>
      </c>
      <c r="C1700" s="2" t="s">
        <v>104</v>
      </c>
      <c r="D1700" s="2" t="s">
        <v>114</v>
      </c>
      <c r="G1700" s="2" t="n">
        <v>82</v>
      </c>
      <c r="H1700" s="2" t="n">
        <v>125</v>
      </c>
      <c r="I1700" s="2" t="n">
        <v>2714</v>
      </c>
      <c r="J1700" s="2" t="n">
        <v>4680</v>
      </c>
    </row>
    <row r="1701" customFormat="false" ht="12.75" hidden="false" customHeight="false" outlineLevel="0" collapsed="false">
      <c r="A1701" s="2" t="n">
        <v>3167</v>
      </c>
      <c r="B1701" s="2" t="s">
        <v>60</v>
      </c>
      <c r="C1701" s="2" t="s">
        <v>171</v>
      </c>
      <c r="D1701" s="2" t="s">
        <v>832</v>
      </c>
      <c r="E1701" s="2" t="s">
        <v>833</v>
      </c>
      <c r="F1701" s="2" t="s">
        <v>44</v>
      </c>
      <c r="G1701" s="2" t="n">
        <v>34</v>
      </c>
      <c r="H1701" s="2" t="n">
        <v>40</v>
      </c>
      <c r="I1701" s="2" t="n">
        <v>1161</v>
      </c>
      <c r="J1701" s="2" t="n">
        <v>1467</v>
      </c>
      <c r="K1701" s="2" t="n">
        <v>3</v>
      </c>
      <c r="L1701" s="2" t="n">
        <v>3</v>
      </c>
      <c r="M1701" s="2" t="n">
        <v>2</v>
      </c>
      <c r="P1701" s="2" t="s">
        <v>64</v>
      </c>
      <c r="Q1701" s="2" t="n">
        <v>1</v>
      </c>
      <c r="R1701" s="4" t="str">
        <f aca="false">HYPERLINK("html.reports/3167-1-2.htm","3167-1-2")</f>
        <v>3167-1-2</v>
      </c>
    </row>
    <row r="1702" customFormat="false" ht="12.75" hidden="false" customHeight="false" outlineLevel="0" collapsed="false">
      <c r="A1702" s="2" t="n">
        <v>3167</v>
      </c>
      <c r="B1702" s="2" t="s">
        <v>60</v>
      </c>
      <c r="C1702" s="2" t="s">
        <v>171</v>
      </c>
      <c r="D1702" s="2" t="s">
        <v>832</v>
      </c>
      <c r="E1702" s="2" t="s">
        <v>834</v>
      </c>
      <c r="F1702" s="2" t="s">
        <v>44</v>
      </c>
      <c r="G1702" s="2" t="n">
        <v>52</v>
      </c>
      <c r="H1702" s="2" t="n">
        <v>58</v>
      </c>
      <c r="I1702" s="2" t="n">
        <v>1892</v>
      </c>
      <c r="J1702" s="2" t="n">
        <v>2174</v>
      </c>
      <c r="K1702" s="2" t="n">
        <v>3</v>
      </c>
      <c r="L1702" s="2" t="n">
        <v>3</v>
      </c>
    </row>
    <row r="1703" customFormat="false" ht="12.75" hidden="false" customHeight="false" outlineLevel="0" collapsed="false">
      <c r="A1703" s="2" t="n">
        <v>3179</v>
      </c>
      <c r="B1703" s="2" t="s">
        <v>60</v>
      </c>
      <c r="C1703" s="2" t="s">
        <v>104</v>
      </c>
      <c r="D1703" s="2" t="s">
        <v>114</v>
      </c>
      <c r="E1703" s="2" t="s">
        <v>835</v>
      </c>
      <c r="F1703" s="2" t="s">
        <v>44</v>
      </c>
      <c r="G1703" s="2" t="n">
        <v>113</v>
      </c>
      <c r="H1703" s="2" t="n">
        <v>130</v>
      </c>
      <c r="I1703" s="2" t="n">
        <v>4032</v>
      </c>
      <c r="J1703" s="2" t="n">
        <v>4883</v>
      </c>
      <c r="K1703" s="2" t="n">
        <v>15</v>
      </c>
      <c r="L1703" s="2" t="n">
        <v>12</v>
      </c>
      <c r="M1703" s="2" t="n">
        <v>3</v>
      </c>
      <c r="P1703" s="2" t="s">
        <v>64</v>
      </c>
      <c r="Q1703" s="2" t="n">
        <v>0</v>
      </c>
      <c r="R1703" s="5" t="str">
        <f aca="false">HYPERLINK("html.reports/3179-1-2.htm","3179-1-2")</f>
        <v>3179-1-2</v>
      </c>
      <c r="S1703" s="5" t="str">
        <f aca="false">HYPERLINK("html.reports/3179-1-3.htm","3179-1-3")</f>
        <v>3179-1-3</v>
      </c>
    </row>
    <row r="1704" customFormat="false" ht="12.75" hidden="false" customHeight="false" outlineLevel="0" collapsed="false">
      <c r="A1704" s="2" t="n">
        <v>3179</v>
      </c>
      <c r="B1704" s="2" t="s">
        <v>60</v>
      </c>
      <c r="C1704" s="2" t="s">
        <v>104</v>
      </c>
      <c r="D1704" s="2" t="s">
        <v>114</v>
      </c>
      <c r="E1704" s="2" t="s">
        <v>836</v>
      </c>
      <c r="F1704" s="2" t="s">
        <v>44</v>
      </c>
      <c r="G1704" s="2" t="n">
        <v>179</v>
      </c>
      <c r="H1704" s="2" t="n">
        <v>196</v>
      </c>
      <c r="I1704" s="2" t="n">
        <v>7066</v>
      </c>
      <c r="J1704" s="2" t="n">
        <v>7982</v>
      </c>
      <c r="K1704" s="2" t="n">
        <v>15</v>
      </c>
      <c r="L1704" s="2" t="n">
        <v>12</v>
      </c>
      <c r="R1704" s="5" t="str">
        <f aca="false">HYPERLINK("html.reports/3179-2-3.htm","3179-2-3")</f>
        <v>3179-2-3</v>
      </c>
    </row>
    <row r="1705" customFormat="false" ht="12.75" hidden="false" customHeight="false" outlineLevel="0" collapsed="false">
      <c r="A1705" s="2" t="n">
        <v>3179</v>
      </c>
      <c r="B1705" s="2" t="s">
        <v>60</v>
      </c>
      <c r="C1705" s="2" t="s">
        <v>104</v>
      </c>
      <c r="D1705" s="2" t="s">
        <v>114</v>
      </c>
      <c r="E1705" s="2" t="s">
        <v>837</v>
      </c>
      <c r="F1705" s="2" t="s">
        <v>44</v>
      </c>
      <c r="G1705" s="2" t="n">
        <v>279</v>
      </c>
      <c r="H1705" s="2" t="n">
        <v>295</v>
      </c>
      <c r="I1705" s="2" t="n">
        <v>11875</v>
      </c>
      <c r="J1705" s="2" t="n">
        <v>12679</v>
      </c>
      <c r="K1705" s="2" t="n">
        <v>14</v>
      </c>
      <c r="L1705" s="2" t="n">
        <v>12</v>
      </c>
    </row>
    <row r="1706" customFormat="false" ht="12.75" hidden="false" customHeight="false" outlineLevel="0" collapsed="false">
      <c r="A1706" s="2" t="n">
        <v>3182</v>
      </c>
      <c r="B1706" s="2" t="s">
        <v>60</v>
      </c>
      <c r="C1706" s="2" t="s">
        <v>171</v>
      </c>
      <c r="D1706" s="2" t="s">
        <v>176</v>
      </c>
      <c r="E1706" s="2" t="s">
        <v>72</v>
      </c>
      <c r="F1706" s="2" t="s">
        <v>44</v>
      </c>
      <c r="G1706" s="2" t="n">
        <v>140</v>
      </c>
      <c r="H1706" s="2" t="n">
        <v>144</v>
      </c>
      <c r="I1706" s="2" t="n">
        <v>5265</v>
      </c>
      <c r="J1706" s="2" t="n">
        <v>5477</v>
      </c>
      <c r="K1706" s="2" t="n">
        <v>12</v>
      </c>
      <c r="L1706" s="2" t="n">
        <v>3</v>
      </c>
      <c r="M1706" s="2" t="n">
        <v>9</v>
      </c>
      <c r="P1706" s="2" t="s">
        <v>64</v>
      </c>
      <c r="Q1706" s="2" t="n">
        <v>36</v>
      </c>
      <c r="R1706" s="4" t="str">
        <f aca="false">HYPERLINK("html.reports/3182-1-2.htm","3182-1-2")</f>
        <v>3182-1-2</v>
      </c>
      <c r="S1706" s="4" t="str">
        <f aca="false">HYPERLINK("html.reports/3182-1-3.htm","3182-1-3")</f>
        <v>3182-1-3</v>
      </c>
      <c r="T1706" s="4" t="str">
        <f aca="false">HYPERLINK("html.reports/3182-1-4.htm","3182-1-4")</f>
        <v>3182-1-4</v>
      </c>
      <c r="U1706" s="4" t="str">
        <f aca="false">HYPERLINK("html.reports/3182-1-5.htm","3182-1-5")</f>
        <v>3182-1-5</v>
      </c>
      <c r="V1706" s="4" t="str">
        <f aca="false">HYPERLINK("html.reports/3182-1-6.htm","3182-1-6")</f>
        <v>3182-1-6</v>
      </c>
      <c r="W1706" s="4" t="str">
        <f aca="false">HYPERLINK("html.reports/3182-1-7.htm","3182-1-7")</f>
        <v>3182-1-7</v>
      </c>
      <c r="X1706" s="4" t="str">
        <f aca="false">HYPERLINK("html.reports/3182-1-8.htm","3182-1-8")</f>
        <v>3182-1-8</v>
      </c>
      <c r="Y1706" s="4" t="str">
        <f aca="false">HYPERLINK("html.reports/3182-1-9.htm","3182-1-9")</f>
        <v>3182-1-9</v>
      </c>
    </row>
    <row r="1707" customFormat="false" ht="12.75" hidden="false" customHeight="false" outlineLevel="0" collapsed="false">
      <c r="A1707" s="2" t="n">
        <v>3182</v>
      </c>
      <c r="B1707" s="2" t="s">
        <v>60</v>
      </c>
      <c r="C1707" s="2" t="s">
        <v>171</v>
      </c>
      <c r="D1707" s="2" t="s">
        <v>176</v>
      </c>
      <c r="E1707" s="2" t="s">
        <v>82</v>
      </c>
      <c r="F1707" s="2" t="s">
        <v>44</v>
      </c>
      <c r="G1707" s="2" t="n">
        <v>113</v>
      </c>
      <c r="H1707" s="2" t="n">
        <v>117</v>
      </c>
      <c r="I1707" s="2" t="n">
        <v>4174</v>
      </c>
      <c r="J1707" s="2" t="n">
        <v>4369</v>
      </c>
      <c r="K1707" s="2" t="n">
        <v>8</v>
      </c>
      <c r="L1707" s="2" t="n">
        <v>3</v>
      </c>
      <c r="R1707" s="4" t="str">
        <f aca="false">HYPERLINK("html.reports/3182-2-3.htm","3182-2-3")</f>
        <v>3182-2-3</v>
      </c>
      <c r="S1707" s="4" t="str">
        <f aca="false">HYPERLINK("html.reports/3182-2-4.htm","3182-2-4")</f>
        <v>3182-2-4</v>
      </c>
      <c r="T1707" s="4" t="str">
        <f aca="false">HYPERLINK("html.reports/3182-2-5.htm","3182-2-5")</f>
        <v>3182-2-5</v>
      </c>
      <c r="U1707" s="4" t="str">
        <f aca="false">HYPERLINK("html.reports/3182-2-6.htm","3182-2-6")</f>
        <v>3182-2-6</v>
      </c>
      <c r="V1707" s="4" t="str">
        <f aca="false">HYPERLINK("html.reports/3182-2-7.htm","3182-2-7")</f>
        <v>3182-2-7</v>
      </c>
      <c r="W1707" s="4" t="str">
        <f aca="false">HYPERLINK("html.reports/3182-2-8.htm","3182-2-8")</f>
        <v>3182-2-8</v>
      </c>
      <c r="X1707" s="4" t="str">
        <f aca="false">HYPERLINK("html.reports/3182-2-9.htm","3182-2-9")</f>
        <v>3182-2-9</v>
      </c>
    </row>
    <row r="1708" customFormat="false" ht="12.75" hidden="false" customHeight="false" outlineLevel="0" collapsed="false">
      <c r="A1708" s="2" t="n">
        <v>3182</v>
      </c>
      <c r="B1708" s="2" t="s">
        <v>60</v>
      </c>
      <c r="C1708" s="2" t="s">
        <v>171</v>
      </c>
      <c r="D1708" s="2" t="s">
        <v>176</v>
      </c>
      <c r="E1708" s="2" t="s">
        <v>69</v>
      </c>
      <c r="F1708" s="2" t="s">
        <v>44</v>
      </c>
      <c r="G1708" s="2" t="n">
        <v>59</v>
      </c>
      <c r="H1708" s="2" t="n">
        <v>63</v>
      </c>
      <c r="I1708" s="2" t="n">
        <v>1963</v>
      </c>
      <c r="J1708" s="2" t="n">
        <v>2147</v>
      </c>
      <c r="K1708" s="2" t="n">
        <v>5</v>
      </c>
      <c r="L1708" s="2" t="n">
        <v>3</v>
      </c>
      <c r="R1708" s="4" t="str">
        <f aca="false">HYPERLINK("html.reports/3182-3-4.htm","3182-3-4")</f>
        <v>3182-3-4</v>
      </c>
      <c r="S1708" s="4" t="str">
        <f aca="false">HYPERLINK("html.reports/3182-3-5.htm","3182-3-5")</f>
        <v>3182-3-5</v>
      </c>
      <c r="T1708" s="4" t="str">
        <f aca="false">HYPERLINK("html.reports/3182-3-6.htm","3182-3-6")</f>
        <v>3182-3-6</v>
      </c>
      <c r="U1708" s="4" t="str">
        <f aca="false">HYPERLINK("html.reports/3182-3-7.htm","3182-3-7")</f>
        <v>3182-3-7</v>
      </c>
      <c r="V1708" s="4" t="str">
        <f aca="false">HYPERLINK("html.reports/3182-3-8.htm","3182-3-8")</f>
        <v>3182-3-8</v>
      </c>
      <c r="W1708" s="4" t="str">
        <f aca="false">HYPERLINK("html.reports/3182-3-9.htm","3182-3-9")</f>
        <v>3182-3-9</v>
      </c>
    </row>
    <row r="1709" customFormat="false" ht="12.75" hidden="false" customHeight="false" outlineLevel="0" collapsed="false">
      <c r="A1709" s="2" t="n">
        <v>3182</v>
      </c>
      <c r="B1709" s="2" t="s">
        <v>60</v>
      </c>
      <c r="C1709" s="2" t="s">
        <v>171</v>
      </c>
      <c r="D1709" s="2" t="s">
        <v>176</v>
      </c>
      <c r="E1709" s="2" t="s">
        <v>80</v>
      </c>
      <c r="F1709" s="2" t="s">
        <v>44</v>
      </c>
      <c r="G1709" s="2" t="n">
        <v>79</v>
      </c>
      <c r="H1709" s="2" t="n">
        <v>83</v>
      </c>
      <c r="I1709" s="2" t="n">
        <v>2848</v>
      </c>
      <c r="J1709" s="2" t="n">
        <v>3052</v>
      </c>
      <c r="K1709" s="2" t="n">
        <v>5</v>
      </c>
      <c r="L1709" s="2" t="n">
        <v>3</v>
      </c>
      <c r="R1709" s="4" t="str">
        <f aca="false">HYPERLINK("html.reports/3182-4-5.htm","3182-4-5")</f>
        <v>3182-4-5</v>
      </c>
      <c r="S1709" s="4" t="str">
        <f aca="false">HYPERLINK("html.reports/3182-4-6.htm","3182-4-6")</f>
        <v>3182-4-6</v>
      </c>
      <c r="T1709" s="4" t="str">
        <f aca="false">HYPERLINK("html.reports/3182-4-7.htm","3182-4-7")</f>
        <v>3182-4-7</v>
      </c>
      <c r="U1709" s="4" t="str">
        <f aca="false">HYPERLINK("html.reports/3182-4-8.htm","3182-4-8")</f>
        <v>3182-4-8</v>
      </c>
      <c r="V1709" s="4" t="str">
        <f aca="false">HYPERLINK("html.reports/3182-4-9.htm","3182-4-9")</f>
        <v>3182-4-9</v>
      </c>
    </row>
    <row r="1710" customFormat="false" ht="12.75" hidden="false" customHeight="false" outlineLevel="0" collapsed="false">
      <c r="A1710" s="2" t="n">
        <v>3182</v>
      </c>
      <c r="B1710" s="2" t="s">
        <v>60</v>
      </c>
      <c r="C1710" s="2" t="s">
        <v>171</v>
      </c>
      <c r="D1710" s="2" t="s">
        <v>176</v>
      </c>
      <c r="E1710" s="2" t="s">
        <v>70</v>
      </c>
      <c r="F1710" s="2" t="s">
        <v>44</v>
      </c>
      <c r="G1710" s="2" t="n">
        <v>154</v>
      </c>
      <c r="H1710" s="2" t="n">
        <v>158</v>
      </c>
      <c r="I1710" s="2" t="n">
        <v>5941</v>
      </c>
      <c r="J1710" s="2" t="n">
        <v>6135</v>
      </c>
      <c r="K1710" s="2" t="n">
        <v>5</v>
      </c>
      <c r="L1710" s="2" t="n">
        <v>3</v>
      </c>
      <c r="R1710" s="4" t="str">
        <f aca="false">HYPERLINK("html.reports/3182-5-6.htm","3182-5-6")</f>
        <v>3182-5-6</v>
      </c>
      <c r="S1710" s="4" t="str">
        <f aca="false">HYPERLINK("html.reports/3182-5-7.htm","3182-5-7")</f>
        <v>3182-5-7</v>
      </c>
      <c r="T1710" s="4" t="str">
        <f aca="false">HYPERLINK("html.reports/3182-5-8.htm","3182-5-8")</f>
        <v>3182-5-8</v>
      </c>
      <c r="U1710" s="4" t="str">
        <f aca="false">HYPERLINK("html.reports/3182-5-9.htm","3182-5-9")</f>
        <v>3182-5-9</v>
      </c>
    </row>
    <row r="1711" customFormat="false" ht="12.75" hidden="false" customHeight="false" outlineLevel="0" collapsed="false">
      <c r="A1711" s="2" t="n">
        <v>3182</v>
      </c>
      <c r="B1711" s="2" t="s">
        <v>60</v>
      </c>
      <c r="C1711" s="2" t="s">
        <v>171</v>
      </c>
      <c r="D1711" s="2" t="s">
        <v>176</v>
      </c>
      <c r="E1711" s="2" t="s">
        <v>71</v>
      </c>
      <c r="F1711" s="2" t="s">
        <v>44</v>
      </c>
      <c r="G1711" s="2" t="n">
        <v>200</v>
      </c>
      <c r="H1711" s="2" t="n">
        <v>204</v>
      </c>
      <c r="I1711" s="2" t="n">
        <v>7880</v>
      </c>
      <c r="J1711" s="2" t="n">
        <v>8079</v>
      </c>
      <c r="K1711" s="2" t="n">
        <v>5</v>
      </c>
      <c r="L1711" s="2" t="n">
        <v>3</v>
      </c>
      <c r="R1711" s="4" t="str">
        <f aca="false">HYPERLINK("html.reports/3182-6-7.htm","3182-6-7")</f>
        <v>3182-6-7</v>
      </c>
      <c r="S1711" s="4" t="str">
        <f aca="false">HYPERLINK("html.reports/3182-6-8.htm","3182-6-8")</f>
        <v>3182-6-8</v>
      </c>
      <c r="T1711" s="4" t="str">
        <f aca="false">HYPERLINK("html.reports/3182-6-9.htm","3182-6-9")</f>
        <v>3182-6-9</v>
      </c>
    </row>
    <row r="1712" customFormat="false" ht="12.75" hidden="false" customHeight="false" outlineLevel="0" collapsed="false">
      <c r="A1712" s="2" t="n">
        <v>3182</v>
      </c>
      <c r="B1712" s="2" t="s">
        <v>60</v>
      </c>
      <c r="C1712" s="2" t="s">
        <v>171</v>
      </c>
      <c r="D1712" s="2" t="s">
        <v>176</v>
      </c>
      <c r="E1712" s="2" t="s">
        <v>63</v>
      </c>
      <c r="F1712" s="2" t="s">
        <v>44</v>
      </c>
      <c r="G1712" s="2" t="n">
        <v>51</v>
      </c>
      <c r="H1712" s="2" t="n">
        <v>55</v>
      </c>
      <c r="I1712" s="2" t="n">
        <v>1675</v>
      </c>
      <c r="J1712" s="2" t="n">
        <v>1858</v>
      </c>
      <c r="K1712" s="2" t="n">
        <v>5</v>
      </c>
      <c r="L1712" s="2" t="n">
        <v>3</v>
      </c>
      <c r="R1712" s="4" t="str">
        <f aca="false">HYPERLINK("html.reports/3182-7-8.htm","3182-7-8")</f>
        <v>3182-7-8</v>
      </c>
      <c r="S1712" s="4" t="str">
        <f aca="false">HYPERLINK("html.reports/3182-7-9.htm","3182-7-9")</f>
        <v>3182-7-9</v>
      </c>
    </row>
    <row r="1713" customFormat="false" ht="12.75" hidden="false" customHeight="false" outlineLevel="0" collapsed="false">
      <c r="A1713" s="2" t="n">
        <v>3182</v>
      </c>
      <c r="B1713" s="2" t="s">
        <v>60</v>
      </c>
      <c r="C1713" s="2" t="s">
        <v>171</v>
      </c>
      <c r="D1713" s="2" t="s">
        <v>176</v>
      </c>
      <c r="E1713" s="2" t="s">
        <v>72</v>
      </c>
      <c r="F1713" s="2" t="s">
        <v>44</v>
      </c>
      <c r="G1713" s="2" t="n">
        <v>146</v>
      </c>
      <c r="H1713" s="2" t="n">
        <v>150</v>
      </c>
      <c r="I1713" s="2" t="n">
        <v>5593</v>
      </c>
      <c r="J1713" s="2" t="n">
        <v>5805</v>
      </c>
      <c r="K1713" s="2" t="n">
        <v>12</v>
      </c>
      <c r="L1713" s="2" t="n">
        <v>4</v>
      </c>
      <c r="R1713" s="4" t="str">
        <f aca="false">HYPERLINK("html.reports/3182-8-9.htm","3182-8-9")</f>
        <v>3182-8-9</v>
      </c>
    </row>
    <row r="1714" customFormat="false" ht="12.75" hidden="false" customHeight="false" outlineLevel="0" collapsed="false">
      <c r="A1714" s="2" t="n">
        <v>3182</v>
      </c>
      <c r="B1714" s="2" t="s">
        <v>60</v>
      </c>
      <c r="C1714" s="2" t="s">
        <v>171</v>
      </c>
      <c r="D1714" s="2" t="s">
        <v>176</v>
      </c>
      <c r="E1714" s="2" t="s">
        <v>81</v>
      </c>
      <c r="F1714" s="2" t="s">
        <v>44</v>
      </c>
      <c r="G1714" s="2" t="n">
        <v>175</v>
      </c>
      <c r="H1714" s="2" t="n">
        <v>182</v>
      </c>
      <c r="I1714" s="2" t="n">
        <v>6940</v>
      </c>
      <c r="J1714" s="2" t="n">
        <v>7208</v>
      </c>
      <c r="K1714" s="2" t="n">
        <v>5</v>
      </c>
      <c r="L1714" s="2" t="n">
        <v>3</v>
      </c>
    </row>
    <row r="1715" customFormat="false" ht="12.75" hidden="false" customHeight="false" outlineLevel="0" collapsed="false">
      <c r="A1715" s="2" t="n">
        <v>3183</v>
      </c>
      <c r="B1715" s="2" t="s">
        <v>60</v>
      </c>
      <c r="C1715" s="2" t="s">
        <v>171</v>
      </c>
      <c r="D1715" s="2" t="s">
        <v>176</v>
      </c>
      <c r="E1715" s="2" t="s">
        <v>72</v>
      </c>
      <c r="F1715" s="2" t="s">
        <v>44</v>
      </c>
      <c r="G1715" s="2" t="n">
        <v>146</v>
      </c>
      <c r="H1715" s="2" t="n">
        <v>150</v>
      </c>
      <c r="I1715" s="2" t="n">
        <v>5593</v>
      </c>
      <c r="J1715" s="2" t="n">
        <v>5846</v>
      </c>
      <c r="K1715" s="2" t="n">
        <v>12</v>
      </c>
      <c r="L1715" s="2" t="n">
        <v>5</v>
      </c>
      <c r="M1715" s="2" t="n">
        <v>2</v>
      </c>
      <c r="P1715" s="2" t="s">
        <v>107</v>
      </c>
      <c r="Q1715" s="2" t="n">
        <v>1</v>
      </c>
      <c r="R1715" s="4" t="str">
        <f aca="false">HYPERLINK("html.reports/3183-1-2.htm","3183-1-2")</f>
        <v>3183-1-2</v>
      </c>
    </row>
    <row r="1716" customFormat="false" ht="12.75" hidden="false" customHeight="false" outlineLevel="0" collapsed="false">
      <c r="A1716" s="2" t="n">
        <v>3183</v>
      </c>
      <c r="B1716" s="2" t="s">
        <v>60</v>
      </c>
      <c r="C1716" s="2" t="s">
        <v>171</v>
      </c>
      <c r="D1716" s="2" t="s">
        <v>176</v>
      </c>
      <c r="E1716" s="2" t="s">
        <v>72</v>
      </c>
      <c r="F1716" s="2" t="s">
        <v>44</v>
      </c>
      <c r="G1716" s="2" t="n">
        <v>140</v>
      </c>
      <c r="H1716" s="2" t="n">
        <v>144</v>
      </c>
      <c r="I1716" s="2" t="n">
        <v>5265</v>
      </c>
      <c r="J1716" s="2" t="n">
        <v>5518</v>
      </c>
      <c r="K1716" s="2" t="n">
        <v>12</v>
      </c>
      <c r="L1716" s="2" t="n">
        <v>4</v>
      </c>
    </row>
    <row r="1717" customFormat="false" ht="12.75" hidden="false" customHeight="false" outlineLevel="0" collapsed="false">
      <c r="A1717" s="2" t="n">
        <v>3189</v>
      </c>
      <c r="B1717" s="2" t="s">
        <v>18</v>
      </c>
      <c r="C1717" s="2" t="s">
        <v>41</v>
      </c>
      <c r="D1717" s="2" t="s">
        <v>54</v>
      </c>
      <c r="E1717" s="2" t="s">
        <v>56</v>
      </c>
      <c r="F1717" s="2" t="s">
        <v>57</v>
      </c>
      <c r="G1717" s="2" t="n">
        <v>153</v>
      </c>
      <c r="H1717" s="2" t="n">
        <v>163</v>
      </c>
      <c r="I1717" s="2" t="n">
        <v>4753</v>
      </c>
      <c r="J1717" s="2" t="n">
        <v>5073</v>
      </c>
      <c r="K1717" s="2" t="n">
        <v>14</v>
      </c>
      <c r="L1717" s="2" t="n">
        <v>5</v>
      </c>
      <c r="M1717" s="2" t="n">
        <v>9</v>
      </c>
      <c r="P1717" s="2" t="s">
        <v>21</v>
      </c>
      <c r="Q1717" s="2" t="n">
        <v>36</v>
      </c>
      <c r="R1717" s="4" t="str">
        <f aca="false">HYPERLINK("html.reports/3189-1-2.htm","3189-1-2")</f>
        <v>3189-1-2</v>
      </c>
      <c r="S1717" s="4" t="str">
        <f aca="false">HYPERLINK("html.reports/3189-1-3.htm","3189-1-3")</f>
        <v>3189-1-3</v>
      </c>
      <c r="T1717" s="4" t="str">
        <f aca="false">HYPERLINK("html.reports/3189-1-4.htm","3189-1-4")</f>
        <v>3189-1-4</v>
      </c>
      <c r="U1717" s="4" t="str">
        <f aca="false">HYPERLINK("html.reports/3189-1-5.htm","3189-1-5")</f>
        <v>3189-1-5</v>
      </c>
      <c r="V1717" s="4" t="str">
        <f aca="false">HYPERLINK("html.reports/3189-1-6.htm","3189-1-6")</f>
        <v>3189-1-6</v>
      </c>
      <c r="W1717" s="4" t="str">
        <f aca="false">HYPERLINK("html.reports/3189-1-7.htm","3189-1-7")</f>
        <v>3189-1-7</v>
      </c>
      <c r="X1717" s="4" t="str">
        <f aca="false">HYPERLINK("html.reports/3189-1-8.htm","3189-1-8")</f>
        <v>3189-1-8</v>
      </c>
      <c r="Y1717" s="4" t="str">
        <f aca="false">HYPERLINK("html.reports/3189-1-9.htm","3189-1-9")</f>
        <v>3189-1-9</v>
      </c>
    </row>
    <row r="1718" customFormat="false" ht="12.75" hidden="false" customHeight="false" outlineLevel="0" collapsed="false">
      <c r="A1718" s="2" t="n">
        <v>3189</v>
      </c>
      <c r="B1718" s="2" t="s">
        <v>18</v>
      </c>
      <c r="C1718" s="2" t="s">
        <v>41</v>
      </c>
      <c r="D1718" s="2" t="s">
        <v>42</v>
      </c>
      <c r="E1718" s="2" t="s">
        <v>56</v>
      </c>
      <c r="F1718" s="2" t="s">
        <v>57</v>
      </c>
      <c r="G1718" s="2" t="n">
        <v>128</v>
      </c>
      <c r="H1718" s="2" t="n">
        <v>138</v>
      </c>
      <c r="I1718" s="2" t="n">
        <v>4110</v>
      </c>
      <c r="J1718" s="2" t="n">
        <v>4430</v>
      </c>
      <c r="K1718" s="2" t="n">
        <v>14</v>
      </c>
      <c r="L1718" s="2" t="n">
        <v>5</v>
      </c>
      <c r="R1718" s="4" t="str">
        <f aca="false">HYPERLINK("html.reports/3189-2-3.htm","3189-2-3")</f>
        <v>3189-2-3</v>
      </c>
      <c r="S1718" s="4" t="str">
        <f aca="false">HYPERLINK("html.reports/3189-2-4.htm","3189-2-4")</f>
        <v>3189-2-4</v>
      </c>
      <c r="T1718" s="4" t="str">
        <f aca="false">HYPERLINK("html.reports/3189-2-5.htm","3189-2-5")</f>
        <v>3189-2-5</v>
      </c>
      <c r="U1718" s="4" t="str">
        <f aca="false">HYPERLINK("html.reports/3189-2-6.htm","3189-2-6")</f>
        <v>3189-2-6</v>
      </c>
      <c r="V1718" s="4" t="str">
        <f aca="false">HYPERLINK("html.reports/3189-2-7.htm","3189-2-7")</f>
        <v>3189-2-7</v>
      </c>
      <c r="W1718" s="4" t="str">
        <f aca="false">HYPERLINK("html.reports/3189-2-8.htm","3189-2-8")</f>
        <v>3189-2-8</v>
      </c>
      <c r="X1718" s="4" t="str">
        <f aca="false">HYPERLINK("html.reports/3189-2-9.htm","3189-2-9")</f>
        <v>3189-2-9</v>
      </c>
    </row>
    <row r="1719" customFormat="false" ht="12.75" hidden="false" customHeight="false" outlineLevel="0" collapsed="false">
      <c r="A1719" s="2" t="n">
        <v>3189</v>
      </c>
      <c r="B1719" s="2" t="s">
        <v>18</v>
      </c>
      <c r="C1719" s="2" t="s">
        <v>41</v>
      </c>
      <c r="D1719" s="2" t="s">
        <v>45</v>
      </c>
      <c r="E1719" s="2" t="s">
        <v>56</v>
      </c>
      <c r="F1719" s="2" t="s">
        <v>57</v>
      </c>
      <c r="G1719" s="2" t="n">
        <v>215</v>
      </c>
      <c r="H1719" s="2" t="n">
        <v>225</v>
      </c>
      <c r="I1719" s="2" t="n">
        <v>6781</v>
      </c>
      <c r="J1719" s="2" t="n">
        <v>7101</v>
      </c>
      <c r="K1719" s="2" t="n">
        <v>19</v>
      </c>
      <c r="L1719" s="2" t="n">
        <v>5</v>
      </c>
      <c r="R1719" s="4" t="str">
        <f aca="false">HYPERLINK("html.reports/3189-3-4.htm","3189-3-4")</f>
        <v>3189-3-4</v>
      </c>
      <c r="S1719" s="4" t="str">
        <f aca="false">HYPERLINK("html.reports/3189-3-5.htm","3189-3-5")</f>
        <v>3189-3-5</v>
      </c>
      <c r="T1719" s="4" t="str">
        <f aca="false">HYPERLINK("html.reports/3189-3-6.htm","3189-3-6")</f>
        <v>3189-3-6</v>
      </c>
      <c r="U1719" s="4" t="str">
        <f aca="false">HYPERLINK("html.reports/3189-3-7.htm","3189-3-7")</f>
        <v>3189-3-7</v>
      </c>
      <c r="V1719" s="4" t="str">
        <f aca="false">HYPERLINK("html.reports/3189-3-8.htm","3189-3-8")</f>
        <v>3189-3-8</v>
      </c>
      <c r="W1719" s="4" t="str">
        <f aca="false">HYPERLINK("html.reports/3189-3-9.htm","3189-3-9")</f>
        <v>3189-3-9</v>
      </c>
    </row>
    <row r="1720" customFormat="false" ht="12.75" hidden="false" customHeight="false" outlineLevel="0" collapsed="false">
      <c r="A1720" s="2" t="n">
        <v>3189</v>
      </c>
      <c r="B1720" s="2" t="s">
        <v>18</v>
      </c>
      <c r="C1720" s="2" t="s">
        <v>41</v>
      </c>
      <c r="D1720" s="2" t="s">
        <v>47</v>
      </c>
      <c r="E1720" s="2" t="s">
        <v>56</v>
      </c>
      <c r="F1720" s="2" t="s">
        <v>57</v>
      </c>
      <c r="G1720" s="2" t="n">
        <v>160</v>
      </c>
      <c r="H1720" s="2" t="n">
        <v>170</v>
      </c>
      <c r="I1720" s="2" t="n">
        <v>5061</v>
      </c>
      <c r="J1720" s="2" t="n">
        <v>5381</v>
      </c>
      <c r="K1720" s="2" t="n">
        <v>16</v>
      </c>
      <c r="L1720" s="2" t="n">
        <v>5</v>
      </c>
      <c r="R1720" s="4" t="str">
        <f aca="false">HYPERLINK("html.reports/3189-4-5.htm","3189-4-5")</f>
        <v>3189-4-5</v>
      </c>
      <c r="S1720" s="4" t="str">
        <f aca="false">HYPERLINK("html.reports/3189-4-6.htm","3189-4-6")</f>
        <v>3189-4-6</v>
      </c>
      <c r="T1720" s="4" t="str">
        <f aca="false">HYPERLINK("html.reports/3189-4-7.htm","3189-4-7")</f>
        <v>3189-4-7</v>
      </c>
      <c r="U1720" s="4" t="str">
        <f aca="false">HYPERLINK("html.reports/3189-4-8.htm","3189-4-8")</f>
        <v>3189-4-8</v>
      </c>
      <c r="V1720" s="4" t="str">
        <f aca="false">HYPERLINK("html.reports/3189-4-9.htm","3189-4-9")</f>
        <v>3189-4-9</v>
      </c>
    </row>
    <row r="1721" customFormat="false" ht="12.75" hidden="false" customHeight="false" outlineLevel="0" collapsed="false">
      <c r="A1721" s="2" t="n">
        <v>3189</v>
      </c>
      <c r="B1721" s="2" t="s">
        <v>18</v>
      </c>
      <c r="C1721" s="2" t="s">
        <v>41</v>
      </c>
      <c r="D1721" s="2" t="s">
        <v>55</v>
      </c>
      <c r="E1721" s="2" t="s">
        <v>56</v>
      </c>
      <c r="F1721" s="2" t="s">
        <v>57</v>
      </c>
      <c r="G1721" s="2" t="n">
        <v>171</v>
      </c>
      <c r="H1721" s="2" t="n">
        <v>181</v>
      </c>
      <c r="I1721" s="2" t="n">
        <v>5347</v>
      </c>
      <c r="J1721" s="2" t="n">
        <v>5667</v>
      </c>
      <c r="K1721" s="2" t="n">
        <v>16</v>
      </c>
      <c r="L1721" s="2" t="n">
        <v>5</v>
      </c>
      <c r="R1721" s="4" t="str">
        <f aca="false">HYPERLINK("html.reports/3189-5-6.htm","3189-5-6")</f>
        <v>3189-5-6</v>
      </c>
      <c r="S1721" s="4" t="str">
        <f aca="false">HYPERLINK("html.reports/3189-5-7.htm","3189-5-7")</f>
        <v>3189-5-7</v>
      </c>
      <c r="T1721" s="4" t="str">
        <f aca="false">HYPERLINK("html.reports/3189-5-8.htm","3189-5-8")</f>
        <v>3189-5-8</v>
      </c>
      <c r="U1721" s="4" t="str">
        <f aca="false">HYPERLINK("html.reports/3189-5-9.htm","3189-5-9")</f>
        <v>3189-5-9</v>
      </c>
    </row>
    <row r="1722" customFormat="false" ht="12.75" hidden="false" customHeight="false" outlineLevel="0" collapsed="false">
      <c r="A1722" s="2" t="n">
        <v>3189</v>
      </c>
      <c r="B1722" s="2" t="s">
        <v>18</v>
      </c>
      <c r="C1722" s="2" t="s">
        <v>41</v>
      </c>
      <c r="D1722" s="2" t="s">
        <v>48</v>
      </c>
      <c r="E1722" s="2" t="s">
        <v>56</v>
      </c>
      <c r="F1722" s="2" t="s">
        <v>57</v>
      </c>
      <c r="G1722" s="2" t="n">
        <v>132</v>
      </c>
      <c r="H1722" s="2" t="n">
        <v>142</v>
      </c>
      <c r="I1722" s="2" t="n">
        <v>4153</v>
      </c>
      <c r="J1722" s="2" t="n">
        <v>4473</v>
      </c>
      <c r="K1722" s="2" t="n">
        <v>13</v>
      </c>
      <c r="L1722" s="2" t="n">
        <v>5</v>
      </c>
      <c r="R1722" s="4" t="str">
        <f aca="false">HYPERLINK("html.reports/3189-6-7.htm","3189-6-7")</f>
        <v>3189-6-7</v>
      </c>
      <c r="S1722" s="4" t="str">
        <f aca="false">HYPERLINK("html.reports/3189-6-8.htm","3189-6-8")</f>
        <v>3189-6-8</v>
      </c>
      <c r="T1722" s="4" t="str">
        <f aca="false">HYPERLINK("html.reports/3189-6-9.htm","3189-6-9")</f>
        <v>3189-6-9</v>
      </c>
    </row>
    <row r="1723" customFormat="false" ht="12.75" hidden="false" customHeight="false" outlineLevel="0" collapsed="false">
      <c r="A1723" s="2" t="n">
        <v>3189</v>
      </c>
      <c r="B1723" s="2" t="s">
        <v>18</v>
      </c>
      <c r="C1723" s="2" t="s">
        <v>41</v>
      </c>
      <c r="D1723" s="2" t="s">
        <v>49</v>
      </c>
      <c r="E1723" s="2" t="s">
        <v>56</v>
      </c>
      <c r="F1723" s="2" t="s">
        <v>57</v>
      </c>
      <c r="G1723" s="2" t="n">
        <v>109</v>
      </c>
      <c r="H1723" s="2" t="n">
        <v>119</v>
      </c>
      <c r="I1723" s="2" t="n">
        <v>3602</v>
      </c>
      <c r="J1723" s="2" t="n">
        <v>3922</v>
      </c>
      <c r="K1723" s="2" t="n">
        <v>8</v>
      </c>
      <c r="L1723" s="2" t="n">
        <v>5</v>
      </c>
      <c r="R1723" s="4" t="str">
        <f aca="false">HYPERLINK("html.reports/3189-7-8.htm","3189-7-8")</f>
        <v>3189-7-8</v>
      </c>
      <c r="S1723" s="4" t="str">
        <f aca="false">HYPERLINK("html.reports/3189-7-9.htm","3189-7-9")</f>
        <v>3189-7-9</v>
      </c>
    </row>
    <row r="1724" customFormat="false" ht="12.75" hidden="false" customHeight="false" outlineLevel="0" collapsed="false">
      <c r="A1724" s="2" t="n">
        <v>3189</v>
      </c>
      <c r="B1724" s="2" t="s">
        <v>18</v>
      </c>
      <c r="C1724" s="2" t="s">
        <v>41</v>
      </c>
      <c r="D1724" s="2" t="s">
        <v>50</v>
      </c>
      <c r="E1724" s="2" t="s">
        <v>56</v>
      </c>
      <c r="F1724" s="2" t="s">
        <v>57</v>
      </c>
      <c r="G1724" s="2" t="n">
        <v>140</v>
      </c>
      <c r="H1724" s="2" t="n">
        <v>150</v>
      </c>
      <c r="I1724" s="2" t="n">
        <v>4418</v>
      </c>
      <c r="J1724" s="2" t="n">
        <v>4738</v>
      </c>
      <c r="K1724" s="2" t="n">
        <v>20</v>
      </c>
      <c r="L1724" s="2" t="n">
        <v>5</v>
      </c>
      <c r="R1724" s="4" t="str">
        <f aca="false">HYPERLINK("html.reports/3189-8-9.htm","3189-8-9")</f>
        <v>3189-8-9</v>
      </c>
    </row>
    <row r="1725" customFormat="false" ht="12.75" hidden="false" customHeight="false" outlineLevel="0" collapsed="false">
      <c r="A1725" s="2" t="n">
        <v>3189</v>
      </c>
      <c r="B1725" s="2" t="s">
        <v>18</v>
      </c>
      <c r="C1725" s="2" t="s">
        <v>41</v>
      </c>
      <c r="D1725" s="2" t="s">
        <v>86</v>
      </c>
      <c r="E1725" s="2" t="s">
        <v>56</v>
      </c>
      <c r="F1725" s="2" t="s">
        <v>57</v>
      </c>
      <c r="G1725" s="2" t="n">
        <v>148</v>
      </c>
      <c r="H1725" s="2" t="n">
        <v>158</v>
      </c>
      <c r="I1725" s="2" t="n">
        <v>4960</v>
      </c>
      <c r="J1725" s="2" t="n">
        <v>5280</v>
      </c>
      <c r="K1725" s="2" t="n">
        <v>11</v>
      </c>
      <c r="L1725" s="2" t="n">
        <v>5</v>
      </c>
    </row>
    <row r="1726" customFormat="false" ht="12.75" hidden="false" customHeight="false" outlineLevel="0" collapsed="false">
      <c r="A1726" s="2" t="n">
        <v>3196</v>
      </c>
      <c r="B1726" s="2" t="s">
        <v>18</v>
      </c>
      <c r="C1726" s="2" t="s">
        <v>32</v>
      </c>
      <c r="D1726" s="2" t="s">
        <v>33</v>
      </c>
      <c r="E1726" s="2" t="s">
        <v>732</v>
      </c>
      <c r="F1726" s="2" t="s">
        <v>838</v>
      </c>
      <c r="G1726" s="2" t="n">
        <v>481</v>
      </c>
      <c r="H1726" s="2" t="n">
        <v>497</v>
      </c>
      <c r="I1726" s="2" t="n">
        <v>14617</v>
      </c>
      <c r="J1726" s="2" t="n">
        <v>15350</v>
      </c>
      <c r="K1726" s="2" t="n">
        <v>43</v>
      </c>
      <c r="L1726" s="2" t="n">
        <v>5</v>
      </c>
      <c r="M1726" s="2" t="n">
        <v>2</v>
      </c>
      <c r="P1726" s="2" t="s">
        <v>107</v>
      </c>
      <c r="Q1726" s="2" t="n">
        <v>1</v>
      </c>
      <c r="R1726" s="4" t="str">
        <f aca="false">HYPERLINK("html.reports/3196-1-2.htm","3196-1-2")</f>
        <v>3196-1-2</v>
      </c>
    </row>
    <row r="1727" customFormat="false" ht="12.75" hidden="false" customHeight="false" outlineLevel="0" collapsed="false">
      <c r="A1727" s="2" t="n">
        <v>3196</v>
      </c>
      <c r="B1727" s="2" t="s">
        <v>18</v>
      </c>
      <c r="C1727" s="2" t="s">
        <v>32</v>
      </c>
      <c r="D1727" s="2" t="s">
        <v>33</v>
      </c>
      <c r="E1727" s="2" t="s">
        <v>732</v>
      </c>
      <c r="F1727" s="2" t="s">
        <v>838</v>
      </c>
      <c r="G1727" s="2" t="n">
        <v>510</v>
      </c>
      <c r="H1727" s="2" t="n">
        <v>526</v>
      </c>
      <c r="I1727" s="2" t="n">
        <v>15874</v>
      </c>
      <c r="J1727" s="2" t="n">
        <v>16600</v>
      </c>
      <c r="K1727" s="2" t="n">
        <v>43</v>
      </c>
      <c r="L1727" s="2" t="n">
        <v>5</v>
      </c>
    </row>
    <row r="1728" customFormat="false" ht="12.75" hidden="false" customHeight="false" outlineLevel="0" collapsed="false">
      <c r="A1728" s="2" t="n">
        <v>3199</v>
      </c>
      <c r="B1728" s="2" t="s">
        <v>18</v>
      </c>
      <c r="C1728" s="2" t="s">
        <v>411</v>
      </c>
      <c r="D1728" s="2" t="s">
        <v>412</v>
      </c>
      <c r="E1728" s="2" t="s">
        <v>839</v>
      </c>
      <c r="F1728" s="2" t="s">
        <v>840</v>
      </c>
      <c r="G1728" s="2" t="n">
        <v>86</v>
      </c>
      <c r="H1728" s="2" t="n">
        <v>95</v>
      </c>
      <c r="I1728" s="2" t="n">
        <v>3169</v>
      </c>
      <c r="J1728" s="2" t="n">
        <v>3425</v>
      </c>
      <c r="K1728" s="2" t="n">
        <v>7</v>
      </c>
      <c r="L1728" s="2" t="n">
        <v>6</v>
      </c>
      <c r="M1728" s="2" t="n">
        <v>2</v>
      </c>
      <c r="P1728" s="2" t="s">
        <v>21</v>
      </c>
      <c r="Q1728" s="2" t="n">
        <v>1</v>
      </c>
      <c r="R1728" s="4" t="str">
        <f aca="false">HYPERLINK("html.reports/3199-1-2.htm","3199-1-2")</f>
        <v>3199-1-2</v>
      </c>
    </row>
    <row r="1729" customFormat="false" ht="12.75" hidden="false" customHeight="false" outlineLevel="0" collapsed="false">
      <c r="A1729" s="2" t="n">
        <v>3199</v>
      </c>
      <c r="B1729" s="2" t="s">
        <v>18</v>
      </c>
      <c r="C1729" s="2" t="s">
        <v>92</v>
      </c>
      <c r="D1729" s="2" t="s">
        <v>413</v>
      </c>
      <c r="E1729" s="2" t="s">
        <v>839</v>
      </c>
      <c r="F1729" s="2" t="s">
        <v>840</v>
      </c>
      <c r="G1729" s="2" t="n">
        <v>103</v>
      </c>
      <c r="H1729" s="2" t="n">
        <v>112</v>
      </c>
      <c r="I1729" s="2" t="n">
        <v>4363</v>
      </c>
      <c r="J1729" s="2" t="n">
        <v>4619</v>
      </c>
      <c r="K1729" s="2" t="n">
        <v>7</v>
      </c>
      <c r="L1729" s="2" t="n">
        <v>6</v>
      </c>
    </row>
    <row r="1730" customFormat="false" ht="12.75" hidden="false" customHeight="false" outlineLevel="0" collapsed="false">
      <c r="A1730" s="2" t="n">
        <v>3205</v>
      </c>
      <c r="B1730" s="2" t="s">
        <v>18</v>
      </c>
      <c r="C1730" s="2" t="s">
        <v>319</v>
      </c>
      <c r="D1730" s="2" t="s">
        <v>323</v>
      </c>
      <c r="E1730" s="2" t="s">
        <v>321</v>
      </c>
      <c r="F1730" s="2" t="s">
        <v>322</v>
      </c>
      <c r="G1730" s="2" t="n">
        <v>101</v>
      </c>
      <c r="H1730" s="2" t="n">
        <v>107</v>
      </c>
      <c r="I1730" s="2" t="n">
        <v>3974</v>
      </c>
      <c r="J1730" s="2" t="n">
        <v>4287</v>
      </c>
      <c r="K1730" s="2" t="n">
        <v>37</v>
      </c>
      <c r="L1730" s="2" t="n">
        <v>4</v>
      </c>
      <c r="M1730" s="2" t="n">
        <v>2</v>
      </c>
      <c r="P1730" s="2" t="s">
        <v>21</v>
      </c>
      <c r="Q1730" s="2" t="n">
        <v>1</v>
      </c>
      <c r="R1730" s="4" t="str">
        <f aca="false">HYPERLINK("html.reports/3205-1-2.htm","3205-1-2")</f>
        <v>3205-1-2</v>
      </c>
    </row>
    <row r="1731" customFormat="false" ht="12.75" hidden="false" customHeight="false" outlineLevel="0" collapsed="false">
      <c r="A1731" s="2" t="n">
        <v>3205</v>
      </c>
      <c r="B1731" s="2" t="s">
        <v>18</v>
      </c>
      <c r="C1731" s="2" t="s">
        <v>35</v>
      </c>
      <c r="D1731" s="2" t="s">
        <v>389</v>
      </c>
      <c r="E1731" s="2" t="s">
        <v>321</v>
      </c>
      <c r="F1731" s="2" t="s">
        <v>322</v>
      </c>
      <c r="G1731" s="2" t="n">
        <v>113</v>
      </c>
      <c r="H1731" s="2" t="n">
        <v>119</v>
      </c>
      <c r="I1731" s="2" t="n">
        <v>4608</v>
      </c>
      <c r="J1731" s="2" t="n">
        <v>4909</v>
      </c>
      <c r="K1731" s="2" t="n">
        <v>51</v>
      </c>
      <c r="L1731" s="2" t="n">
        <v>4</v>
      </c>
    </row>
    <row r="1732" customFormat="false" ht="12.75" hidden="false" customHeight="false" outlineLevel="0" collapsed="false">
      <c r="A1732" s="2" t="n">
        <v>3212</v>
      </c>
      <c r="B1732" s="2" t="s">
        <v>60</v>
      </c>
      <c r="C1732" s="2" t="s">
        <v>61</v>
      </c>
      <c r="D1732" s="2" t="s">
        <v>62</v>
      </c>
      <c r="E1732" s="2" t="s">
        <v>63</v>
      </c>
      <c r="F1732" s="2" t="s">
        <v>44</v>
      </c>
      <c r="G1732" s="2" t="n">
        <v>108</v>
      </c>
      <c r="H1732" s="2" t="n">
        <v>111</v>
      </c>
      <c r="I1732" s="2" t="n">
        <v>4119</v>
      </c>
      <c r="J1732" s="2" t="n">
        <v>4335</v>
      </c>
      <c r="K1732" s="2" t="n">
        <v>7</v>
      </c>
      <c r="L1732" s="2" t="n">
        <v>4</v>
      </c>
      <c r="M1732" s="2" t="n">
        <v>17</v>
      </c>
      <c r="P1732" s="2" t="s">
        <v>21</v>
      </c>
      <c r="Q1732" s="2" t="n">
        <v>106</v>
      </c>
      <c r="R1732" s="4" t="str">
        <f aca="false">HYPERLINK("html.reports/3212-1-2.htm","3212-1-2")</f>
        <v>3212-1-2</v>
      </c>
      <c r="S1732" s="4" t="str">
        <f aca="false">HYPERLINK("html.reports/3212-1-3.htm","3212-1-3")</f>
        <v>3212-1-3</v>
      </c>
      <c r="T1732" s="4" t="str">
        <f aca="false">HYPERLINK("html.reports/3212-1-4.htm","3212-1-4")</f>
        <v>3212-1-4</v>
      </c>
      <c r="U1732" s="4" t="str">
        <f aca="false">HYPERLINK("html.reports/3212-1-5.htm","3212-1-5")</f>
        <v>3212-1-5</v>
      </c>
      <c r="V1732" s="4" t="str">
        <f aca="false">HYPERLINK("html.reports/3212-1-6.htm","3212-1-6")</f>
        <v>3212-1-6</v>
      </c>
      <c r="W1732" s="5" t="str">
        <f aca="false">HYPERLINK("html.reports/3212-1-7.htm","3212-1-7")</f>
        <v>3212-1-7</v>
      </c>
      <c r="X1732" s="4" t="str">
        <f aca="false">HYPERLINK("html.reports/3212-1-8.htm","3212-1-8")</f>
        <v>3212-1-8</v>
      </c>
      <c r="Y1732" s="4" t="str">
        <f aca="false">HYPERLINK("html.reports/3212-1-9.htm","3212-1-9")</f>
        <v>3212-1-9</v>
      </c>
      <c r="Z1732" s="4" t="str">
        <f aca="false">HYPERLINK("html.reports/3212-1-10.htm","3212-1-10")</f>
        <v>3212-1-10</v>
      </c>
      <c r="AA1732" s="4" t="str">
        <f aca="false">HYPERLINK("html.reports/3212-1-11.htm","3212-1-11")</f>
        <v>3212-1-11</v>
      </c>
      <c r="AB1732" s="4" t="str">
        <f aca="false">HYPERLINK("html.reports/3212-1-12.htm","3212-1-12")</f>
        <v>3212-1-12</v>
      </c>
      <c r="AC1732" s="5" t="str">
        <f aca="false">HYPERLINK("html.reports/3212-1-13.htm","3212-1-13")</f>
        <v>3212-1-13</v>
      </c>
      <c r="AD1732" s="4" t="str">
        <f aca="false">HYPERLINK("html.reports/3212-1-14.htm","3212-1-14")</f>
        <v>3212-1-14</v>
      </c>
      <c r="AE1732" s="4" t="str">
        <f aca="false">HYPERLINK("html.reports/3212-1-15.htm","3212-1-15")</f>
        <v>3212-1-15</v>
      </c>
      <c r="AF1732" s="4" t="str">
        <f aca="false">HYPERLINK("html.reports/3212-1-16.htm","3212-1-16")</f>
        <v>3212-1-16</v>
      </c>
      <c r="AG1732" s="4" t="str">
        <f aca="false">HYPERLINK("html.reports/3212-1-17.htm","3212-1-17")</f>
        <v>3212-1-17</v>
      </c>
    </row>
    <row r="1733" customFormat="false" ht="12.75" hidden="false" customHeight="false" outlineLevel="0" collapsed="false">
      <c r="A1733" s="2" t="n">
        <v>3212</v>
      </c>
      <c r="B1733" s="2" t="s">
        <v>60</v>
      </c>
      <c r="C1733" s="2" t="s">
        <v>61</v>
      </c>
      <c r="D1733" s="2" t="s">
        <v>62</v>
      </c>
      <c r="E1733" s="2" t="s">
        <v>69</v>
      </c>
      <c r="F1733" s="2" t="s">
        <v>44</v>
      </c>
      <c r="G1733" s="2" t="n">
        <v>120</v>
      </c>
      <c r="H1733" s="2" t="n">
        <v>125</v>
      </c>
      <c r="I1733" s="2" t="n">
        <v>4559</v>
      </c>
      <c r="J1733" s="2" t="n">
        <v>4928</v>
      </c>
      <c r="K1733" s="2" t="n">
        <v>7</v>
      </c>
      <c r="L1733" s="2" t="n">
        <v>4</v>
      </c>
      <c r="R1733" s="4" t="str">
        <f aca="false">HYPERLINK("html.reports/3212-2-3.htm","3212-2-3")</f>
        <v>3212-2-3</v>
      </c>
      <c r="S1733" s="4" t="str">
        <f aca="false">HYPERLINK("html.reports/3212-2-4.htm","3212-2-4")</f>
        <v>3212-2-4</v>
      </c>
      <c r="T1733" s="4" t="str">
        <f aca="false">HYPERLINK("html.reports/3212-2-5.htm","3212-2-5")</f>
        <v>3212-2-5</v>
      </c>
      <c r="U1733" s="4" t="str">
        <f aca="false">HYPERLINK("html.reports/3212-2-6.htm","3212-2-6")</f>
        <v>3212-2-6</v>
      </c>
      <c r="V1733" s="5" t="str">
        <f aca="false">HYPERLINK("html.reports/3212-2-7.htm","3212-2-7")</f>
        <v>3212-2-7</v>
      </c>
      <c r="W1733" s="4" t="str">
        <f aca="false">HYPERLINK("html.reports/3212-2-8.htm","3212-2-8")</f>
        <v>3212-2-8</v>
      </c>
      <c r="X1733" s="4" t="str">
        <f aca="false">HYPERLINK("html.reports/3212-2-9.htm","3212-2-9")</f>
        <v>3212-2-9</v>
      </c>
      <c r="Y1733" s="4" t="str">
        <f aca="false">HYPERLINK("html.reports/3212-2-10.htm","3212-2-10")</f>
        <v>3212-2-10</v>
      </c>
      <c r="Z1733" s="4" t="str">
        <f aca="false">HYPERLINK("html.reports/3212-2-11.htm","3212-2-11")</f>
        <v>3212-2-11</v>
      </c>
      <c r="AA1733" s="4" t="str">
        <f aca="false">HYPERLINK("html.reports/3212-2-12.htm","3212-2-12")</f>
        <v>3212-2-12</v>
      </c>
      <c r="AB1733" s="5" t="str">
        <f aca="false">HYPERLINK("html.reports/3212-2-13.htm","3212-2-13")</f>
        <v>3212-2-13</v>
      </c>
      <c r="AC1733" s="4" t="str">
        <f aca="false">HYPERLINK("html.reports/3212-2-14.htm","3212-2-14")</f>
        <v>3212-2-14</v>
      </c>
      <c r="AD1733" s="4" t="str">
        <f aca="false">HYPERLINK("html.reports/3212-2-15.htm","3212-2-15")</f>
        <v>3212-2-15</v>
      </c>
      <c r="AE1733" s="4" t="str">
        <f aca="false">HYPERLINK("html.reports/3212-2-16.htm","3212-2-16")</f>
        <v>3212-2-16</v>
      </c>
      <c r="AF1733" s="4" t="str">
        <f aca="false">HYPERLINK("html.reports/3212-2-17.htm","3212-2-17")</f>
        <v>3212-2-17</v>
      </c>
    </row>
    <row r="1734" customFormat="false" ht="12.75" hidden="false" customHeight="false" outlineLevel="0" collapsed="false">
      <c r="A1734" s="2" t="n">
        <v>3212</v>
      </c>
      <c r="B1734" s="2" t="s">
        <v>60</v>
      </c>
      <c r="C1734" s="2" t="s">
        <v>61</v>
      </c>
      <c r="D1734" s="2" t="s">
        <v>62</v>
      </c>
      <c r="E1734" s="2" t="s">
        <v>70</v>
      </c>
      <c r="F1734" s="2" t="s">
        <v>44</v>
      </c>
      <c r="G1734" s="2" t="n">
        <v>341</v>
      </c>
      <c r="H1734" s="2" t="n">
        <v>346</v>
      </c>
      <c r="I1734" s="2" t="n">
        <v>13742</v>
      </c>
      <c r="J1734" s="2" t="n">
        <v>14090</v>
      </c>
      <c r="K1734" s="2" t="n">
        <v>9</v>
      </c>
      <c r="L1734" s="2" t="n">
        <v>4</v>
      </c>
      <c r="R1734" s="4" t="str">
        <f aca="false">HYPERLINK("html.reports/3212-3-4.htm","3212-3-4")</f>
        <v>3212-3-4</v>
      </c>
      <c r="S1734" s="4" t="str">
        <f aca="false">HYPERLINK("html.reports/3212-3-5.htm","3212-3-5")</f>
        <v>3212-3-5</v>
      </c>
      <c r="T1734" s="4" t="str">
        <f aca="false">HYPERLINK("html.reports/3212-3-6.htm","3212-3-6")</f>
        <v>3212-3-6</v>
      </c>
      <c r="U1734" s="5" t="str">
        <f aca="false">HYPERLINK("html.reports/3212-3-7.htm","3212-3-7")</f>
        <v>3212-3-7</v>
      </c>
      <c r="V1734" s="4" t="str">
        <f aca="false">HYPERLINK("html.reports/3212-3-8.htm","3212-3-8")</f>
        <v>3212-3-8</v>
      </c>
      <c r="W1734" s="4" t="str">
        <f aca="false">HYPERLINK("html.reports/3212-3-9.htm","3212-3-9")</f>
        <v>3212-3-9</v>
      </c>
      <c r="X1734" s="4" t="str">
        <f aca="false">HYPERLINK("html.reports/3212-3-10.htm","3212-3-10")</f>
        <v>3212-3-10</v>
      </c>
      <c r="Y1734" s="4" t="str">
        <f aca="false">HYPERLINK("html.reports/3212-3-11.htm","3212-3-11")</f>
        <v>3212-3-11</v>
      </c>
      <c r="Z1734" s="4" t="str">
        <f aca="false">HYPERLINK("html.reports/3212-3-12.htm","3212-3-12")</f>
        <v>3212-3-12</v>
      </c>
      <c r="AA1734" s="5" t="str">
        <f aca="false">HYPERLINK("html.reports/3212-3-13.htm","3212-3-13")</f>
        <v>3212-3-13</v>
      </c>
      <c r="AB1734" s="4" t="str">
        <f aca="false">HYPERLINK("html.reports/3212-3-14.htm","3212-3-14")</f>
        <v>3212-3-14</v>
      </c>
      <c r="AC1734" s="4" t="str">
        <f aca="false">HYPERLINK("html.reports/3212-3-15.htm","3212-3-15")</f>
        <v>3212-3-15</v>
      </c>
      <c r="AD1734" s="4" t="str">
        <f aca="false">HYPERLINK("html.reports/3212-3-16.htm","3212-3-16")</f>
        <v>3212-3-16</v>
      </c>
      <c r="AE1734" s="4" t="str">
        <f aca="false">HYPERLINK("html.reports/3212-3-17.htm","3212-3-17")</f>
        <v>3212-3-17</v>
      </c>
    </row>
    <row r="1735" customFormat="false" ht="12.75" hidden="false" customHeight="false" outlineLevel="0" collapsed="false">
      <c r="A1735" s="2" t="n">
        <v>3212</v>
      </c>
      <c r="B1735" s="2" t="s">
        <v>60</v>
      </c>
      <c r="C1735" s="2" t="s">
        <v>61</v>
      </c>
      <c r="D1735" s="2" t="s">
        <v>62</v>
      </c>
      <c r="E1735" s="2" t="s">
        <v>71</v>
      </c>
      <c r="F1735" s="2" t="s">
        <v>44</v>
      </c>
      <c r="G1735" s="2" t="n">
        <v>411</v>
      </c>
      <c r="H1735" s="2" t="n">
        <v>416</v>
      </c>
      <c r="I1735" s="2" t="n">
        <v>16265</v>
      </c>
      <c r="J1735" s="2" t="n">
        <v>16618</v>
      </c>
      <c r="K1735" s="2" t="n">
        <v>9</v>
      </c>
      <c r="L1735" s="2" t="n">
        <v>4</v>
      </c>
      <c r="R1735" s="4" t="str">
        <f aca="false">HYPERLINK("html.reports/3212-4-5.htm","3212-4-5")</f>
        <v>3212-4-5</v>
      </c>
      <c r="S1735" s="4" t="str">
        <f aca="false">HYPERLINK("html.reports/3212-4-6.htm","3212-4-6")</f>
        <v>3212-4-6</v>
      </c>
      <c r="T1735" s="5" t="str">
        <f aca="false">HYPERLINK("html.reports/3212-4-7.htm","3212-4-7")</f>
        <v>3212-4-7</v>
      </c>
      <c r="U1735" s="4" t="str">
        <f aca="false">HYPERLINK("html.reports/3212-4-8.htm","3212-4-8")</f>
        <v>3212-4-8</v>
      </c>
      <c r="V1735" s="4" t="str">
        <f aca="false">HYPERLINK("html.reports/3212-4-9.htm","3212-4-9")</f>
        <v>3212-4-9</v>
      </c>
      <c r="W1735" s="4" t="str">
        <f aca="false">HYPERLINK("html.reports/3212-4-10.htm","3212-4-10")</f>
        <v>3212-4-10</v>
      </c>
      <c r="X1735" s="4" t="str">
        <f aca="false">HYPERLINK("html.reports/3212-4-11.htm","3212-4-11")</f>
        <v>3212-4-11</v>
      </c>
      <c r="Y1735" s="4" t="str">
        <f aca="false">HYPERLINK("html.reports/3212-4-12.htm","3212-4-12")</f>
        <v>3212-4-12</v>
      </c>
      <c r="Z1735" s="5" t="str">
        <f aca="false">HYPERLINK("html.reports/3212-4-13.htm","3212-4-13")</f>
        <v>3212-4-13</v>
      </c>
      <c r="AA1735" s="4" t="str">
        <f aca="false">HYPERLINK("html.reports/3212-4-14.htm","3212-4-14")</f>
        <v>3212-4-14</v>
      </c>
      <c r="AB1735" s="4" t="str">
        <f aca="false">HYPERLINK("html.reports/3212-4-15.htm","3212-4-15")</f>
        <v>3212-4-15</v>
      </c>
      <c r="AC1735" s="4" t="str">
        <f aca="false">HYPERLINK("html.reports/3212-4-16.htm","3212-4-16")</f>
        <v>3212-4-16</v>
      </c>
      <c r="AD1735" s="4" t="str">
        <f aca="false">HYPERLINK("html.reports/3212-4-17.htm","3212-4-17")</f>
        <v>3212-4-17</v>
      </c>
    </row>
    <row r="1736" customFormat="false" ht="12.75" hidden="false" customHeight="false" outlineLevel="0" collapsed="false">
      <c r="A1736" s="2" t="n">
        <v>3212</v>
      </c>
      <c r="B1736" s="2" t="s">
        <v>60</v>
      </c>
      <c r="C1736" s="2" t="s">
        <v>171</v>
      </c>
      <c r="D1736" s="2" t="s">
        <v>176</v>
      </c>
      <c r="E1736" s="2" t="s">
        <v>81</v>
      </c>
      <c r="F1736" s="2" t="s">
        <v>44</v>
      </c>
      <c r="G1736" s="2" t="n">
        <v>176</v>
      </c>
      <c r="H1736" s="2" t="n">
        <v>183</v>
      </c>
      <c r="I1736" s="2" t="n">
        <v>6977</v>
      </c>
      <c r="J1736" s="2" t="n">
        <v>7296</v>
      </c>
      <c r="K1736" s="2" t="n">
        <v>5</v>
      </c>
      <c r="L1736" s="2" t="n">
        <v>4</v>
      </c>
      <c r="R1736" s="4" t="str">
        <f aca="false">HYPERLINK("html.reports/3212-5-6.htm","3212-5-6")</f>
        <v>3212-5-6</v>
      </c>
      <c r="S1736" s="5" t="str">
        <f aca="false">HYPERLINK("html.reports/3212-5-7.htm","3212-5-7")</f>
        <v>3212-5-7</v>
      </c>
      <c r="T1736" s="4" t="str">
        <f aca="false">HYPERLINK("html.reports/3212-5-8.htm","3212-5-8")</f>
        <v>3212-5-8</v>
      </c>
      <c r="U1736" s="4" t="str">
        <f aca="false">HYPERLINK("html.reports/3212-5-9.htm","3212-5-9")</f>
        <v>3212-5-9</v>
      </c>
      <c r="V1736" s="4" t="str">
        <f aca="false">HYPERLINK("html.reports/3212-5-10.htm","3212-5-10")</f>
        <v>3212-5-10</v>
      </c>
      <c r="W1736" s="4" t="str">
        <f aca="false">HYPERLINK("html.reports/3212-5-11.htm","3212-5-11")</f>
        <v>3212-5-11</v>
      </c>
      <c r="X1736" s="4" t="str">
        <f aca="false">HYPERLINK("html.reports/3212-5-12.htm","3212-5-12")</f>
        <v>3212-5-12</v>
      </c>
      <c r="Y1736" s="5" t="str">
        <f aca="false">HYPERLINK("html.reports/3212-5-13.htm","3212-5-13")</f>
        <v>3212-5-13</v>
      </c>
      <c r="Z1736" s="4" t="str">
        <f aca="false">HYPERLINK("html.reports/3212-5-14.htm","3212-5-14")</f>
        <v>3212-5-14</v>
      </c>
      <c r="AA1736" s="4" t="str">
        <f aca="false">HYPERLINK("html.reports/3212-5-15.htm","3212-5-15")</f>
        <v>3212-5-15</v>
      </c>
      <c r="AB1736" s="4" t="str">
        <f aca="false">HYPERLINK("html.reports/3212-5-16.htm","3212-5-16")</f>
        <v>3212-5-16</v>
      </c>
      <c r="AC1736" s="4" t="str">
        <f aca="false">HYPERLINK("html.reports/3212-5-17.htm","3212-5-17")</f>
        <v>3212-5-17</v>
      </c>
    </row>
    <row r="1737" customFormat="false" ht="12.75" hidden="false" customHeight="false" outlineLevel="0" collapsed="false">
      <c r="A1737" s="2" t="n">
        <v>3212</v>
      </c>
      <c r="B1737" s="2" t="s">
        <v>60</v>
      </c>
      <c r="C1737" s="2" t="s">
        <v>61</v>
      </c>
      <c r="D1737" s="2" t="s">
        <v>62</v>
      </c>
      <c r="E1737" s="2" t="s">
        <v>841</v>
      </c>
      <c r="F1737" s="2" t="s">
        <v>44</v>
      </c>
      <c r="G1737" s="2" t="n">
        <v>161</v>
      </c>
      <c r="H1737" s="2" t="n">
        <v>165</v>
      </c>
      <c r="I1737" s="2" t="n">
        <v>6276</v>
      </c>
      <c r="J1737" s="2" t="n">
        <v>6554</v>
      </c>
      <c r="K1737" s="2" t="n">
        <v>8</v>
      </c>
      <c r="L1737" s="2" t="n">
        <v>4</v>
      </c>
      <c r="R1737" s="5" t="str">
        <f aca="false">HYPERLINK("html.reports/3212-6-7.htm","3212-6-7")</f>
        <v>3212-6-7</v>
      </c>
      <c r="S1737" s="4" t="str">
        <f aca="false">HYPERLINK("html.reports/3212-6-8.htm","3212-6-8")</f>
        <v>3212-6-8</v>
      </c>
      <c r="T1737" s="4" t="str">
        <f aca="false">HYPERLINK("html.reports/3212-6-9.htm","3212-6-9")</f>
        <v>3212-6-9</v>
      </c>
      <c r="U1737" s="4" t="str">
        <f aca="false">HYPERLINK("html.reports/3212-6-10.htm","3212-6-10")</f>
        <v>3212-6-10</v>
      </c>
      <c r="V1737" s="4" t="str">
        <f aca="false">HYPERLINK("html.reports/3212-6-11.htm","3212-6-11")</f>
        <v>3212-6-11</v>
      </c>
      <c r="W1737" s="4" t="str">
        <f aca="false">HYPERLINK("html.reports/3212-6-12.htm","3212-6-12")</f>
        <v>3212-6-12</v>
      </c>
      <c r="X1737" s="5" t="str">
        <f aca="false">HYPERLINK("html.reports/3212-6-13.htm","3212-6-13")</f>
        <v>3212-6-13</v>
      </c>
      <c r="Y1737" s="4" t="str">
        <f aca="false">HYPERLINK("html.reports/3212-6-14.htm","3212-6-14")</f>
        <v>3212-6-14</v>
      </c>
      <c r="Z1737" s="4" t="str">
        <f aca="false">HYPERLINK("html.reports/3212-6-15.htm","3212-6-15")</f>
        <v>3212-6-15</v>
      </c>
      <c r="AA1737" s="4" t="str">
        <f aca="false">HYPERLINK("html.reports/3212-6-16.htm","3212-6-16")</f>
        <v>3212-6-16</v>
      </c>
      <c r="AB1737" s="4" t="str">
        <f aca="false">HYPERLINK("html.reports/3212-6-17.htm","3212-6-17")</f>
        <v>3212-6-17</v>
      </c>
    </row>
    <row r="1738" customFormat="false" ht="12.75" hidden="false" customHeight="false" outlineLevel="0" collapsed="false">
      <c r="A1738" s="2" t="n">
        <v>3212</v>
      </c>
      <c r="B1738" s="2" t="s">
        <v>60</v>
      </c>
      <c r="C1738" s="2" t="s">
        <v>61</v>
      </c>
      <c r="D1738" s="2" t="s">
        <v>62</v>
      </c>
      <c r="E1738" s="2" t="s">
        <v>73</v>
      </c>
      <c r="F1738" s="2" t="s">
        <v>44</v>
      </c>
      <c r="G1738" s="2" t="n">
        <v>529</v>
      </c>
      <c r="H1738" s="2" t="n">
        <v>533</v>
      </c>
      <c r="I1738" s="2" t="n">
        <v>20056</v>
      </c>
      <c r="J1738" s="2" t="n">
        <v>20288</v>
      </c>
      <c r="K1738" s="2" t="n">
        <v>17</v>
      </c>
      <c r="L1738" s="2" t="n">
        <v>4</v>
      </c>
      <c r="R1738" s="5" t="str">
        <f aca="false">HYPERLINK("html.reports/3212-7-8.htm","3212-7-8")</f>
        <v>3212-7-8</v>
      </c>
      <c r="S1738" s="5" t="str">
        <f aca="false">HYPERLINK("html.reports/3212-7-9.htm","3212-7-9")</f>
        <v>3212-7-9</v>
      </c>
      <c r="T1738" s="5" t="str">
        <f aca="false">HYPERLINK("html.reports/3212-7-10.htm","3212-7-10")</f>
        <v>3212-7-10</v>
      </c>
      <c r="U1738" s="5" t="str">
        <f aca="false">HYPERLINK("html.reports/3212-7-11.htm","3212-7-11")</f>
        <v>3212-7-11</v>
      </c>
      <c r="V1738" s="5" t="str">
        <f aca="false">HYPERLINK("html.reports/3212-7-12.htm","3212-7-12")</f>
        <v>3212-7-12</v>
      </c>
      <c r="W1738" s="4" t="str">
        <f aca="false">HYPERLINK("html.reports/3212-7-13.htm","3212-7-13")</f>
        <v>3212-7-13</v>
      </c>
      <c r="X1738" s="5" t="str">
        <f aca="false">HYPERLINK("html.reports/3212-7-14.htm","3212-7-14")</f>
        <v>3212-7-14</v>
      </c>
      <c r="Y1738" s="5" t="str">
        <f aca="false">HYPERLINK("html.reports/3212-7-15.htm","3212-7-15")</f>
        <v>3212-7-15</v>
      </c>
      <c r="Z1738" s="5" t="str">
        <f aca="false">HYPERLINK("html.reports/3212-7-16.htm","3212-7-16")</f>
        <v>3212-7-16</v>
      </c>
      <c r="AA1738" s="5" t="str">
        <f aca="false">HYPERLINK("html.reports/3212-7-17.htm","3212-7-17")</f>
        <v>3212-7-17</v>
      </c>
    </row>
    <row r="1739" customFormat="false" ht="12.75" hidden="false" customHeight="false" outlineLevel="0" collapsed="false">
      <c r="A1739" s="2" t="n">
        <v>3212</v>
      </c>
      <c r="B1739" s="2" t="s">
        <v>60</v>
      </c>
      <c r="C1739" s="2" t="s">
        <v>171</v>
      </c>
      <c r="D1739" s="2" t="s">
        <v>176</v>
      </c>
      <c r="E1739" s="2" t="s">
        <v>82</v>
      </c>
      <c r="F1739" s="2" t="s">
        <v>44</v>
      </c>
      <c r="G1739" s="2" t="n">
        <v>114</v>
      </c>
      <c r="H1739" s="2" t="n">
        <v>118</v>
      </c>
      <c r="I1739" s="2" t="n">
        <v>4211</v>
      </c>
      <c r="J1739" s="2" t="n">
        <v>4475</v>
      </c>
      <c r="K1739" s="2" t="n">
        <v>8</v>
      </c>
      <c r="L1739" s="2" t="n">
        <v>4</v>
      </c>
      <c r="R1739" s="4" t="str">
        <f aca="false">HYPERLINK("html.reports/3212-8-9.htm","3212-8-9")</f>
        <v>3212-8-9</v>
      </c>
      <c r="S1739" s="4" t="str">
        <f aca="false">HYPERLINK("html.reports/3212-8-10.htm","3212-8-10")</f>
        <v>3212-8-10</v>
      </c>
      <c r="T1739" s="4" t="str">
        <f aca="false">HYPERLINK("html.reports/3212-8-11.htm","3212-8-11")</f>
        <v>3212-8-11</v>
      </c>
      <c r="U1739" s="4" t="str">
        <f aca="false">HYPERLINK("html.reports/3212-8-12.htm","3212-8-12")</f>
        <v>3212-8-12</v>
      </c>
      <c r="V1739" s="5" t="str">
        <f aca="false">HYPERLINK("html.reports/3212-8-13.htm","3212-8-13")</f>
        <v>3212-8-13</v>
      </c>
      <c r="W1739" s="4" t="str">
        <f aca="false">HYPERLINK("html.reports/3212-8-14.htm","3212-8-14")</f>
        <v>3212-8-14</v>
      </c>
      <c r="X1739" s="4" t="str">
        <f aca="false">HYPERLINK("html.reports/3212-8-15.htm","3212-8-15")</f>
        <v>3212-8-15</v>
      </c>
      <c r="Y1739" s="4" t="str">
        <f aca="false">HYPERLINK("html.reports/3212-8-16.htm","3212-8-16")</f>
        <v>3212-8-16</v>
      </c>
      <c r="Z1739" s="4" t="str">
        <f aca="false">HYPERLINK("html.reports/3212-8-17.htm","3212-8-17")</f>
        <v>3212-8-17</v>
      </c>
    </row>
    <row r="1740" customFormat="false" ht="12.75" hidden="false" customHeight="false" outlineLevel="0" collapsed="false">
      <c r="A1740" s="2" t="n">
        <v>3212</v>
      </c>
      <c r="B1740" s="2" t="s">
        <v>60</v>
      </c>
      <c r="C1740" s="2" t="s">
        <v>171</v>
      </c>
      <c r="D1740" s="2" t="s">
        <v>176</v>
      </c>
      <c r="E1740" s="2" t="s">
        <v>69</v>
      </c>
      <c r="F1740" s="2" t="s">
        <v>44</v>
      </c>
      <c r="G1740" s="2" t="n">
        <v>60</v>
      </c>
      <c r="H1740" s="2" t="n">
        <v>65</v>
      </c>
      <c r="I1740" s="2" t="n">
        <v>2000</v>
      </c>
      <c r="J1740" s="2" t="n">
        <v>2338</v>
      </c>
      <c r="K1740" s="2" t="n">
        <v>5</v>
      </c>
      <c r="L1740" s="2" t="n">
        <v>4</v>
      </c>
      <c r="R1740" s="4" t="str">
        <f aca="false">HYPERLINK("html.reports/3212-9-10.htm","3212-9-10")</f>
        <v>3212-9-10</v>
      </c>
      <c r="S1740" s="4" t="str">
        <f aca="false">HYPERLINK("html.reports/3212-9-11.htm","3212-9-11")</f>
        <v>3212-9-11</v>
      </c>
      <c r="T1740" s="4" t="str">
        <f aca="false">HYPERLINK("html.reports/3212-9-12.htm","3212-9-12")</f>
        <v>3212-9-12</v>
      </c>
      <c r="U1740" s="5" t="str">
        <f aca="false">HYPERLINK("html.reports/3212-9-13.htm","3212-9-13")</f>
        <v>3212-9-13</v>
      </c>
      <c r="V1740" s="4" t="str">
        <f aca="false">HYPERLINK("html.reports/3212-9-14.htm","3212-9-14")</f>
        <v>3212-9-14</v>
      </c>
      <c r="W1740" s="4" t="str">
        <f aca="false">HYPERLINK("html.reports/3212-9-15.htm","3212-9-15")</f>
        <v>3212-9-15</v>
      </c>
      <c r="X1740" s="4" t="str">
        <f aca="false">HYPERLINK("html.reports/3212-9-16.htm","3212-9-16")</f>
        <v>3212-9-16</v>
      </c>
      <c r="Y1740" s="4" t="str">
        <f aca="false">HYPERLINK("html.reports/3212-9-17.htm","3212-9-17")</f>
        <v>3212-9-17</v>
      </c>
    </row>
    <row r="1741" customFormat="false" ht="12.75" hidden="false" customHeight="false" outlineLevel="0" collapsed="false">
      <c r="A1741" s="2" t="n">
        <v>3212</v>
      </c>
      <c r="B1741" s="2" t="s">
        <v>60</v>
      </c>
      <c r="C1741" s="2" t="s">
        <v>171</v>
      </c>
      <c r="D1741" s="2" t="s">
        <v>176</v>
      </c>
      <c r="E1741" s="2" t="s">
        <v>80</v>
      </c>
      <c r="F1741" s="2" t="s">
        <v>44</v>
      </c>
      <c r="G1741" s="2" t="n">
        <v>80</v>
      </c>
      <c r="H1741" s="2" t="n">
        <v>83</v>
      </c>
      <c r="I1741" s="2" t="n">
        <v>2885</v>
      </c>
      <c r="J1741" s="2" t="n">
        <v>3091</v>
      </c>
      <c r="K1741" s="2" t="n">
        <v>5</v>
      </c>
      <c r="L1741" s="2" t="n">
        <v>4</v>
      </c>
      <c r="R1741" s="4" t="str">
        <f aca="false">HYPERLINK("html.reports/3212-10-11.htm","3212-10-11")</f>
        <v>3212-10-11</v>
      </c>
      <c r="S1741" s="4" t="str">
        <f aca="false">HYPERLINK("html.reports/3212-10-12.htm","3212-10-12")</f>
        <v>3212-10-12</v>
      </c>
      <c r="T1741" s="5" t="str">
        <f aca="false">HYPERLINK("html.reports/3212-10-13.htm","3212-10-13")</f>
        <v>3212-10-13</v>
      </c>
      <c r="U1741" s="4" t="str">
        <f aca="false">HYPERLINK("html.reports/3212-10-14.htm","3212-10-14")</f>
        <v>3212-10-14</v>
      </c>
      <c r="V1741" s="4" t="str">
        <f aca="false">HYPERLINK("html.reports/3212-10-15.htm","3212-10-15")</f>
        <v>3212-10-15</v>
      </c>
      <c r="W1741" s="4" t="str">
        <f aca="false">HYPERLINK("html.reports/3212-10-16.htm","3212-10-16")</f>
        <v>3212-10-16</v>
      </c>
      <c r="X1741" s="4" t="str">
        <f aca="false">HYPERLINK("html.reports/3212-10-17.htm","3212-10-17")</f>
        <v>3212-10-17</v>
      </c>
    </row>
    <row r="1742" customFormat="false" ht="12.75" hidden="false" customHeight="false" outlineLevel="0" collapsed="false">
      <c r="A1742" s="2" t="n">
        <v>3212</v>
      </c>
      <c r="B1742" s="2" t="s">
        <v>60</v>
      </c>
      <c r="C1742" s="2" t="s">
        <v>171</v>
      </c>
      <c r="D1742" s="2" t="s">
        <v>176</v>
      </c>
      <c r="E1742" s="2" t="s">
        <v>71</v>
      </c>
      <c r="F1742" s="2" t="s">
        <v>44</v>
      </c>
      <c r="G1742" s="2" t="n">
        <v>201</v>
      </c>
      <c r="H1742" s="2" t="n">
        <v>206</v>
      </c>
      <c r="I1742" s="2" t="n">
        <v>7917</v>
      </c>
      <c r="J1742" s="2" t="n">
        <v>8270</v>
      </c>
      <c r="K1742" s="2" t="n">
        <v>5</v>
      </c>
      <c r="L1742" s="2" t="n">
        <v>4</v>
      </c>
      <c r="R1742" s="4" t="str">
        <f aca="false">HYPERLINK("html.reports/3212-11-12.htm","3212-11-12")</f>
        <v>3212-11-12</v>
      </c>
      <c r="S1742" s="5" t="str">
        <f aca="false">HYPERLINK("html.reports/3212-11-13.htm","3212-11-13")</f>
        <v>3212-11-13</v>
      </c>
      <c r="T1742" s="4" t="str">
        <f aca="false">HYPERLINK("html.reports/3212-11-14.htm","3212-11-14")</f>
        <v>3212-11-14</v>
      </c>
      <c r="U1742" s="4" t="str">
        <f aca="false">HYPERLINK("html.reports/3212-11-15.htm","3212-11-15")</f>
        <v>3212-11-15</v>
      </c>
      <c r="V1742" s="4" t="str">
        <f aca="false">HYPERLINK("html.reports/3212-11-16.htm","3212-11-16")</f>
        <v>3212-11-16</v>
      </c>
      <c r="W1742" s="4" t="str">
        <f aca="false">HYPERLINK("html.reports/3212-11-17.htm","3212-11-17")</f>
        <v>3212-11-17</v>
      </c>
    </row>
    <row r="1743" customFormat="false" ht="12.75" hidden="false" customHeight="false" outlineLevel="0" collapsed="false">
      <c r="A1743" s="2" t="n">
        <v>3212</v>
      </c>
      <c r="B1743" s="2" t="s">
        <v>60</v>
      </c>
      <c r="C1743" s="2" t="s">
        <v>171</v>
      </c>
      <c r="D1743" s="2" t="s">
        <v>176</v>
      </c>
      <c r="E1743" s="2" t="s">
        <v>63</v>
      </c>
      <c r="F1743" s="2" t="s">
        <v>44</v>
      </c>
      <c r="G1743" s="2" t="n">
        <v>52</v>
      </c>
      <c r="H1743" s="2" t="n">
        <v>55</v>
      </c>
      <c r="I1743" s="2" t="n">
        <v>1712</v>
      </c>
      <c r="J1743" s="2" t="n">
        <v>1904</v>
      </c>
      <c r="K1743" s="2" t="n">
        <v>5</v>
      </c>
      <c r="L1743" s="2" t="n">
        <v>4</v>
      </c>
      <c r="R1743" s="5" t="str">
        <f aca="false">HYPERLINK("html.reports/3212-12-13.htm","3212-12-13")</f>
        <v>3212-12-13</v>
      </c>
      <c r="S1743" s="4" t="str">
        <f aca="false">HYPERLINK("html.reports/3212-12-14.htm","3212-12-14")</f>
        <v>3212-12-14</v>
      </c>
      <c r="T1743" s="4" t="str">
        <f aca="false">HYPERLINK("html.reports/3212-12-15.htm","3212-12-15")</f>
        <v>3212-12-15</v>
      </c>
      <c r="U1743" s="4" t="str">
        <f aca="false">HYPERLINK("html.reports/3212-12-16.htm","3212-12-16")</f>
        <v>3212-12-16</v>
      </c>
      <c r="V1743" s="4" t="str">
        <f aca="false">HYPERLINK("html.reports/3212-12-17.htm","3212-12-17")</f>
        <v>3212-12-17</v>
      </c>
    </row>
    <row r="1744" customFormat="false" ht="12.75" hidden="false" customHeight="false" outlineLevel="0" collapsed="false">
      <c r="A1744" s="2" t="n">
        <v>3212</v>
      </c>
      <c r="B1744" s="2" t="s">
        <v>60</v>
      </c>
      <c r="C1744" s="2" t="s">
        <v>61</v>
      </c>
      <c r="D1744" s="2" t="s">
        <v>62</v>
      </c>
      <c r="E1744" s="2" t="s">
        <v>73</v>
      </c>
      <c r="F1744" s="2" t="s">
        <v>44</v>
      </c>
      <c r="G1744" s="2" t="n">
        <v>539</v>
      </c>
      <c r="H1744" s="2" t="n">
        <v>545</v>
      </c>
      <c r="I1744" s="2" t="n">
        <v>20414</v>
      </c>
      <c r="J1744" s="2" t="n">
        <v>20810</v>
      </c>
      <c r="K1744" s="2" t="n">
        <v>17</v>
      </c>
      <c r="L1744" s="2" t="n">
        <v>4</v>
      </c>
      <c r="R1744" s="5" t="str">
        <f aca="false">HYPERLINK("html.reports/3212-13-14.htm","3212-13-14")</f>
        <v>3212-13-14</v>
      </c>
      <c r="S1744" s="5" t="str">
        <f aca="false">HYPERLINK("html.reports/3212-13-15.htm","3212-13-15")</f>
        <v>3212-13-15</v>
      </c>
      <c r="T1744" s="5" t="str">
        <f aca="false">HYPERLINK("html.reports/3212-13-16.htm","3212-13-16")</f>
        <v>3212-13-16</v>
      </c>
      <c r="U1744" s="5" t="str">
        <f aca="false">HYPERLINK("html.reports/3212-13-17.htm","3212-13-17")</f>
        <v>3212-13-17</v>
      </c>
    </row>
    <row r="1745" customFormat="false" ht="12.75" hidden="false" customHeight="false" outlineLevel="0" collapsed="false">
      <c r="A1745" s="2" t="n">
        <v>3212</v>
      </c>
      <c r="B1745" s="2" t="s">
        <v>60</v>
      </c>
      <c r="C1745" s="2" t="s">
        <v>61</v>
      </c>
      <c r="D1745" s="2" t="s">
        <v>62</v>
      </c>
      <c r="E1745" s="2" t="s">
        <v>80</v>
      </c>
      <c r="F1745" s="2" t="s">
        <v>44</v>
      </c>
      <c r="G1745" s="2" t="n">
        <v>148</v>
      </c>
      <c r="H1745" s="2" t="n">
        <v>151</v>
      </c>
      <c r="I1745" s="2" t="n">
        <v>5749</v>
      </c>
      <c r="J1745" s="2" t="n">
        <v>5979</v>
      </c>
      <c r="K1745" s="2" t="n">
        <v>7</v>
      </c>
      <c r="L1745" s="2" t="n">
        <v>4</v>
      </c>
      <c r="R1745" s="4" t="str">
        <f aca="false">HYPERLINK("html.reports/3212-14-15.htm","3212-14-15")</f>
        <v>3212-14-15</v>
      </c>
      <c r="S1745" s="4" t="str">
        <f aca="false">HYPERLINK("html.reports/3212-14-16.htm","3212-14-16")</f>
        <v>3212-14-16</v>
      </c>
      <c r="T1745" s="4" t="str">
        <f aca="false">HYPERLINK("html.reports/3212-14-17.htm","3212-14-17")</f>
        <v>3212-14-17</v>
      </c>
    </row>
    <row r="1746" customFormat="false" ht="12.75" hidden="false" customHeight="false" outlineLevel="0" collapsed="false">
      <c r="A1746" s="2" t="n">
        <v>3212</v>
      </c>
      <c r="B1746" s="2" t="s">
        <v>60</v>
      </c>
      <c r="C1746" s="2" t="s">
        <v>61</v>
      </c>
      <c r="D1746" s="2" t="s">
        <v>62</v>
      </c>
      <c r="E1746" s="2" t="s">
        <v>81</v>
      </c>
      <c r="F1746" s="2" t="s">
        <v>44</v>
      </c>
      <c r="G1746" s="2" t="n">
        <v>374</v>
      </c>
      <c r="H1746" s="2" t="n">
        <v>381</v>
      </c>
      <c r="I1746" s="2" t="n">
        <v>15033</v>
      </c>
      <c r="J1746" s="2" t="n">
        <v>15352</v>
      </c>
      <c r="K1746" s="2" t="n">
        <v>9</v>
      </c>
      <c r="L1746" s="2" t="n">
        <v>4</v>
      </c>
      <c r="R1746" s="4" t="str">
        <f aca="false">HYPERLINK("html.reports/3212-15-16.htm","3212-15-16")</f>
        <v>3212-15-16</v>
      </c>
      <c r="S1746" s="4" t="str">
        <f aca="false">HYPERLINK("html.reports/3212-15-17.htm","3212-15-17")</f>
        <v>3212-15-17</v>
      </c>
    </row>
    <row r="1747" customFormat="false" ht="12.75" hidden="false" customHeight="false" outlineLevel="0" collapsed="false">
      <c r="A1747" s="2" t="n">
        <v>3212</v>
      </c>
      <c r="B1747" s="2" t="s">
        <v>60</v>
      </c>
      <c r="C1747" s="2" t="s">
        <v>171</v>
      </c>
      <c r="D1747" s="2" t="s">
        <v>176</v>
      </c>
      <c r="E1747" s="2" t="s">
        <v>841</v>
      </c>
      <c r="F1747" s="2" t="s">
        <v>44</v>
      </c>
      <c r="G1747" s="2" t="n">
        <v>89</v>
      </c>
      <c r="H1747" s="2" t="n">
        <v>93</v>
      </c>
      <c r="I1747" s="2" t="n">
        <v>3252</v>
      </c>
      <c r="J1747" s="2" t="n">
        <v>3498</v>
      </c>
      <c r="K1747" s="2" t="n">
        <v>6</v>
      </c>
      <c r="L1747" s="2" t="n">
        <v>4</v>
      </c>
      <c r="R1747" s="4" t="str">
        <f aca="false">HYPERLINK("html.reports/3212-16-17.htm","3212-16-17")</f>
        <v>3212-16-17</v>
      </c>
    </row>
    <row r="1748" customFormat="false" ht="12.75" hidden="false" customHeight="false" outlineLevel="0" collapsed="false">
      <c r="A1748" s="2" t="n">
        <v>3212</v>
      </c>
      <c r="B1748" s="2" t="s">
        <v>60</v>
      </c>
      <c r="C1748" s="2" t="s">
        <v>171</v>
      </c>
      <c r="D1748" s="2" t="s">
        <v>176</v>
      </c>
      <c r="E1748" s="2" t="s">
        <v>70</v>
      </c>
      <c r="F1748" s="2" t="s">
        <v>44</v>
      </c>
      <c r="G1748" s="2" t="n">
        <v>155</v>
      </c>
      <c r="H1748" s="2" t="n">
        <v>160</v>
      </c>
      <c r="I1748" s="2" t="n">
        <v>5978</v>
      </c>
      <c r="J1748" s="2" t="n">
        <v>6326</v>
      </c>
      <c r="K1748" s="2" t="n">
        <v>5</v>
      </c>
      <c r="L1748" s="2" t="n">
        <v>4</v>
      </c>
    </row>
    <row r="1749" customFormat="false" ht="12.75" hidden="false" customHeight="false" outlineLevel="0" collapsed="false">
      <c r="A1749" s="2" t="n">
        <v>3221</v>
      </c>
      <c r="B1749" s="2" t="s">
        <v>60</v>
      </c>
      <c r="C1749" s="2" t="s">
        <v>171</v>
      </c>
      <c r="D1749" s="2" t="s">
        <v>176</v>
      </c>
      <c r="G1749" s="2" t="n">
        <v>89</v>
      </c>
      <c r="H1749" s="2" t="n">
        <v>105</v>
      </c>
      <c r="I1749" s="2" t="n">
        <v>3252</v>
      </c>
      <c r="J1749" s="2" t="n">
        <v>3992</v>
      </c>
      <c r="M1749" s="2" t="n">
        <v>4</v>
      </c>
      <c r="P1749" s="2" t="s">
        <v>64</v>
      </c>
      <c r="R1749" s="3" t="str">
        <f aca="false">HYPERLINK("html.reports/3221-1-2.htm","3221-1-2")</f>
        <v>3221-1-2</v>
      </c>
      <c r="S1749" s="3" t="str">
        <f aca="false">HYPERLINK("html.reports/3221-1-3.htm","3221-1-3")</f>
        <v>3221-1-3</v>
      </c>
      <c r="T1749" s="3" t="str">
        <f aca="false">HYPERLINK("html.reports/3221-1-4.htm","3221-1-4")</f>
        <v>3221-1-4</v>
      </c>
    </row>
    <row r="1750" customFormat="false" ht="12.75" hidden="false" customHeight="false" outlineLevel="0" collapsed="false">
      <c r="A1750" s="2" t="n">
        <v>3221</v>
      </c>
      <c r="B1750" s="2" t="s">
        <v>60</v>
      </c>
      <c r="C1750" s="2" t="s">
        <v>171</v>
      </c>
      <c r="D1750" s="2" t="s">
        <v>176</v>
      </c>
      <c r="G1750" s="2" t="n">
        <v>155</v>
      </c>
      <c r="H1750" s="2" t="n">
        <v>172</v>
      </c>
      <c r="I1750" s="2" t="n">
        <v>5978</v>
      </c>
      <c r="J1750" s="2" t="n">
        <v>6850</v>
      </c>
      <c r="R1750" s="3" t="str">
        <f aca="false">HYPERLINK("html.reports/3221-2-3.htm","3221-2-3")</f>
        <v>3221-2-3</v>
      </c>
      <c r="S1750" s="3" t="str">
        <f aca="false">HYPERLINK("html.reports/3221-2-4.htm","3221-2-4")</f>
        <v>3221-2-4</v>
      </c>
    </row>
    <row r="1751" customFormat="false" ht="12.75" hidden="false" customHeight="false" outlineLevel="0" collapsed="false">
      <c r="A1751" s="2" t="n">
        <v>3221</v>
      </c>
      <c r="B1751" s="2" t="s">
        <v>60</v>
      </c>
      <c r="C1751" s="2" t="s">
        <v>171</v>
      </c>
      <c r="D1751" s="2" t="s">
        <v>176</v>
      </c>
      <c r="G1751" s="2" t="n">
        <v>201</v>
      </c>
      <c r="H1751" s="2" t="n">
        <v>218</v>
      </c>
      <c r="I1751" s="2" t="n">
        <v>7917</v>
      </c>
      <c r="J1751" s="2" t="n">
        <v>8798</v>
      </c>
      <c r="R1751" s="3" t="str">
        <f aca="false">HYPERLINK("html.reports/3221-3-4.htm","3221-3-4")</f>
        <v>3221-3-4</v>
      </c>
    </row>
    <row r="1752" customFormat="false" ht="12.75" hidden="false" customHeight="false" outlineLevel="0" collapsed="false">
      <c r="A1752" s="2" t="n">
        <v>3221</v>
      </c>
      <c r="B1752" s="2" t="s">
        <v>60</v>
      </c>
      <c r="C1752" s="2" t="s">
        <v>171</v>
      </c>
      <c r="D1752" s="2" t="s">
        <v>176</v>
      </c>
      <c r="G1752" s="2" t="n">
        <v>176</v>
      </c>
      <c r="H1752" s="2" t="n">
        <v>197</v>
      </c>
      <c r="I1752" s="2" t="n">
        <v>6977</v>
      </c>
      <c r="J1752" s="2" t="n">
        <v>7792</v>
      </c>
    </row>
    <row r="1753" customFormat="false" ht="12.75" hidden="false" customHeight="false" outlineLevel="0" collapsed="false">
      <c r="A1753" s="2" t="n">
        <v>3234</v>
      </c>
      <c r="B1753" s="2" t="s">
        <v>18</v>
      </c>
      <c r="C1753" s="2" t="s">
        <v>171</v>
      </c>
      <c r="D1753" s="2" t="s">
        <v>237</v>
      </c>
      <c r="G1753" s="2" t="n">
        <v>2187</v>
      </c>
      <c r="H1753" s="2" t="n">
        <v>2208</v>
      </c>
      <c r="I1753" s="2" t="n">
        <v>81401</v>
      </c>
      <c r="J1753" s="2" t="n">
        <v>82333</v>
      </c>
      <c r="M1753" s="2" t="n">
        <v>2</v>
      </c>
      <c r="P1753" s="2" t="s">
        <v>64</v>
      </c>
      <c r="R1753" s="3" t="str">
        <f aca="false">HYPERLINK("html.reports/3234-1-2.htm","3234-1-2")</f>
        <v>3234-1-2</v>
      </c>
    </row>
    <row r="1754" customFormat="false" ht="12.75" hidden="false" customHeight="false" outlineLevel="0" collapsed="false">
      <c r="A1754" s="2" t="n">
        <v>3234</v>
      </c>
      <c r="B1754" s="2" t="s">
        <v>18</v>
      </c>
      <c r="C1754" s="2" t="s">
        <v>171</v>
      </c>
      <c r="D1754" s="2" t="s">
        <v>237</v>
      </c>
      <c r="G1754" s="2" t="n">
        <v>2251</v>
      </c>
      <c r="H1754" s="2" t="n">
        <v>2271</v>
      </c>
      <c r="I1754" s="2" t="n">
        <v>84023</v>
      </c>
      <c r="J1754" s="2" t="n">
        <v>84892</v>
      </c>
    </row>
    <row r="1755" customFormat="false" ht="12.75" hidden="false" customHeight="false" outlineLevel="0" collapsed="false">
      <c r="A1755" s="2" t="n">
        <v>3235</v>
      </c>
      <c r="B1755" s="2" t="s">
        <v>18</v>
      </c>
      <c r="C1755" s="2" t="s">
        <v>171</v>
      </c>
      <c r="D1755" s="2" t="s">
        <v>237</v>
      </c>
      <c r="G1755" s="2" t="n">
        <v>2219</v>
      </c>
      <c r="H1755" s="2" t="n">
        <v>2271</v>
      </c>
      <c r="I1755" s="2" t="n">
        <v>82719</v>
      </c>
      <c r="J1755" s="2" t="n">
        <v>84892</v>
      </c>
      <c r="M1755" s="2" t="n">
        <v>2</v>
      </c>
      <c r="N1755" s="2" t="s">
        <v>139</v>
      </c>
      <c r="O1755" s="2" t="n">
        <v>3234</v>
      </c>
      <c r="P1755" s="2" t="s">
        <v>64</v>
      </c>
      <c r="R1755" s="3" t="str">
        <f aca="false">HYPERLINK("html.reports/3235-1-2.htm","3235-1-2")</f>
        <v>3235-1-2</v>
      </c>
    </row>
    <row r="1756" customFormat="false" ht="12.75" hidden="false" customHeight="false" outlineLevel="0" collapsed="false">
      <c r="A1756" s="2" t="n">
        <v>3235</v>
      </c>
      <c r="B1756" s="2" t="s">
        <v>18</v>
      </c>
      <c r="C1756" s="2" t="s">
        <v>171</v>
      </c>
      <c r="D1756" s="2" t="s">
        <v>237</v>
      </c>
      <c r="G1756" s="2" t="n">
        <v>2187</v>
      </c>
      <c r="H1756" s="2" t="n">
        <v>2240</v>
      </c>
      <c r="I1756" s="2" t="n">
        <v>81401</v>
      </c>
      <c r="J1756" s="2" t="n">
        <v>83641</v>
      </c>
    </row>
    <row r="1757" customFormat="false" ht="12.75" hidden="false" customHeight="false" outlineLevel="0" collapsed="false">
      <c r="A1757" s="2" t="n">
        <v>3245</v>
      </c>
      <c r="B1757" s="2" t="s">
        <v>18</v>
      </c>
      <c r="C1757" s="2" t="s">
        <v>32</v>
      </c>
      <c r="D1757" s="2" t="s">
        <v>33</v>
      </c>
      <c r="E1757" s="2" t="s">
        <v>842</v>
      </c>
      <c r="F1757" s="2" t="s">
        <v>500</v>
      </c>
      <c r="G1757" s="2" t="n">
        <v>360</v>
      </c>
      <c r="H1757" s="2" t="n">
        <v>369</v>
      </c>
      <c r="I1757" s="2" t="n">
        <v>10207</v>
      </c>
      <c r="J1757" s="2" t="n">
        <v>10570</v>
      </c>
      <c r="K1757" s="2" t="n">
        <v>8</v>
      </c>
      <c r="L1757" s="2" t="n">
        <v>4</v>
      </c>
      <c r="M1757" s="2" t="n">
        <v>3</v>
      </c>
      <c r="P1757" s="2" t="s">
        <v>21</v>
      </c>
      <c r="Q1757" s="2" t="n">
        <v>0</v>
      </c>
      <c r="R1757" s="5" t="str">
        <f aca="false">HYPERLINK("html.reports/3245-1-2.htm","3245-1-2")</f>
        <v>3245-1-2</v>
      </c>
      <c r="S1757" s="5" t="str">
        <f aca="false">HYPERLINK("html.reports/3245-1-3.htm","3245-1-3")</f>
        <v>3245-1-3</v>
      </c>
    </row>
    <row r="1758" customFormat="false" ht="12.75" hidden="false" customHeight="false" outlineLevel="0" collapsed="false">
      <c r="A1758" s="2" t="n">
        <v>3245</v>
      </c>
      <c r="B1758" s="2" t="s">
        <v>18</v>
      </c>
      <c r="C1758" s="2" t="s">
        <v>19</v>
      </c>
      <c r="D1758" s="2" t="s">
        <v>843</v>
      </c>
      <c r="E1758" s="2" t="s">
        <v>842</v>
      </c>
      <c r="F1758" s="2" t="s">
        <v>500</v>
      </c>
      <c r="G1758" s="2" t="n">
        <v>258</v>
      </c>
      <c r="H1758" s="2" t="n">
        <v>267</v>
      </c>
      <c r="I1758" s="2" t="n">
        <v>8013</v>
      </c>
      <c r="J1758" s="2" t="n">
        <v>8368</v>
      </c>
      <c r="K1758" s="2" t="n">
        <v>8</v>
      </c>
      <c r="L1758" s="2" t="n">
        <v>4</v>
      </c>
      <c r="R1758" s="5" t="str">
        <f aca="false">HYPERLINK("html.reports/3245-2-3.htm","3245-2-3")</f>
        <v>3245-2-3</v>
      </c>
    </row>
    <row r="1759" customFormat="false" ht="12.75" hidden="false" customHeight="false" outlineLevel="0" collapsed="false">
      <c r="A1759" s="2" t="n">
        <v>3245</v>
      </c>
      <c r="B1759" s="2" t="s">
        <v>18</v>
      </c>
      <c r="C1759" s="2" t="s">
        <v>121</v>
      </c>
      <c r="D1759" s="2" t="s">
        <v>391</v>
      </c>
      <c r="E1759" s="2" t="s">
        <v>842</v>
      </c>
      <c r="F1759" s="2" t="s">
        <v>645</v>
      </c>
      <c r="G1759" s="2" t="n">
        <v>1366</v>
      </c>
      <c r="H1759" s="2" t="n">
        <v>1375</v>
      </c>
      <c r="I1759" s="2" t="n">
        <v>47536</v>
      </c>
      <c r="J1759" s="2" t="n">
        <v>47897</v>
      </c>
      <c r="K1759" s="2" t="n">
        <v>10</v>
      </c>
      <c r="L1759" s="2" t="n">
        <v>4</v>
      </c>
    </row>
    <row r="1760" customFormat="false" ht="12.75" hidden="false" customHeight="false" outlineLevel="0" collapsed="false">
      <c r="A1760" s="2" t="n">
        <v>3255</v>
      </c>
      <c r="B1760" s="2" t="s">
        <v>60</v>
      </c>
      <c r="C1760" s="2" t="s">
        <v>26</v>
      </c>
      <c r="D1760" s="2" t="s">
        <v>821</v>
      </c>
      <c r="G1760" s="2" t="n">
        <v>58</v>
      </c>
      <c r="H1760" s="2" t="n">
        <v>73</v>
      </c>
      <c r="I1760" s="2" t="n">
        <v>1974</v>
      </c>
      <c r="J1760" s="2" t="n">
        <v>2432</v>
      </c>
      <c r="M1760" s="2" t="n">
        <v>2</v>
      </c>
      <c r="P1760" s="2" t="s">
        <v>64</v>
      </c>
      <c r="R1760" s="3" t="str">
        <f aca="false">HYPERLINK("html.reports/3255-1-2.htm","3255-1-2")</f>
        <v>3255-1-2</v>
      </c>
    </row>
    <row r="1761" customFormat="false" ht="12.75" hidden="false" customHeight="false" outlineLevel="0" collapsed="false">
      <c r="A1761" s="2" t="n">
        <v>3255</v>
      </c>
      <c r="B1761" s="2" t="s">
        <v>60</v>
      </c>
      <c r="C1761" s="2" t="s">
        <v>26</v>
      </c>
      <c r="D1761" s="2" t="s">
        <v>821</v>
      </c>
      <c r="G1761" s="2" t="n">
        <v>76</v>
      </c>
      <c r="H1761" s="2" t="n">
        <v>91</v>
      </c>
      <c r="I1761" s="2" t="n">
        <v>2461</v>
      </c>
      <c r="J1761" s="2" t="n">
        <v>2925</v>
      </c>
    </row>
    <row r="1762" customFormat="false" ht="12.75" hidden="false" customHeight="false" outlineLevel="0" collapsed="false">
      <c r="A1762" s="2" t="n">
        <v>3256</v>
      </c>
      <c r="B1762" s="2" t="s">
        <v>60</v>
      </c>
      <c r="C1762" s="2" t="s">
        <v>26</v>
      </c>
      <c r="D1762" s="2" t="s">
        <v>821</v>
      </c>
      <c r="G1762" s="2" t="n">
        <v>58</v>
      </c>
      <c r="H1762" s="2" t="n">
        <v>82</v>
      </c>
      <c r="I1762" s="2" t="n">
        <v>1974</v>
      </c>
      <c r="J1762" s="2" t="n">
        <v>2669</v>
      </c>
      <c r="M1762" s="2" t="n">
        <v>2</v>
      </c>
      <c r="N1762" s="2" t="s">
        <v>139</v>
      </c>
      <c r="O1762" s="2" t="n">
        <v>3255</v>
      </c>
      <c r="P1762" s="2" t="s">
        <v>64</v>
      </c>
      <c r="R1762" s="3" t="str">
        <f aca="false">HYPERLINK("html.reports/3256-1-2.htm","3256-1-2")</f>
        <v>3256-1-2</v>
      </c>
    </row>
    <row r="1763" customFormat="false" ht="12.75" hidden="false" customHeight="false" outlineLevel="0" collapsed="false">
      <c r="A1763" s="2" t="n">
        <v>3256</v>
      </c>
      <c r="B1763" s="2" t="s">
        <v>60</v>
      </c>
      <c r="C1763" s="2" t="s">
        <v>26</v>
      </c>
      <c r="D1763" s="2" t="s">
        <v>821</v>
      </c>
      <c r="G1763" s="2" t="n">
        <v>67</v>
      </c>
      <c r="H1763" s="2" t="n">
        <v>91</v>
      </c>
      <c r="I1763" s="2" t="n">
        <v>2208</v>
      </c>
      <c r="J1763" s="2" t="n">
        <v>2925</v>
      </c>
    </row>
    <row r="1764" customFormat="false" ht="12.75" hidden="false" customHeight="false" outlineLevel="0" collapsed="false">
      <c r="A1764" s="2" t="n">
        <v>3266</v>
      </c>
      <c r="B1764" s="2" t="s">
        <v>18</v>
      </c>
      <c r="C1764" s="2" t="s">
        <v>26</v>
      </c>
      <c r="D1764" s="2" t="s">
        <v>844</v>
      </c>
      <c r="E1764" s="2" t="s">
        <v>845</v>
      </c>
      <c r="F1764" s="2" t="s">
        <v>460</v>
      </c>
      <c r="G1764" s="2" t="n">
        <v>87</v>
      </c>
      <c r="H1764" s="2" t="n">
        <v>95</v>
      </c>
      <c r="I1764" s="2" t="n">
        <v>3034</v>
      </c>
      <c r="J1764" s="2" t="n">
        <v>3422</v>
      </c>
      <c r="K1764" s="2" t="n">
        <v>9</v>
      </c>
      <c r="L1764" s="2" t="n">
        <v>6</v>
      </c>
      <c r="M1764" s="2" t="n">
        <v>2</v>
      </c>
      <c r="P1764" s="2" t="s">
        <v>21</v>
      </c>
      <c r="Q1764" s="2" t="n">
        <v>1</v>
      </c>
      <c r="R1764" s="4" t="str">
        <f aca="false">HYPERLINK("html.reports/3266-1-2.htm","3266-1-2")</f>
        <v>3266-1-2</v>
      </c>
    </row>
    <row r="1765" customFormat="false" ht="12.75" hidden="false" customHeight="false" outlineLevel="0" collapsed="false">
      <c r="A1765" s="2" t="n">
        <v>3266</v>
      </c>
      <c r="B1765" s="2" t="s">
        <v>18</v>
      </c>
      <c r="C1765" s="2" t="s">
        <v>26</v>
      </c>
      <c r="D1765" s="2" t="s">
        <v>846</v>
      </c>
      <c r="E1765" s="2" t="s">
        <v>845</v>
      </c>
      <c r="F1765" s="2" t="s">
        <v>460</v>
      </c>
      <c r="G1765" s="2" t="n">
        <v>73</v>
      </c>
      <c r="H1765" s="2" t="n">
        <v>81</v>
      </c>
      <c r="I1765" s="2" t="n">
        <v>2160</v>
      </c>
      <c r="J1765" s="2" t="n">
        <v>2547</v>
      </c>
      <c r="K1765" s="2" t="n">
        <v>7</v>
      </c>
      <c r="L1765" s="2" t="n">
        <v>6</v>
      </c>
    </row>
    <row r="1766" customFormat="false" ht="12.75" hidden="false" customHeight="false" outlineLevel="0" collapsed="false">
      <c r="A1766" s="2" t="n">
        <v>3267</v>
      </c>
      <c r="B1766" s="2" t="s">
        <v>18</v>
      </c>
      <c r="C1766" s="2" t="s">
        <v>26</v>
      </c>
      <c r="D1766" s="2" t="s">
        <v>847</v>
      </c>
      <c r="G1766" s="2" t="n">
        <v>117</v>
      </c>
      <c r="H1766" s="2" t="n">
        <v>132</v>
      </c>
      <c r="I1766" s="2" t="n">
        <v>3663</v>
      </c>
      <c r="J1766" s="2" t="n">
        <v>4068</v>
      </c>
      <c r="M1766" s="2" t="n">
        <v>2</v>
      </c>
      <c r="P1766" s="2" t="s">
        <v>64</v>
      </c>
      <c r="R1766" s="3" t="str">
        <f aca="false">HYPERLINK("html.reports/3267-1-2.htm","3267-1-2")</f>
        <v>3267-1-2</v>
      </c>
    </row>
    <row r="1767" customFormat="false" ht="12.75" hidden="false" customHeight="false" outlineLevel="0" collapsed="false">
      <c r="A1767" s="2" t="n">
        <v>3267</v>
      </c>
      <c r="B1767" s="2" t="s">
        <v>18</v>
      </c>
      <c r="C1767" s="2" t="s">
        <v>26</v>
      </c>
      <c r="D1767" s="2" t="s">
        <v>847</v>
      </c>
      <c r="G1767" s="2" t="n">
        <v>82</v>
      </c>
      <c r="H1767" s="2" t="n">
        <v>96</v>
      </c>
      <c r="I1767" s="2" t="n">
        <v>2608</v>
      </c>
      <c r="J1767" s="2" t="n">
        <v>3007</v>
      </c>
    </row>
    <row r="1768" customFormat="false" ht="12.75" hidden="false" customHeight="false" outlineLevel="0" collapsed="false">
      <c r="A1768" s="2" t="n">
        <v>3277</v>
      </c>
      <c r="B1768" s="2" t="s">
        <v>18</v>
      </c>
      <c r="C1768" s="2" t="s">
        <v>26</v>
      </c>
      <c r="D1768" s="2" t="s">
        <v>824</v>
      </c>
      <c r="E1768" s="2" t="s">
        <v>825</v>
      </c>
      <c r="F1768" s="2" t="s">
        <v>826</v>
      </c>
      <c r="G1768" s="2" t="n">
        <v>1089</v>
      </c>
      <c r="H1768" s="2" t="n">
        <v>1112</v>
      </c>
      <c r="I1768" s="2" t="n">
        <v>40904</v>
      </c>
      <c r="J1768" s="2" t="n">
        <v>41918</v>
      </c>
      <c r="K1768" s="2" t="n">
        <v>17</v>
      </c>
      <c r="L1768" s="2" t="n">
        <v>12</v>
      </c>
      <c r="M1768" s="2" t="n">
        <v>2</v>
      </c>
      <c r="P1768" s="2" t="s">
        <v>64</v>
      </c>
      <c r="Q1768" s="2" t="n">
        <v>0</v>
      </c>
      <c r="R1768" s="5" t="str">
        <f aca="false">HYPERLINK("html.reports/3277-1-2.htm","3277-1-2")</f>
        <v>3277-1-2</v>
      </c>
    </row>
    <row r="1769" customFormat="false" ht="12.75" hidden="false" customHeight="false" outlineLevel="0" collapsed="false">
      <c r="A1769" s="2" t="n">
        <v>3277</v>
      </c>
      <c r="B1769" s="2" t="s">
        <v>18</v>
      </c>
      <c r="C1769" s="2" t="s">
        <v>26</v>
      </c>
      <c r="D1769" s="2" t="s">
        <v>824</v>
      </c>
      <c r="E1769" s="2" t="s">
        <v>825</v>
      </c>
      <c r="F1769" s="2" t="s">
        <v>826</v>
      </c>
      <c r="G1769" s="2" t="n">
        <v>1030</v>
      </c>
      <c r="H1769" s="2" t="n">
        <v>1053</v>
      </c>
      <c r="I1769" s="2" t="n">
        <v>38560</v>
      </c>
      <c r="J1769" s="2" t="n">
        <v>39574</v>
      </c>
      <c r="K1769" s="2" t="n">
        <v>16</v>
      </c>
      <c r="L1769" s="2" t="n">
        <v>12</v>
      </c>
    </row>
    <row r="1770" customFormat="false" ht="12.75" hidden="false" customHeight="false" outlineLevel="0" collapsed="false">
      <c r="A1770" s="2" t="n">
        <v>3283</v>
      </c>
      <c r="B1770" s="2" t="s">
        <v>18</v>
      </c>
      <c r="C1770" s="2" t="s">
        <v>39</v>
      </c>
      <c r="D1770" s="2" t="s">
        <v>362</v>
      </c>
      <c r="E1770" s="2" t="s">
        <v>653</v>
      </c>
      <c r="F1770" s="2" t="s">
        <v>44</v>
      </c>
      <c r="G1770" s="2" t="n">
        <v>201</v>
      </c>
      <c r="H1770" s="2" t="n">
        <v>212</v>
      </c>
      <c r="I1770" s="2" t="n">
        <v>8246</v>
      </c>
      <c r="J1770" s="2" t="n">
        <v>8778</v>
      </c>
      <c r="K1770" s="2" t="n">
        <v>21</v>
      </c>
      <c r="L1770" s="2" t="n">
        <v>6</v>
      </c>
      <c r="M1770" s="2" t="n">
        <v>3</v>
      </c>
      <c r="P1770" s="2" t="s">
        <v>107</v>
      </c>
      <c r="Q1770" s="2" t="n">
        <v>3</v>
      </c>
      <c r="R1770" s="4" t="str">
        <f aca="false">HYPERLINK("html.reports/3283-1-2.htm","3283-1-2")</f>
        <v>3283-1-2</v>
      </c>
      <c r="S1770" s="4" t="str">
        <f aca="false">HYPERLINK("html.reports/3283-1-3.htm","3283-1-3")</f>
        <v>3283-1-3</v>
      </c>
    </row>
    <row r="1771" customFormat="false" ht="12.75" hidden="false" customHeight="false" outlineLevel="0" collapsed="false">
      <c r="A1771" s="2" t="n">
        <v>3283</v>
      </c>
      <c r="B1771" s="2" t="s">
        <v>18</v>
      </c>
      <c r="C1771" s="2" t="s">
        <v>39</v>
      </c>
      <c r="D1771" s="2" t="s">
        <v>362</v>
      </c>
      <c r="E1771" s="2" t="s">
        <v>653</v>
      </c>
      <c r="F1771" s="2" t="s">
        <v>44</v>
      </c>
      <c r="G1771" s="2" t="n">
        <v>212</v>
      </c>
      <c r="H1771" s="2" t="n">
        <v>223</v>
      </c>
      <c r="I1771" s="2" t="n">
        <v>8775</v>
      </c>
      <c r="J1771" s="2" t="n">
        <v>9314</v>
      </c>
      <c r="K1771" s="2" t="n">
        <v>21</v>
      </c>
      <c r="L1771" s="2" t="n">
        <v>6</v>
      </c>
      <c r="R1771" s="4" t="str">
        <f aca="false">HYPERLINK("html.reports/3283-2-3.htm","3283-2-3")</f>
        <v>3283-2-3</v>
      </c>
    </row>
    <row r="1772" customFormat="false" ht="12.75" hidden="false" customHeight="false" outlineLevel="0" collapsed="false">
      <c r="A1772" s="2" t="n">
        <v>3283</v>
      </c>
      <c r="B1772" s="2" t="s">
        <v>18</v>
      </c>
      <c r="C1772" s="2" t="s">
        <v>39</v>
      </c>
      <c r="D1772" s="2" t="s">
        <v>362</v>
      </c>
      <c r="E1772" s="2" t="s">
        <v>653</v>
      </c>
      <c r="F1772" s="2" t="s">
        <v>44</v>
      </c>
      <c r="G1772" s="2" t="n">
        <v>223</v>
      </c>
      <c r="H1772" s="2" t="n">
        <v>234</v>
      </c>
      <c r="I1772" s="2" t="n">
        <v>9311</v>
      </c>
      <c r="J1772" s="2" t="n">
        <v>9809</v>
      </c>
      <c r="K1772" s="2" t="n">
        <v>21</v>
      </c>
      <c r="L1772" s="2" t="n">
        <v>6</v>
      </c>
    </row>
    <row r="1773" customFormat="false" ht="12.75" hidden="false" customHeight="false" outlineLevel="0" collapsed="false">
      <c r="A1773" s="2" t="n">
        <v>3284</v>
      </c>
      <c r="B1773" s="2" t="s">
        <v>18</v>
      </c>
      <c r="C1773" s="2" t="s">
        <v>39</v>
      </c>
      <c r="D1773" s="2" t="s">
        <v>362</v>
      </c>
      <c r="E1773" s="2" t="s">
        <v>653</v>
      </c>
      <c r="F1773" s="2" t="s">
        <v>44</v>
      </c>
      <c r="G1773" s="2" t="n">
        <v>212</v>
      </c>
      <c r="H1773" s="2" t="n">
        <v>228</v>
      </c>
      <c r="I1773" s="2" t="n">
        <v>8775</v>
      </c>
      <c r="J1773" s="2" t="n">
        <v>9545</v>
      </c>
      <c r="K1773" s="2" t="n">
        <v>21</v>
      </c>
      <c r="L1773" s="2" t="n">
        <v>9</v>
      </c>
      <c r="M1773" s="2" t="n">
        <v>2</v>
      </c>
      <c r="P1773" s="2" t="s">
        <v>107</v>
      </c>
      <c r="Q1773" s="2" t="n">
        <v>1</v>
      </c>
      <c r="R1773" s="4" t="str">
        <f aca="false">HYPERLINK("html.reports/3284-1-2.htm","3284-1-2")</f>
        <v>3284-1-2</v>
      </c>
    </row>
    <row r="1774" customFormat="false" ht="12.75" hidden="false" customHeight="false" outlineLevel="0" collapsed="false">
      <c r="A1774" s="2" t="n">
        <v>3284</v>
      </c>
      <c r="B1774" s="2" t="s">
        <v>18</v>
      </c>
      <c r="C1774" s="2" t="s">
        <v>39</v>
      </c>
      <c r="D1774" s="2" t="s">
        <v>362</v>
      </c>
      <c r="E1774" s="2" t="s">
        <v>653</v>
      </c>
      <c r="F1774" s="2" t="s">
        <v>44</v>
      </c>
      <c r="G1774" s="2" t="n">
        <v>201</v>
      </c>
      <c r="H1774" s="2" t="n">
        <v>217</v>
      </c>
      <c r="I1774" s="2" t="n">
        <v>8246</v>
      </c>
      <c r="J1774" s="2" t="n">
        <v>9032</v>
      </c>
      <c r="K1774" s="2" t="n">
        <v>21</v>
      </c>
      <c r="L1774" s="2" t="n">
        <v>9</v>
      </c>
    </row>
    <row r="1775" customFormat="false" ht="12.75" hidden="false" customHeight="false" outlineLevel="0" collapsed="false">
      <c r="A1775" s="2" t="n">
        <v>3286</v>
      </c>
      <c r="B1775" s="2" t="s">
        <v>60</v>
      </c>
      <c r="C1775" s="2" t="s">
        <v>35</v>
      </c>
      <c r="D1775" s="2" t="s">
        <v>738</v>
      </c>
      <c r="E1775" s="2" t="s">
        <v>848</v>
      </c>
      <c r="F1775" s="2" t="s">
        <v>44</v>
      </c>
      <c r="G1775" s="2" t="n">
        <v>147</v>
      </c>
      <c r="H1775" s="2" t="n">
        <v>155</v>
      </c>
      <c r="I1775" s="2" t="n">
        <v>4589</v>
      </c>
      <c r="J1775" s="2" t="n">
        <v>4978</v>
      </c>
      <c r="K1775" s="2" t="n">
        <v>4</v>
      </c>
      <c r="L1775" s="2" t="n">
        <v>4</v>
      </c>
      <c r="M1775" s="2" t="n">
        <v>2</v>
      </c>
      <c r="P1775" s="2" t="s">
        <v>21</v>
      </c>
      <c r="Q1775" s="2" t="n">
        <v>1</v>
      </c>
      <c r="R1775" s="4" t="str">
        <f aca="false">HYPERLINK("html.reports/3286-1-2.htm","3286-1-2")</f>
        <v>3286-1-2</v>
      </c>
    </row>
    <row r="1776" customFormat="false" ht="12.75" hidden="false" customHeight="false" outlineLevel="0" collapsed="false">
      <c r="A1776" s="2" t="n">
        <v>3286</v>
      </c>
      <c r="B1776" s="2" t="s">
        <v>60</v>
      </c>
      <c r="C1776" s="2" t="s">
        <v>335</v>
      </c>
      <c r="D1776" s="2" t="s">
        <v>336</v>
      </c>
      <c r="E1776" s="2" t="s">
        <v>849</v>
      </c>
      <c r="F1776" s="2" t="s">
        <v>44</v>
      </c>
      <c r="G1776" s="2" t="n">
        <v>92</v>
      </c>
      <c r="H1776" s="2" t="n">
        <v>99</v>
      </c>
      <c r="I1776" s="2" t="n">
        <v>3188</v>
      </c>
      <c r="J1776" s="2" t="n">
        <v>3453</v>
      </c>
      <c r="K1776" s="2" t="n">
        <v>4</v>
      </c>
      <c r="L1776" s="2" t="n">
        <v>4</v>
      </c>
    </row>
    <row r="1777" customFormat="false" ht="12.75" hidden="false" customHeight="false" outlineLevel="0" collapsed="false">
      <c r="A1777" s="2" t="n">
        <v>3312</v>
      </c>
      <c r="B1777" s="2" t="s">
        <v>18</v>
      </c>
      <c r="C1777" s="2" t="s">
        <v>469</v>
      </c>
      <c r="D1777" s="2" t="s">
        <v>850</v>
      </c>
      <c r="G1777" s="2" t="n">
        <v>295</v>
      </c>
      <c r="H1777" s="2" t="n">
        <v>305</v>
      </c>
      <c r="I1777" s="2" t="n">
        <v>9068</v>
      </c>
      <c r="J1777" s="2" t="n">
        <v>9285</v>
      </c>
      <c r="M1777" s="2" t="n">
        <v>2</v>
      </c>
      <c r="P1777" s="2" t="s">
        <v>64</v>
      </c>
      <c r="R1777" s="3" t="str">
        <f aca="false">HYPERLINK("html.reports/3312-1-2.htm","3312-1-2")</f>
        <v>3312-1-2</v>
      </c>
    </row>
    <row r="1778" customFormat="false" ht="12.75" hidden="false" customHeight="false" outlineLevel="0" collapsed="false">
      <c r="A1778" s="2" t="n">
        <v>3312</v>
      </c>
      <c r="B1778" s="2" t="s">
        <v>18</v>
      </c>
      <c r="C1778" s="2" t="s">
        <v>469</v>
      </c>
      <c r="D1778" s="2" t="s">
        <v>850</v>
      </c>
      <c r="G1778" s="2" t="n">
        <v>301</v>
      </c>
      <c r="H1778" s="2" t="n">
        <v>311</v>
      </c>
      <c r="I1778" s="2" t="n">
        <v>9189</v>
      </c>
      <c r="J1778" s="2" t="n">
        <v>9385</v>
      </c>
    </row>
    <row r="1779" customFormat="false" ht="12.75" hidden="false" customHeight="false" outlineLevel="0" collapsed="false">
      <c r="A1779" s="2" t="n">
        <v>3316</v>
      </c>
      <c r="B1779" s="2" t="s">
        <v>18</v>
      </c>
      <c r="C1779" s="2" t="s">
        <v>26</v>
      </c>
      <c r="D1779" s="2" t="s">
        <v>37</v>
      </c>
      <c r="E1779" s="2" t="s">
        <v>851</v>
      </c>
      <c r="F1779" s="2" t="s">
        <v>852</v>
      </c>
      <c r="G1779" s="2" t="n">
        <v>2235</v>
      </c>
      <c r="H1779" s="2" t="n">
        <v>2243</v>
      </c>
      <c r="I1779" s="2" t="n">
        <v>71358</v>
      </c>
      <c r="J1779" s="2" t="n">
        <v>71749</v>
      </c>
      <c r="K1779" s="2" t="n">
        <v>52</v>
      </c>
      <c r="L1779" s="2" t="n">
        <v>7</v>
      </c>
      <c r="M1779" s="2" t="n">
        <v>2</v>
      </c>
      <c r="P1779" s="2" t="s">
        <v>107</v>
      </c>
      <c r="Q1779" s="2" t="n">
        <v>1</v>
      </c>
      <c r="R1779" s="4" t="str">
        <f aca="false">HYPERLINK("html.reports/3316-1-2.htm","3316-1-2")</f>
        <v>3316-1-2</v>
      </c>
    </row>
    <row r="1780" customFormat="false" ht="12.75" hidden="false" customHeight="false" outlineLevel="0" collapsed="false">
      <c r="A1780" s="2" t="n">
        <v>3316</v>
      </c>
      <c r="B1780" s="2" t="s">
        <v>18</v>
      </c>
      <c r="C1780" s="2" t="s">
        <v>26</v>
      </c>
      <c r="D1780" s="2" t="s">
        <v>37</v>
      </c>
      <c r="E1780" s="2" t="s">
        <v>851</v>
      </c>
      <c r="F1780" s="2" t="s">
        <v>852</v>
      </c>
      <c r="G1780" s="2" t="n">
        <v>2248</v>
      </c>
      <c r="H1780" s="2" t="n">
        <v>2256</v>
      </c>
      <c r="I1780" s="2" t="n">
        <v>71848</v>
      </c>
      <c r="J1780" s="2" t="n">
        <v>72214</v>
      </c>
      <c r="K1780" s="2" t="n">
        <v>52</v>
      </c>
      <c r="L1780" s="2" t="n">
        <v>7</v>
      </c>
    </row>
    <row r="1781" customFormat="false" ht="12.75" hidden="false" customHeight="false" outlineLevel="0" collapsed="false">
      <c r="A1781" s="2" t="n">
        <v>3334</v>
      </c>
      <c r="B1781" s="2" t="s">
        <v>18</v>
      </c>
      <c r="C1781" s="2" t="s">
        <v>26</v>
      </c>
      <c r="D1781" s="2" t="s">
        <v>654</v>
      </c>
      <c r="G1781" s="2" t="n">
        <v>462</v>
      </c>
      <c r="H1781" s="2" t="n">
        <v>543</v>
      </c>
      <c r="I1781" s="2" t="n">
        <v>14586</v>
      </c>
      <c r="J1781" s="2" t="n">
        <v>16902</v>
      </c>
      <c r="M1781" s="2" t="n">
        <v>2</v>
      </c>
      <c r="P1781" s="2" t="s">
        <v>21</v>
      </c>
      <c r="R1781" s="3" t="str">
        <f aca="false">HYPERLINK("html.reports/3334-1-2.htm","3334-1-2")</f>
        <v>3334-1-2</v>
      </c>
    </row>
    <row r="1782" customFormat="false" ht="12.75" hidden="false" customHeight="false" outlineLevel="0" collapsed="false">
      <c r="A1782" s="2" t="n">
        <v>3334</v>
      </c>
      <c r="B1782" s="2" t="s">
        <v>18</v>
      </c>
      <c r="C1782" s="2" t="s">
        <v>26</v>
      </c>
      <c r="D1782" s="2" t="s">
        <v>652</v>
      </c>
      <c r="G1782" s="2" t="n">
        <v>174</v>
      </c>
      <c r="H1782" s="2" t="n">
        <v>252</v>
      </c>
      <c r="I1782" s="2" t="n">
        <v>5191</v>
      </c>
      <c r="J1782" s="2" t="n">
        <v>7516</v>
      </c>
    </row>
    <row r="1783" customFormat="false" ht="12.75" hidden="false" customHeight="false" outlineLevel="0" collapsed="false">
      <c r="A1783" s="2" t="n">
        <v>3351</v>
      </c>
      <c r="B1783" s="2" t="s">
        <v>60</v>
      </c>
      <c r="C1783" s="2" t="s">
        <v>95</v>
      </c>
      <c r="D1783" s="2" t="s">
        <v>99</v>
      </c>
      <c r="E1783" s="2" t="s">
        <v>434</v>
      </c>
      <c r="F1783" s="2" t="s">
        <v>44</v>
      </c>
      <c r="G1783" s="2" t="n">
        <v>200</v>
      </c>
      <c r="H1783" s="2" t="n">
        <v>207</v>
      </c>
      <c r="I1783" s="2" t="n">
        <v>7119</v>
      </c>
      <c r="J1783" s="2" t="n">
        <v>7451</v>
      </c>
      <c r="K1783" s="2" t="n">
        <v>76</v>
      </c>
      <c r="L1783" s="2" t="n">
        <v>8</v>
      </c>
      <c r="M1783" s="2" t="n">
        <v>2</v>
      </c>
      <c r="P1783" s="2" t="s">
        <v>21</v>
      </c>
      <c r="Q1783" s="2" t="n">
        <v>0</v>
      </c>
      <c r="R1783" s="5" t="str">
        <f aca="false">HYPERLINK("html.reports/3351-1-2.htm","3351-1-2")</f>
        <v>3351-1-2</v>
      </c>
    </row>
    <row r="1784" customFormat="false" ht="12.75" hidden="false" customHeight="false" outlineLevel="0" collapsed="false">
      <c r="A1784" s="2" t="n">
        <v>3351</v>
      </c>
      <c r="B1784" s="2" t="s">
        <v>60</v>
      </c>
      <c r="C1784" s="2" t="s">
        <v>95</v>
      </c>
      <c r="D1784" s="2" t="s">
        <v>96</v>
      </c>
      <c r="E1784" s="2" t="s">
        <v>434</v>
      </c>
      <c r="F1784" s="2" t="s">
        <v>44</v>
      </c>
      <c r="G1784" s="2" t="n">
        <v>185</v>
      </c>
      <c r="H1784" s="2" t="n">
        <v>192</v>
      </c>
      <c r="I1784" s="2" t="n">
        <v>6386</v>
      </c>
      <c r="J1784" s="2" t="n">
        <v>6705</v>
      </c>
      <c r="K1784" s="2" t="n">
        <v>63</v>
      </c>
      <c r="L1784" s="2" t="n">
        <v>8</v>
      </c>
    </row>
    <row r="1785" customFormat="false" ht="12.75" hidden="false" customHeight="false" outlineLevel="0" collapsed="false">
      <c r="A1785" s="2" t="n">
        <v>3353</v>
      </c>
      <c r="B1785" s="2" t="s">
        <v>60</v>
      </c>
      <c r="C1785" s="2" t="s">
        <v>95</v>
      </c>
      <c r="D1785" s="2" t="s">
        <v>96</v>
      </c>
      <c r="E1785" s="2" t="s">
        <v>97</v>
      </c>
      <c r="F1785" s="2" t="s">
        <v>44</v>
      </c>
      <c r="G1785" s="2" t="n">
        <v>68</v>
      </c>
      <c r="H1785" s="2" t="n">
        <v>73</v>
      </c>
      <c r="I1785" s="2" t="n">
        <v>2303</v>
      </c>
      <c r="J1785" s="2" t="n">
        <v>2525</v>
      </c>
      <c r="K1785" s="2" t="n">
        <v>41</v>
      </c>
      <c r="L1785" s="2" t="n">
        <v>6</v>
      </c>
      <c r="M1785" s="2" t="n">
        <v>4</v>
      </c>
      <c r="P1785" s="2" t="s">
        <v>21</v>
      </c>
      <c r="Q1785" s="2" t="n">
        <v>1</v>
      </c>
      <c r="R1785" s="5" t="str">
        <f aca="false">HYPERLINK("html.reports/3353-1-2.htm","3353-1-2")</f>
        <v>3353-1-2</v>
      </c>
      <c r="S1785" s="5" t="str">
        <f aca="false">HYPERLINK("html.reports/3353-1-3.htm","3353-1-3")</f>
        <v>3353-1-3</v>
      </c>
      <c r="T1785" s="5" t="str">
        <f aca="false">HYPERLINK("html.reports/3353-1-4.htm","3353-1-4")</f>
        <v>3353-1-4</v>
      </c>
    </row>
    <row r="1786" customFormat="false" ht="12.75" hidden="false" customHeight="false" outlineLevel="0" collapsed="false">
      <c r="A1786" s="2" t="n">
        <v>3353</v>
      </c>
      <c r="B1786" s="2" t="s">
        <v>60</v>
      </c>
      <c r="C1786" s="2" t="s">
        <v>95</v>
      </c>
      <c r="D1786" s="2" t="s">
        <v>98</v>
      </c>
      <c r="E1786" s="2" t="s">
        <v>97</v>
      </c>
      <c r="F1786" s="2" t="s">
        <v>44</v>
      </c>
      <c r="G1786" s="2" t="n">
        <v>56</v>
      </c>
      <c r="H1786" s="2" t="n">
        <v>61</v>
      </c>
      <c r="I1786" s="2" t="n">
        <v>1865</v>
      </c>
      <c r="J1786" s="2" t="n">
        <v>2091</v>
      </c>
      <c r="K1786" s="2" t="n">
        <v>13</v>
      </c>
      <c r="L1786" s="2" t="n">
        <v>6</v>
      </c>
      <c r="R1786" s="5" t="str">
        <f aca="false">HYPERLINK("html.reports/3353-2-3.htm","3353-2-3")</f>
        <v>3353-2-3</v>
      </c>
      <c r="S1786" s="5" t="str">
        <f aca="false">HYPERLINK("html.reports/3353-2-4.htm","3353-2-4")</f>
        <v>3353-2-4</v>
      </c>
    </row>
    <row r="1787" customFormat="false" ht="12.75" hidden="false" customHeight="false" outlineLevel="0" collapsed="false">
      <c r="A1787" s="2" t="n">
        <v>3353</v>
      </c>
      <c r="B1787" s="2" t="s">
        <v>60</v>
      </c>
      <c r="C1787" s="2" t="s">
        <v>95</v>
      </c>
      <c r="D1787" s="2" t="s">
        <v>101</v>
      </c>
      <c r="E1787" s="2" t="s">
        <v>434</v>
      </c>
      <c r="F1787" s="2" t="s">
        <v>44</v>
      </c>
      <c r="G1787" s="2" t="n">
        <v>108</v>
      </c>
      <c r="H1787" s="2" t="n">
        <v>113</v>
      </c>
      <c r="I1787" s="2" t="n">
        <v>3679</v>
      </c>
      <c r="J1787" s="2" t="n">
        <v>3920</v>
      </c>
      <c r="K1787" s="2" t="n">
        <v>29</v>
      </c>
      <c r="L1787" s="2" t="n">
        <v>6</v>
      </c>
      <c r="R1787" s="4" t="str">
        <f aca="false">HYPERLINK("html.reports/3353-3-4.htm","3353-3-4")</f>
        <v>3353-3-4</v>
      </c>
    </row>
    <row r="1788" customFormat="false" ht="12.75" hidden="false" customHeight="false" outlineLevel="0" collapsed="false">
      <c r="A1788" s="2" t="n">
        <v>3353</v>
      </c>
      <c r="B1788" s="2" t="s">
        <v>60</v>
      </c>
      <c r="C1788" s="2" t="s">
        <v>95</v>
      </c>
      <c r="D1788" s="2" t="s">
        <v>101</v>
      </c>
      <c r="E1788" s="2" t="s">
        <v>97</v>
      </c>
      <c r="F1788" s="2" t="s">
        <v>44</v>
      </c>
      <c r="G1788" s="2" t="n">
        <v>56</v>
      </c>
      <c r="H1788" s="2" t="n">
        <v>61</v>
      </c>
      <c r="I1788" s="2" t="n">
        <v>1858</v>
      </c>
      <c r="J1788" s="2" t="n">
        <v>2084</v>
      </c>
      <c r="K1788" s="2" t="n">
        <v>13</v>
      </c>
      <c r="L1788" s="2" t="n">
        <v>6</v>
      </c>
    </row>
    <row r="1789" customFormat="false" ht="12.75" hidden="false" customHeight="false" outlineLevel="0" collapsed="false">
      <c r="A1789" s="2" t="n">
        <v>3360</v>
      </c>
      <c r="B1789" s="2" t="s">
        <v>18</v>
      </c>
      <c r="C1789" s="2" t="s">
        <v>39</v>
      </c>
      <c r="D1789" s="2" t="s">
        <v>853</v>
      </c>
      <c r="E1789" s="2" t="s">
        <v>854</v>
      </c>
      <c r="F1789" s="2" t="s">
        <v>500</v>
      </c>
      <c r="G1789" s="2" t="n">
        <v>831</v>
      </c>
      <c r="H1789" s="2" t="n">
        <v>845</v>
      </c>
      <c r="I1789" s="2" t="n">
        <v>31657</v>
      </c>
      <c r="J1789" s="2" t="n">
        <v>32335</v>
      </c>
      <c r="K1789" s="2" t="n">
        <v>21</v>
      </c>
      <c r="L1789" s="2" t="n">
        <v>8</v>
      </c>
      <c r="M1789" s="2" t="n">
        <v>2</v>
      </c>
      <c r="P1789" s="2" t="s">
        <v>64</v>
      </c>
      <c r="Q1789" s="2" t="n">
        <v>1</v>
      </c>
      <c r="R1789" s="4" t="str">
        <f aca="false">HYPERLINK("html.reports/3360-1-2.htm","3360-1-2")</f>
        <v>3360-1-2</v>
      </c>
    </row>
    <row r="1790" customFormat="false" ht="12.75" hidden="false" customHeight="false" outlineLevel="0" collapsed="false">
      <c r="A1790" s="2" t="n">
        <v>3360</v>
      </c>
      <c r="B1790" s="2" t="s">
        <v>18</v>
      </c>
      <c r="C1790" s="2" t="s">
        <v>39</v>
      </c>
      <c r="D1790" s="2" t="s">
        <v>853</v>
      </c>
      <c r="E1790" s="2" t="s">
        <v>855</v>
      </c>
      <c r="F1790" s="2" t="s">
        <v>500</v>
      </c>
      <c r="G1790" s="2" t="n">
        <v>865</v>
      </c>
      <c r="H1790" s="2" t="n">
        <v>880</v>
      </c>
      <c r="I1790" s="2" t="n">
        <v>33308</v>
      </c>
      <c r="J1790" s="2" t="n">
        <v>34090</v>
      </c>
      <c r="K1790" s="2" t="n">
        <v>12</v>
      </c>
      <c r="L1790" s="2" t="n">
        <v>12</v>
      </c>
    </row>
    <row r="1791" customFormat="false" ht="12.75" hidden="false" customHeight="false" outlineLevel="0" collapsed="false">
      <c r="A1791" s="2" t="n">
        <v>3385</v>
      </c>
      <c r="B1791" s="2" t="s">
        <v>18</v>
      </c>
      <c r="C1791" s="2" t="s">
        <v>19</v>
      </c>
      <c r="D1791" s="2" t="s">
        <v>34</v>
      </c>
      <c r="E1791" s="2" t="s">
        <v>43</v>
      </c>
      <c r="F1791" s="2" t="s">
        <v>44</v>
      </c>
      <c r="G1791" s="2" t="n">
        <v>312</v>
      </c>
      <c r="H1791" s="2" t="n">
        <v>316</v>
      </c>
      <c r="I1791" s="2" t="n">
        <v>9961</v>
      </c>
      <c r="J1791" s="2" t="n">
        <v>10182</v>
      </c>
      <c r="K1791" s="2" t="n">
        <v>20</v>
      </c>
      <c r="L1791" s="2" t="n">
        <v>3</v>
      </c>
      <c r="M1791" s="2" t="n">
        <v>3</v>
      </c>
      <c r="P1791" s="2" t="s">
        <v>21</v>
      </c>
      <c r="Q1791" s="2" t="n">
        <v>0</v>
      </c>
      <c r="R1791" s="5" t="str">
        <f aca="false">HYPERLINK("html.reports/3385-1-2.htm","3385-1-2")</f>
        <v>3385-1-2</v>
      </c>
      <c r="S1791" s="5" t="str">
        <f aca="false">HYPERLINK("html.reports/3385-1-3.htm","3385-1-3")</f>
        <v>3385-1-3</v>
      </c>
    </row>
    <row r="1792" customFormat="false" ht="12.75" hidden="false" customHeight="false" outlineLevel="0" collapsed="false">
      <c r="A1792" s="2" t="n">
        <v>3385</v>
      </c>
      <c r="B1792" s="2" t="s">
        <v>18</v>
      </c>
      <c r="C1792" s="2" t="s">
        <v>58</v>
      </c>
      <c r="D1792" s="2" t="s">
        <v>242</v>
      </c>
      <c r="E1792" s="2" t="s">
        <v>43</v>
      </c>
      <c r="F1792" s="2" t="s">
        <v>44</v>
      </c>
      <c r="G1792" s="2" t="n">
        <v>143</v>
      </c>
      <c r="H1792" s="2" t="n">
        <v>146</v>
      </c>
      <c r="I1792" s="2" t="n">
        <v>3793</v>
      </c>
      <c r="J1792" s="2" t="n">
        <v>4019</v>
      </c>
      <c r="K1792" s="2" t="n">
        <v>18</v>
      </c>
      <c r="L1792" s="2" t="n">
        <v>3</v>
      </c>
      <c r="R1792" s="5" t="str">
        <f aca="false">HYPERLINK("html.reports/3385-2-3.htm","3385-2-3")</f>
        <v>3385-2-3</v>
      </c>
    </row>
    <row r="1793" customFormat="false" ht="12.75" hidden="false" customHeight="false" outlineLevel="0" collapsed="false">
      <c r="A1793" s="2" t="n">
        <v>3385</v>
      </c>
      <c r="B1793" s="2" t="s">
        <v>18</v>
      </c>
      <c r="C1793" s="2" t="s">
        <v>364</v>
      </c>
      <c r="D1793" s="2" t="s">
        <v>365</v>
      </c>
      <c r="E1793" s="2" t="s">
        <v>856</v>
      </c>
      <c r="F1793" s="2" t="s">
        <v>44</v>
      </c>
      <c r="G1793" s="2" t="n">
        <v>497</v>
      </c>
      <c r="H1793" s="2" t="n">
        <v>500</v>
      </c>
      <c r="I1793" s="2" t="n">
        <v>16943</v>
      </c>
      <c r="J1793" s="2" t="n">
        <v>17169</v>
      </c>
      <c r="K1793" s="2" t="n">
        <v>62</v>
      </c>
      <c r="L1793" s="2" t="n">
        <v>3</v>
      </c>
    </row>
    <row r="1794" customFormat="false" ht="12.75" hidden="false" customHeight="false" outlineLevel="0" collapsed="false">
      <c r="A1794" s="2" t="n">
        <v>3399</v>
      </c>
      <c r="B1794" s="2" t="s">
        <v>18</v>
      </c>
      <c r="C1794" s="2" t="s">
        <v>178</v>
      </c>
      <c r="D1794" s="2" t="s">
        <v>857</v>
      </c>
      <c r="E1794" s="2" t="s">
        <v>635</v>
      </c>
      <c r="F1794" s="2" t="s">
        <v>636</v>
      </c>
      <c r="G1794" s="2" t="n">
        <v>89</v>
      </c>
      <c r="H1794" s="2" t="n">
        <v>101</v>
      </c>
      <c r="I1794" s="2" t="n">
        <v>3089</v>
      </c>
      <c r="J1794" s="2" t="n">
        <v>3437</v>
      </c>
      <c r="K1794" s="2" t="n">
        <v>23</v>
      </c>
      <c r="L1794" s="2" t="n">
        <v>7</v>
      </c>
      <c r="M1794" s="2" t="n">
        <v>3</v>
      </c>
      <c r="P1794" s="2" t="s">
        <v>21</v>
      </c>
      <c r="Q1794" s="2" t="n">
        <v>3</v>
      </c>
      <c r="R1794" s="4" t="str">
        <f aca="false">HYPERLINK("html.reports/3399-1-2.htm","3399-1-2")</f>
        <v>3399-1-2</v>
      </c>
      <c r="S1794" s="4" t="str">
        <f aca="false">HYPERLINK("html.reports/3399-1-3.htm","3399-1-3")</f>
        <v>3399-1-3</v>
      </c>
    </row>
    <row r="1795" customFormat="false" ht="12.75" hidden="false" customHeight="false" outlineLevel="0" collapsed="false">
      <c r="A1795" s="2" t="n">
        <v>3399</v>
      </c>
      <c r="B1795" s="2" t="s">
        <v>18</v>
      </c>
      <c r="C1795" s="2" t="s">
        <v>178</v>
      </c>
      <c r="D1795" s="2" t="s">
        <v>858</v>
      </c>
      <c r="E1795" s="2" t="s">
        <v>635</v>
      </c>
      <c r="F1795" s="2" t="s">
        <v>636</v>
      </c>
      <c r="G1795" s="2" t="n">
        <v>72</v>
      </c>
      <c r="H1795" s="2" t="n">
        <v>84</v>
      </c>
      <c r="I1795" s="2" t="n">
        <v>2346</v>
      </c>
      <c r="J1795" s="2" t="n">
        <v>2694</v>
      </c>
      <c r="K1795" s="2" t="n">
        <v>15</v>
      </c>
      <c r="L1795" s="2" t="n">
        <v>7</v>
      </c>
      <c r="R1795" s="4" t="str">
        <f aca="false">HYPERLINK("html.reports/3399-2-3.htm","3399-2-3")</f>
        <v>3399-2-3</v>
      </c>
    </row>
    <row r="1796" customFormat="false" ht="12.75" hidden="false" customHeight="false" outlineLevel="0" collapsed="false">
      <c r="A1796" s="2" t="n">
        <v>3399</v>
      </c>
      <c r="B1796" s="2" t="s">
        <v>18</v>
      </c>
      <c r="C1796" s="2" t="s">
        <v>178</v>
      </c>
      <c r="D1796" s="2" t="s">
        <v>859</v>
      </c>
      <c r="E1796" s="2" t="s">
        <v>635</v>
      </c>
      <c r="F1796" s="2" t="s">
        <v>636</v>
      </c>
      <c r="G1796" s="2" t="n">
        <v>85</v>
      </c>
      <c r="H1796" s="2" t="n">
        <v>97</v>
      </c>
      <c r="I1796" s="2" t="n">
        <v>2688</v>
      </c>
      <c r="J1796" s="2" t="n">
        <v>3036</v>
      </c>
      <c r="K1796" s="2" t="n">
        <v>18</v>
      </c>
      <c r="L1796" s="2" t="n">
        <v>7</v>
      </c>
    </row>
    <row r="1797" customFormat="false" ht="12.75" hidden="false" customHeight="false" outlineLevel="0" collapsed="false">
      <c r="A1797" s="2" t="n">
        <v>3404</v>
      </c>
      <c r="B1797" s="2" t="s">
        <v>18</v>
      </c>
      <c r="C1797" s="2" t="s">
        <v>61</v>
      </c>
      <c r="D1797" s="2" t="s">
        <v>87</v>
      </c>
      <c r="E1797" s="2" t="s">
        <v>860</v>
      </c>
      <c r="F1797" s="2" t="s">
        <v>861</v>
      </c>
      <c r="G1797" s="2" t="n">
        <v>235</v>
      </c>
      <c r="H1797" s="2" t="n">
        <v>246</v>
      </c>
      <c r="I1797" s="2" t="n">
        <v>7502</v>
      </c>
      <c r="J1797" s="2" t="n">
        <v>7916</v>
      </c>
      <c r="K1797" s="2" t="n">
        <v>6</v>
      </c>
      <c r="L1797" s="2" t="n">
        <v>6</v>
      </c>
      <c r="M1797" s="2" t="n">
        <v>2</v>
      </c>
      <c r="P1797" s="2" t="s">
        <v>21</v>
      </c>
      <c r="Q1797" s="2" t="n">
        <v>1</v>
      </c>
      <c r="R1797" s="4" t="str">
        <f aca="false">HYPERLINK("html.reports/3404-1-2.htm","3404-1-2")</f>
        <v>3404-1-2</v>
      </c>
    </row>
    <row r="1798" customFormat="false" ht="12.75" hidden="false" customHeight="false" outlineLevel="0" collapsed="false">
      <c r="A1798" s="2" t="n">
        <v>3404</v>
      </c>
      <c r="B1798" s="2" t="s">
        <v>18</v>
      </c>
      <c r="C1798" s="2" t="s">
        <v>61</v>
      </c>
      <c r="D1798" s="2" t="s">
        <v>88</v>
      </c>
      <c r="E1798" s="2" t="s">
        <v>860</v>
      </c>
      <c r="F1798" s="2" t="s">
        <v>861</v>
      </c>
      <c r="G1798" s="2" t="n">
        <v>374</v>
      </c>
      <c r="H1798" s="2" t="n">
        <v>385</v>
      </c>
      <c r="I1798" s="2" t="n">
        <v>12039</v>
      </c>
      <c r="J1798" s="2" t="n">
        <v>12453</v>
      </c>
      <c r="K1798" s="2" t="n">
        <v>6</v>
      </c>
      <c r="L1798" s="2" t="n">
        <v>6</v>
      </c>
    </row>
    <row r="1799" customFormat="false" ht="12.75" hidden="false" customHeight="false" outlineLevel="0" collapsed="false">
      <c r="A1799" s="2" t="n">
        <v>3405</v>
      </c>
      <c r="B1799" s="2" t="s">
        <v>60</v>
      </c>
      <c r="C1799" s="2" t="s">
        <v>178</v>
      </c>
      <c r="D1799" s="2" t="s">
        <v>426</v>
      </c>
      <c r="E1799" s="2" t="s">
        <v>862</v>
      </c>
      <c r="F1799" s="2" t="s">
        <v>44</v>
      </c>
      <c r="G1799" s="2" t="n">
        <v>150</v>
      </c>
      <c r="H1799" s="2" t="n">
        <v>158</v>
      </c>
      <c r="I1799" s="2" t="n">
        <v>5402</v>
      </c>
      <c r="J1799" s="2" t="n">
        <v>5785</v>
      </c>
      <c r="K1799" s="2" t="n">
        <v>6</v>
      </c>
      <c r="L1799" s="2" t="n">
        <v>6</v>
      </c>
      <c r="M1799" s="2" t="n">
        <v>2</v>
      </c>
      <c r="P1799" s="2" t="s">
        <v>64</v>
      </c>
      <c r="Q1799" s="2" t="n">
        <v>1</v>
      </c>
      <c r="R1799" s="4" t="str">
        <f aca="false">HYPERLINK("html.reports/3405-1-2.htm","3405-1-2")</f>
        <v>3405-1-2</v>
      </c>
    </row>
    <row r="1800" customFormat="false" ht="12.75" hidden="false" customHeight="false" outlineLevel="0" collapsed="false">
      <c r="A1800" s="2" t="n">
        <v>3405</v>
      </c>
      <c r="B1800" s="2" t="s">
        <v>60</v>
      </c>
      <c r="C1800" s="2" t="s">
        <v>178</v>
      </c>
      <c r="D1800" s="2" t="s">
        <v>426</v>
      </c>
      <c r="E1800" s="2" t="s">
        <v>863</v>
      </c>
      <c r="F1800" s="2" t="s">
        <v>44</v>
      </c>
      <c r="G1800" s="2" t="n">
        <v>160</v>
      </c>
      <c r="H1800" s="2" t="n">
        <v>168</v>
      </c>
      <c r="I1800" s="2" t="n">
        <v>5798</v>
      </c>
      <c r="J1800" s="2" t="n">
        <v>6205</v>
      </c>
      <c r="K1800" s="2" t="n">
        <v>6</v>
      </c>
      <c r="L1800" s="2" t="n">
        <v>6</v>
      </c>
    </row>
    <row r="1801" customFormat="false" ht="12.75" hidden="false" customHeight="false" outlineLevel="0" collapsed="false">
      <c r="A1801" s="2" t="n">
        <v>3409</v>
      </c>
      <c r="B1801" s="2" t="s">
        <v>18</v>
      </c>
      <c r="C1801" s="2" t="s">
        <v>171</v>
      </c>
      <c r="D1801" s="2" t="s">
        <v>606</v>
      </c>
      <c r="E1801" s="2" t="s">
        <v>864</v>
      </c>
      <c r="F1801" s="2" t="s">
        <v>865</v>
      </c>
      <c r="G1801" s="2" t="n">
        <v>1181</v>
      </c>
      <c r="H1801" s="2" t="n">
        <v>1197</v>
      </c>
      <c r="I1801" s="2" t="n">
        <v>49310</v>
      </c>
      <c r="J1801" s="2" t="n">
        <v>50009</v>
      </c>
      <c r="K1801" s="2" t="n">
        <v>0</v>
      </c>
      <c r="L1801" s="2" t="n">
        <v>0</v>
      </c>
      <c r="M1801" s="2" t="n">
        <v>2</v>
      </c>
      <c r="P1801" s="2" t="s">
        <v>64</v>
      </c>
      <c r="Q1801" s="2" t="n">
        <v>0</v>
      </c>
      <c r="R1801" s="5" t="str">
        <f aca="false">HYPERLINK("html.reports/3409-1-2.htm","3409-1-2")</f>
        <v>3409-1-2</v>
      </c>
    </row>
    <row r="1802" customFormat="false" ht="12.75" hidden="false" customHeight="false" outlineLevel="0" collapsed="false">
      <c r="A1802" s="2" t="n">
        <v>3409</v>
      </c>
      <c r="B1802" s="2" t="s">
        <v>18</v>
      </c>
      <c r="C1802" s="2" t="s">
        <v>171</v>
      </c>
      <c r="D1802" s="2" t="s">
        <v>606</v>
      </c>
      <c r="E1802" s="2" t="s">
        <v>866</v>
      </c>
      <c r="F1802" s="2" t="s">
        <v>44</v>
      </c>
      <c r="G1802" s="2" t="n">
        <v>1216</v>
      </c>
      <c r="H1802" s="2" t="n">
        <v>1232</v>
      </c>
      <c r="I1802" s="2" t="n">
        <v>50501</v>
      </c>
      <c r="J1802" s="2" t="n">
        <v>51200</v>
      </c>
      <c r="K1802" s="2" t="n">
        <v>0</v>
      </c>
      <c r="L1802" s="2" t="n">
        <v>0</v>
      </c>
    </row>
    <row r="1803" customFormat="false" ht="12.75" hidden="false" customHeight="false" outlineLevel="0" collapsed="false">
      <c r="A1803" s="2" t="n">
        <v>3413</v>
      </c>
      <c r="B1803" s="2" t="s">
        <v>60</v>
      </c>
      <c r="C1803" s="2" t="s">
        <v>171</v>
      </c>
      <c r="D1803" s="2" t="s">
        <v>435</v>
      </c>
      <c r="E1803" s="2" t="s">
        <v>867</v>
      </c>
      <c r="F1803" s="2" t="s">
        <v>44</v>
      </c>
      <c r="G1803" s="2" t="n">
        <v>368</v>
      </c>
      <c r="H1803" s="2" t="n">
        <v>375</v>
      </c>
      <c r="I1803" s="2" t="n">
        <v>12526</v>
      </c>
      <c r="J1803" s="2" t="n">
        <v>12867</v>
      </c>
      <c r="K1803" s="2" t="n">
        <v>73</v>
      </c>
      <c r="L1803" s="2" t="n">
        <v>4</v>
      </c>
      <c r="M1803" s="2" t="n">
        <v>2</v>
      </c>
      <c r="P1803" s="2" t="s">
        <v>107</v>
      </c>
      <c r="Q1803" s="2" t="n">
        <v>1</v>
      </c>
      <c r="R1803" s="4" t="str">
        <f aca="false">HYPERLINK("html.reports/3413-1-2.htm","3413-1-2")</f>
        <v>3413-1-2</v>
      </c>
    </row>
    <row r="1804" customFormat="false" ht="12.75" hidden="false" customHeight="false" outlineLevel="0" collapsed="false">
      <c r="A1804" s="2" t="n">
        <v>3413</v>
      </c>
      <c r="B1804" s="2" t="s">
        <v>60</v>
      </c>
      <c r="C1804" s="2" t="s">
        <v>171</v>
      </c>
      <c r="D1804" s="2" t="s">
        <v>435</v>
      </c>
      <c r="E1804" s="2" t="s">
        <v>867</v>
      </c>
      <c r="F1804" s="2" t="s">
        <v>44</v>
      </c>
      <c r="G1804" s="2" t="n">
        <v>334</v>
      </c>
      <c r="H1804" s="2" t="n">
        <v>341</v>
      </c>
      <c r="I1804" s="2" t="n">
        <v>10983</v>
      </c>
      <c r="J1804" s="2" t="n">
        <v>11285</v>
      </c>
      <c r="K1804" s="2" t="n">
        <v>73</v>
      </c>
      <c r="L1804" s="2" t="n">
        <v>4</v>
      </c>
    </row>
    <row r="1805" customFormat="false" ht="12.75" hidden="false" customHeight="false" outlineLevel="0" collapsed="false">
      <c r="A1805" s="2" t="n">
        <v>3416</v>
      </c>
      <c r="B1805" s="2" t="s">
        <v>18</v>
      </c>
      <c r="C1805" s="2" t="s">
        <v>868</v>
      </c>
      <c r="D1805" s="2" t="s">
        <v>869</v>
      </c>
      <c r="E1805" s="2" t="s">
        <v>43</v>
      </c>
      <c r="F1805" s="2" t="s">
        <v>113</v>
      </c>
      <c r="G1805" s="2" t="n">
        <v>84</v>
      </c>
      <c r="H1805" s="2" t="n">
        <v>94</v>
      </c>
      <c r="I1805" s="2" t="n">
        <v>3313</v>
      </c>
      <c r="J1805" s="2" t="n">
        <v>3784</v>
      </c>
      <c r="K1805" s="2" t="n">
        <v>0</v>
      </c>
      <c r="L1805" s="2" t="n">
        <v>0</v>
      </c>
      <c r="M1805" s="2" t="n">
        <v>2</v>
      </c>
      <c r="P1805" s="2" t="s">
        <v>21</v>
      </c>
      <c r="Q1805" s="2" t="n">
        <v>0</v>
      </c>
      <c r="R1805" s="5" t="str">
        <f aca="false">HYPERLINK("html.reports/3416-1-2.htm","3416-1-2")</f>
        <v>3416-1-2</v>
      </c>
    </row>
    <row r="1806" customFormat="false" ht="12.75" hidden="false" customHeight="false" outlineLevel="0" collapsed="false">
      <c r="A1806" s="2" t="n">
        <v>3416</v>
      </c>
      <c r="B1806" s="2" t="s">
        <v>18</v>
      </c>
      <c r="C1806" s="2" t="s">
        <v>868</v>
      </c>
      <c r="D1806" s="2" t="s">
        <v>870</v>
      </c>
      <c r="E1806" s="2" t="s">
        <v>43</v>
      </c>
      <c r="F1806" s="2" t="s">
        <v>113</v>
      </c>
      <c r="G1806" s="2" t="n">
        <v>77</v>
      </c>
      <c r="H1806" s="2" t="n">
        <v>86</v>
      </c>
      <c r="I1806" s="2" t="n">
        <v>3086</v>
      </c>
      <c r="J1806" s="2" t="n">
        <v>3524</v>
      </c>
      <c r="K1806" s="2" t="n">
        <v>0</v>
      </c>
      <c r="L1806" s="2" t="n">
        <v>0</v>
      </c>
    </row>
    <row r="1807" customFormat="false" ht="12.75" hidden="false" customHeight="false" outlineLevel="0" collapsed="false">
      <c r="A1807" s="2" t="n">
        <v>3443</v>
      </c>
      <c r="B1807" s="2" t="s">
        <v>60</v>
      </c>
      <c r="C1807" s="2" t="s">
        <v>171</v>
      </c>
      <c r="D1807" s="2" t="s">
        <v>435</v>
      </c>
      <c r="E1807" s="2" t="s">
        <v>867</v>
      </c>
      <c r="F1807" s="2" t="s">
        <v>44</v>
      </c>
      <c r="G1807" s="2" t="n">
        <v>319</v>
      </c>
      <c r="H1807" s="2" t="n">
        <v>325</v>
      </c>
      <c r="I1807" s="2" t="n">
        <v>10349</v>
      </c>
      <c r="J1807" s="2" t="n">
        <v>10629</v>
      </c>
      <c r="K1807" s="2" t="n">
        <v>73</v>
      </c>
      <c r="L1807" s="2" t="n">
        <v>4</v>
      </c>
      <c r="M1807" s="2" t="n">
        <v>4</v>
      </c>
      <c r="P1807" s="2" t="s">
        <v>107</v>
      </c>
      <c r="Q1807" s="2" t="n">
        <v>6</v>
      </c>
      <c r="R1807" s="4" t="str">
        <f aca="false">HYPERLINK("html.reports/3443-1-2.htm","3443-1-2")</f>
        <v>3443-1-2</v>
      </c>
      <c r="S1807" s="4" t="str">
        <f aca="false">HYPERLINK("html.reports/3443-1-3.htm","3443-1-3")</f>
        <v>3443-1-3</v>
      </c>
      <c r="T1807" s="4" t="str">
        <f aca="false">HYPERLINK("html.reports/3443-1-4.htm","3443-1-4")</f>
        <v>3443-1-4</v>
      </c>
    </row>
    <row r="1808" customFormat="false" ht="12.75" hidden="false" customHeight="false" outlineLevel="0" collapsed="false">
      <c r="A1808" s="2" t="n">
        <v>3443</v>
      </c>
      <c r="B1808" s="2" t="s">
        <v>60</v>
      </c>
      <c r="C1808" s="2" t="s">
        <v>171</v>
      </c>
      <c r="D1808" s="2" t="s">
        <v>435</v>
      </c>
      <c r="E1808" s="2" t="s">
        <v>867</v>
      </c>
      <c r="F1808" s="2" t="s">
        <v>44</v>
      </c>
      <c r="G1808" s="2" t="n">
        <v>374</v>
      </c>
      <c r="H1808" s="2" t="n">
        <v>380</v>
      </c>
      <c r="I1808" s="2" t="n">
        <v>12813</v>
      </c>
      <c r="J1808" s="2" t="n">
        <v>13118</v>
      </c>
      <c r="K1808" s="2" t="n">
        <v>73</v>
      </c>
      <c r="L1808" s="2" t="n">
        <v>4</v>
      </c>
      <c r="R1808" s="4" t="str">
        <f aca="false">HYPERLINK("html.reports/3443-2-3.htm","3443-2-3")</f>
        <v>3443-2-3</v>
      </c>
      <c r="S1808" s="4" t="str">
        <f aca="false">HYPERLINK("html.reports/3443-2-4.htm","3443-2-4")</f>
        <v>3443-2-4</v>
      </c>
    </row>
    <row r="1809" customFormat="false" ht="12.75" hidden="false" customHeight="false" outlineLevel="0" collapsed="false">
      <c r="A1809" s="2" t="n">
        <v>3443</v>
      </c>
      <c r="B1809" s="2" t="s">
        <v>60</v>
      </c>
      <c r="C1809" s="2" t="s">
        <v>171</v>
      </c>
      <c r="D1809" s="2" t="s">
        <v>435</v>
      </c>
      <c r="E1809" s="2" t="s">
        <v>867</v>
      </c>
      <c r="F1809" s="2" t="s">
        <v>44</v>
      </c>
      <c r="G1809" s="2" t="n">
        <v>361</v>
      </c>
      <c r="H1809" s="2" t="n">
        <v>367</v>
      </c>
      <c r="I1809" s="2" t="n">
        <v>12116</v>
      </c>
      <c r="J1809" s="2" t="n">
        <v>12517</v>
      </c>
      <c r="K1809" s="2" t="n">
        <v>73</v>
      </c>
      <c r="L1809" s="2" t="n">
        <v>4</v>
      </c>
      <c r="R1809" s="4" t="str">
        <f aca="false">HYPERLINK("html.reports/3443-3-4.htm","3443-3-4")</f>
        <v>3443-3-4</v>
      </c>
    </row>
    <row r="1810" customFormat="false" ht="12.75" hidden="false" customHeight="false" outlineLevel="0" collapsed="false">
      <c r="A1810" s="2" t="n">
        <v>3443</v>
      </c>
      <c r="B1810" s="2" t="s">
        <v>60</v>
      </c>
      <c r="C1810" s="2" t="s">
        <v>171</v>
      </c>
      <c r="D1810" s="2" t="s">
        <v>435</v>
      </c>
      <c r="E1810" s="2" t="s">
        <v>867</v>
      </c>
      <c r="F1810" s="2" t="s">
        <v>44</v>
      </c>
      <c r="G1810" s="2" t="n">
        <v>409</v>
      </c>
      <c r="H1810" s="2" t="n">
        <v>415</v>
      </c>
      <c r="I1810" s="2" t="n">
        <v>14309</v>
      </c>
      <c r="J1810" s="2" t="n">
        <v>14597</v>
      </c>
      <c r="K1810" s="2" t="n">
        <v>73</v>
      </c>
      <c r="L1810" s="2" t="n">
        <v>4</v>
      </c>
    </row>
    <row r="1811" customFormat="false" ht="12.75" hidden="false" customHeight="false" outlineLevel="0" collapsed="false">
      <c r="A1811" s="2" t="n">
        <v>3444</v>
      </c>
      <c r="B1811" s="2" t="s">
        <v>60</v>
      </c>
      <c r="C1811" s="2" t="s">
        <v>171</v>
      </c>
      <c r="D1811" s="2" t="s">
        <v>435</v>
      </c>
      <c r="E1811" s="2" t="s">
        <v>867</v>
      </c>
      <c r="F1811" s="2" t="s">
        <v>44</v>
      </c>
      <c r="G1811" s="2" t="n">
        <v>319</v>
      </c>
      <c r="H1811" s="2" t="n">
        <v>327</v>
      </c>
      <c r="I1811" s="2" t="n">
        <v>10349</v>
      </c>
      <c r="J1811" s="2" t="n">
        <v>10689</v>
      </c>
      <c r="K1811" s="2" t="n">
        <v>73</v>
      </c>
      <c r="L1811" s="2" t="n">
        <v>5</v>
      </c>
      <c r="M1811" s="2" t="n">
        <v>3</v>
      </c>
      <c r="P1811" s="2" t="s">
        <v>107</v>
      </c>
      <c r="Q1811" s="2" t="n">
        <v>3</v>
      </c>
      <c r="R1811" s="4" t="str">
        <f aca="false">HYPERLINK("html.reports/3444-1-2.htm","3444-1-2")</f>
        <v>3444-1-2</v>
      </c>
      <c r="S1811" s="4" t="str">
        <f aca="false">HYPERLINK("html.reports/3444-1-3.htm","3444-1-3")</f>
        <v>3444-1-3</v>
      </c>
    </row>
    <row r="1812" customFormat="false" ht="12.75" hidden="false" customHeight="false" outlineLevel="0" collapsed="false">
      <c r="A1812" s="2" t="n">
        <v>3444</v>
      </c>
      <c r="B1812" s="2" t="s">
        <v>60</v>
      </c>
      <c r="C1812" s="2" t="s">
        <v>171</v>
      </c>
      <c r="D1812" s="2" t="s">
        <v>435</v>
      </c>
      <c r="E1812" s="2" t="s">
        <v>867</v>
      </c>
      <c r="F1812" s="2" t="s">
        <v>44</v>
      </c>
      <c r="G1812" s="2" t="n">
        <v>374</v>
      </c>
      <c r="H1812" s="2" t="n">
        <v>382</v>
      </c>
      <c r="I1812" s="2" t="n">
        <v>12813</v>
      </c>
      <c r="J1812" s="2" t="n">
        <v>13183</v>
      </c>
      <c r="K1812" s="2" t="n">
        <v>73</v>
      </c>
      <c r="L1812" s="2" t="n">
        <v>5</v>
      </c>
      <c r="R1812" s="4" t="str">
        <f aca="false">HYPERLINK("html.reports/3444-2-3.htm","3444-2-3")</f>
        <v>3444-2-3</v>
      </c>
    </row>
    <row r="1813" customFormat="false" ht="12.75" hidden="false" customHeight="false" outlineLevel="0" collapsed="false">
      <c r="A1813" s="2" t="n">
        <v>3444</v>
      </c>
      <c r="B1813" s="2" t="s">
        <v>60</v>
      </c>
      <c r="C1813" s="2" t="s">
        <v>171</v>
      </c>
      <c r="D1813" s="2" t="s">
        <v>435</v>
      </c>
      <c r="E1813" s="2" t="s">
        <v>867</v>
      </c>
      <c r="F1813" s="2" t="s">
        <v>44</v>
      </c>
      <c r="G1813" s="2" t="n">
        <v>333</v>
      </c>
      <c r="H1813" s="2" t="n">
        <v>341</v>
      </c>
      <c r="I1813" s="2" t="n">
        <v>10936</v>
      </c>
      <c r="J1813" s="2" t="n">
        <v>11285</v>
      </c>
      <c r="K1813" s="2" t="n">
        <v>73</v>
      </c>
      <c r="L1813" s="2" t="n">
        <v>5</v>
      </c>
    </row>
    <row r="1814" customFormat="false" ht="12.75" hidden="false" customHeight="false" outlineLevel="0" collapsed="false">
      <c r="A1814" s="2" t="n">
        <v>3447</v>
      </c>
      <c r="B1814" s="2" t="s">
        <v>60</v>
      </c>
      <c r="C1814" s="2" t="s">
        <v>171</v>
      </c>
      <c r="D1814" s="2" t="s">
        <v>435</v>
      </c>
      <c r="E1814" s="2" t="s">
        <v>867</v>
      </c>
      <c r="F1814" s="2" t="s">
        <v>44</v>
      </c>
      <c r="G1814" s="2" t="n">
        <v>319</v>
      </c>
      <c r="H1814" s="2" t="n">
        <v>339</v>
      </c>
      <c r="I1814" s="2" t="n">
        <v>10349</v>
      </c>
      <c r="J1814" s="2" t="n">
        <v>11227</v>
      </c>
      <c r="K1814" s="2" t="n">
        <v>73</v>
      </c>
      <c r="L1814" s="2" t="n">
        <v>12</v>
      </c>
      <c r="M1814" s="2" t="n">
        <v>6</v>
      </c>
      <c r="P1814" s="2" t="s">
        <v>107</v>
      </c>
      <c r="Q1814" s="2" t="n">
        <v>15</v>
      </c>
      <c r="R1814" s="4" t="str">
        <f aca="false">HYPERLINK("html.reports/3447-1-2.htm","3447-1-2")</f>
        <v>3447-1-2</v>
      </c>
      <c r="S1814" s="4" t="str">
        <f aca="false">HYPERLINK("html.reports/3447-1-3.htm","3447-1-3")</f>
        <v>3447-1-3</v>
      </c>
      <c r="T1814" s="4" t="str">
        <f aca="false">HYPERLINK("html.reports/3447-1-4.htm","3447-1-4")</f>
        <v>3447-1-4</v>
      </c>
      <c r="U1814" s="4" t="str">
        <f aca="false">HYPERLINK("html.reports/3447-1-5.htm","3447-1-5")</f>
        <v>3447-1-5</v>
      </c>
      <c r="V1814" s="4" t="str">
        <f aca="false">HYPERLINK("html.reports/3447-1-6.htm","3447-1-6")</f>
        <v>3447-1-6</v>
      </c>
    </row>
    <row r="1815" customFormat="false" ht="12.75" hidden="false" customHeight="false" outlineLevel="0" collapsed="false">
      <c r="A1815" s="2" t="n">
        <v>3447</v>
      </c>
      <c r="B1815" s="2" t="s">
        <v>60</v>
      </c>
      <c r="C1815" s="2" t="s">
        <v>171</v>
      </c>
      <c r="D1815" s="2" t="s">
        <v>435</v>
      </c>
      <c r="E1815" s="2" t="s">
        <v>867</v>
      </c>
      <c r="F1815" s="2" t="s">
        <v>44</v>
      </c>
      <c r="G1815" s="2" t="n">
        <v>374</v>
      </c>
      <c r="H1815" s="2" t="n">
        <v>394</v>
      </c>
      <c r="I1815" s="2" t="n">
        <v>12813</v>
      </c>
      <c r="J1815" s="2" t="n">
        <v>13702</v>
      </c>
      <c r="K1815" s="2" t="n">
        <v>73</v>
      </c>
      <c r="L1815" s="2" t="n">
        <v>12</v>
      </c>
      <c r="R1815" s="4" t="str">
        <f aca="false">HYPERLINK("html.reports/3447-2-3.htm","3447-2-3")</f>
        <v>3447-2-3</v>
      </c>
      <c r="S1815" s="4" t="str">
        <f aca="false">HYPERLINK("html.reports/3447-2-4.htm","3447-2-4")</f>
        <v>3447-2-4</v>
      </c>
      <c r="T1815" s="4" t="str">
        <f aca="false">HYPERLINK("html.reports/3447-2-5.htm","3447-2-5")</f>
        <v>3447-2-5</v>
      </c>
      <c r="U1815" s="4" t="str">
        <f aca="false">HYPERLINK("html.reports/3447-2-6.htm","3447-2-6")</f>
        <v>3447-2-6</v>
      </c>
    </row>
    <row r="1816" customFormat="false" ht="12.75" hidden="false" customHeight="false" outlineLevel="0" collapsed="false">
      <c r="A1816" s="2" t="n">
        <v>3447</v>
      </c>
      <c r="B1816" s="2" t="s">
        <v>60</v>
      </c>
      <c r="C1816" s="2" t="s">
        <v>171</v>
      </c>
      <c r="D1816" s="2" t="s">
        <v>435</v>
      </c>
      <c r="E1816" s="2" t="s">
        <v>867</v>
      </c>
      <c r="F1816" s="2" t="s">
        <v>44</v>
      </c>
      <c r="G1816" s="2" t="n">
        <v>381</v>
      </c>
      <c r="H1816" s="2" t="n">
        <v>401</v>
      </c>
      <c r="I1816" s="2" t="n">
        <v>13127</v>
      </c>
      <c r="J1816" s="2" t="n">
        <v>14001</v>
      </c>
      <c r="K1816" s="2" t="n">
        <v>73</v>
      </c>
      <c r="L1816" s="2" t="n">
        <v>12</v>
      </c>
      <c r="R1816" s="4" t="str">
        <f aca="false">HYPERLINK("html.reports/3447-3-4.htm","3447-3-4")</f>
        <v>3447-3-4</v>
      </c>
      <c r="S1816" s="4" t="str">
        <f aca="false">HYPERLINK("html.reports/3447-3-5.htm","3447-3-5")</f>
        <v>3447-3-5</v>
      </c>
      <c r="T1816" s="4" t="str">
        <f aca="false">HYPERLINK("html.reports/3447-3-6.htm","3447-3-6")</f>
        <v>3447-3-6</v>
      </c>
    </row>
    <row r="1817" customFormat="false" ht="12.75" hidden="false" customHeight="false" outlineLevel="0" collapsed="false">
      <c r="A1817" s="2" t="n">
        <v>3447</v>
      </c>
      <c r="B1817" s="2" t="s">
        <v>60</v>
      </c>
      <c r="C1817" s="2" t="s">
        <v>171</v>
      </c>
      <c r="D1817" s="2" t="s">
        <v>435</v>
      </c>
      <c r="E1817" s="2" t="s">
        <v>867</v>
      </c>
      <c r="F1817" s="2" t="s">
        <v>44</v>
      </c>
      <c r="G1817" s="2" t="n">
        <v>347</v>
      </c>
      <c r="H1817" s="2" t="n">
        <v>367</v>
      </c>
      <c r="I1817" s="2" t="n">
        <v>11550</v>
      </c>
      <c r="J1817" s="2" t="n">
        <v>12517</v>
      </c>
      <c r="K1817" s="2" t="n">
        <v>73</v>
      </c>
      <c r="L1817" s="2" t="n">
        <v>12</v>
      </c>
      <c r="R1817" s="4" t="str">
        <f aca="false">HYPERLINK("html.reports/3447-4-5.htm","3447-4-5")</f>
        <v>3447-4-5</v>
      </c>
      <c r="S1817" s="4" t="str">
        <f aca="false">HYPERLINK("html.reports/3447-4-6.htm","3447-4-6")</f>
        <v>3447-4-6</v>
      </c>
    </row>
    <row r="1818" customFormat="false" ht="12.75" hidden="false" customHeight="false" outlineLevel="0" collapsed="false">
      <c r="A1818" s="2" t="n">
        <v>3447</v>
      </c>
      <c r="B1818" s="2" t="s">
        <v>60</v>
      </c>
      <c r="C1818" s="2" t="s">
        <v>171</v>
      </c>
      <c r="D1818" s="2" t="s">
        <v>435</v>
      </c>
      <c r="E1818" s="2" t="s">
        <v>867</v>
      </c>
      <c r="F1818" s="2" t="s">
        <v>44</v>
      </c>
      <c r="G1818" s="2" t="n">
        <v>388</v>
      </c>
      <c r="H1818" s="2" t="n">
        <v>408</v>
      </c>
      <c r="I1818" s="2" t="n">
        <v>13419</v>
      </c>
      <c r="J1818" s="2" t="n">
        <v>14300</v>
      </c>
      <c r="K1818" s="2" t="n">
        <v>73</v>
      </c>
      <c r="L1818" s="2" t="n">
        <v>12</v>
      </c>
      <c r="R1818" s="4" t="str">
        <f aca="false">HYPERLINK("html.reports/3447-5-6.htm","3447-5-6")</f>
        <v>3447-5-6</v>
      </c>
    </row>
    <row r="1819" customFormat="false" ht="12.75" hidden="false" customHeight="false" outlineLevel="0" collapsed="false">
      <c r="A1819" s="2" t="n">
        <v>3447</v>
      </c>
      <c r="B1819" s="2" t="s">
        <v>60</v>
      </c>
      <c r="C1819" s="2" t="s">
        <v>171</v>
      </c>
      <c r="D1819" s="2" t="s">
        <v>435</v>
      </c>
      <c r="E1819" s="2" t="s">
        <v>867</v>
      </c>
      <c r="F1819" s="2" t="s">
        <v>44</v>
      </c>
      <c r="G1819" s="2" t="n">
        <v>395</v>
      </c>
      <c r="H1819" s="2" t="n">
        <v>415</v>
      </c>
      <c r="I1819" s="2" t="n">
        <v>13711</v>
      </c>
      <c r="J1819" s="2" t="n">
        <v>14597</v>
      </c>
      <c r="K1819" s="2" t="n">
        <v>73</v>
      </c>
      <c r="L1819" s="2" t="n">
        <v>12</v>
      </c>
    </row>
    <row r="1820" customFormat="false" ht="12.75" hidden="false" customHeight="false" outlineLevel="0" collapsed="false">
      <c r="A1820" s="2" t="n">
        <v>3450</v>
      </c>
      <c r="B1820" s="2" t="s">
        <v>60</v>
      </c>
      <c r="C1820" s="2" t="s">
        <v>92</v>
      </c>
      <c r="D1820" s="2" t="s">
        <v>784</v>
      </c>
      <c r="E1820" s="2" t="s">
        <v>601</v>
      </c>
      <c r="F1820" s="2" t="s">
        <v>44</v>
      </c>
      <c r="G1820" s="2" t="n">
        <v>92</v>
      </c>
      <c r="H1820" s="2" t="n">
        <v>110</v>
      </c>
      <c r="I1820" s="2" t="n">
        <v>2994</v>
      </c>
      <c r="J1820" s="2" t="n">
        <v>3736</v>
      </c>
      <c r="K1820" s="2" t="n">
        <v>47</v>
      </c>
      <c r="L1820" s="2" t="n">
        <v>6</v>
      </c>
      <c r="M1820" s="2" t="n">
        <v>2</v>
      </c>
      <c r="P1820" s="2" t="s">
        <v>107</v>
      </c>
      <c r="Q1820" s="2" t="n">
        <v>0</v>
      </c>
      <c r="R1820" s="5" t="str">
        <f aca="false">HYPERLINK("html.reports/3450-1-2.htm","3450-1-2")</f>
        <v>3450-1-2</v>
      </c>
    </row>
    <row r="1821" customFormat="false" ht="12.75" hidden="false" customHeight="false" outlineLevel="0" collapsed="false">
      <c r="A1821" s="2" t="n">
        <v>3450</v>
      </c>
      <c r="B1821" s="2" t="s">
        <v>60</v>
      </c>
      <c r="C1821" s="2" t="s">
        <v>92</v>
      </c>
      <c r="D1821" s="2" t="s">
        <v>784</v>
      </c>
      <c r="E1821" s="2" t="s">
        <v>601</v>
      </c>
      <c r="F1821" s="2" t="s">
        <v>44</v>
      </c>
      <c r="G1821" s="2" t="n">
        <v>110</v>
      </c>
      <c r="H1821" s="2" t="n">
        <v>128</v>
      </c>
      <c r="I1821" s="2" t="n">
        <v>3733</v>
      </c>
      <c r="J1821" s="2" t="n">
        <v>4475</v>
      </c>
      <c r="K1821" s="2" t="n">
        <v>47</v>
      </c>
      <c r="L1821" s="2" t="n">
        <v>6</v>
      </c>
    </row>
    <row r="1822" customFormat="false" ht="12.75" hidden="false" customHeight="false" outlineLevel="0" collapsed="false">
      <c r="A1822" s="2" t="n">
        <v>3463</v>
      </c>
      <c r="B1822" s="2" t="s">
        <v>18</v>
      </c>
      <c r="C1822" s="2" t="s">
        <v>89</v>
      </c>
      <c r="D1822" s="2" t="s">
        <v>91</v>
      </c>
      <c r="E1822" s="2" t="s">
        <v>43</v>
      </c>
      <c r="F1822" s="2" t="s">
        <v>44</v>
      </c>
      <c r="G1822" s="2" t="n">
        <v>139</v>
      </c>
      <c r="H1822" s="2" t="n">
        <v>160</v>
      </c>
      <c r="I1822" s="2" t="n">
        <v>4595</v>
      </c>
      <c r="J1822" s="2" t="n">
        <v>5475</v>
      </c>
      <c r="K1822" s="2" t="n">
        <v>28</v>
      </c>
      <c r="L1822" s="2" t="n">
        <v>12</v>
      </c>
      <c r="M1822" s="2" t="n">
        <v>2</v>
      </c>
      <c r="P1822" s="2" t="s">
        <v>21</v>
      </c>
      <c r="Q1822" s="2" t="n">
        <v>0</v>
      </c>
      <c r="R1822" s="5" t="str">
        <f aca="false">HYPERLINK("html.reports/3463-1-2.htm","3463-1-2")</f>
        <v>3463-1-2</v>
      </c>
    </row>
    <row r="1823" customFormat="false" ht="12.75" hidden="false" customHeight="false" outlineLevel="0" collapsed="false">
      <c r="A1823" s="2" t="n">
        <v>3463</v>
      </c>
      <c r="B1823" s="2" t="s">
        <v>18</v>
      </c>
      <c r="C1823" s="2" t="s">
        <v>89</v>
      </c>
      <c r="D1823" s="2" t="s">
        <v>643</v>
      </c>
      <c r="E1823" s="2" t="s">
        <v>43</v>
      </c>
      <c r="F1823" s="2" t="s">
        <v>44</v>
      </c>
      <c r="G1823" s="2" t="n">
        <v>347</v>
      </c>
      <c r="H1823" s="2" t="n">
        <v>365</v>
      </c>
      <c r="I1823" s="2" t="n">
        <v>12833</v>
      </c>
      <c r="J1823" s="2" t="n">
        <v>13678</v>
      </c>
      <c r="K1823" s="2" t="n">
        <v>26</v>
      </c>
      <c r="L1823" s="2" t="n">
        <v>12</v>
      </c>
    </row>
    <row r="1824" customFormat="false" ht="12.75" hidden="false" customHeight="false" outlineLevel="0" collapsed="false">
      <c r="A1824" s="2" t="n">
        <v>3467</v>
      </c>
      <c r="B1824" s="2" t="s">
        <v>18</v>
      </c>
      <c r="C1824" s="2" t="s">
        <v>810</v>
      </c>
      <c r="D1824" s="2" t="s">
        <v>812</v>
      </c>
      <c r="G1824" s="2" t="n">
        <v>687</v>
      </c>
      <c r="H1824" s="2" t="n">
        <v>707</v>
      </c>
      <c r="I1824" s="2" t="n">
        <v>16667</v>
      </c>
      <c r="J1824" s="2" t="n">
        <v>17182</v>
      </c>
      <c r="M1824" s="2" t="n">
        <v>2</v>
      </c>
      <c r="P1824" s="2" t="s">
        <v>64</v>
      </c>
      <c r="R1824" s="3" t="str">
        <f aca="false">HYPERLINK("html.reports/3467-1-2.htm","3467-1-2")</f>
        <v>3467-1-2</v>
      </c>
    </row>
    <row r="1825" customFormat="false" ht="12.75" hidden="false" customHeight="false" outlineLevel="0" collapsed="false">
      <c r="A1825" s="2" t="n">
        <v>3467</v>
      </c>
      <c r="B1825" s="2" t="s">
        <v>18</v>
      </c>
      <c r="C1825" s="2" t="s">
        <v>810</v>
      </c>
      <c r="D1825" s="2" t="s">
        <v>812</v>
      </c>
      <c r="G1825" s="2" t="n">
        <v>548</v>
      </c>
      <c r="H1825" s="2" t="n">
        <v>578</v>
      </c>
      <c r="I1825" s="2" t="n">
        <v>13062</v>
      </c>
      <c r="J1825" s="2" t="n">
        <v>13788</v>
      </c>
    </row>
    <row r="1826" customFormat="false" ht="12.75" hidden="false" customHeight="false" outlineLevel="0" collapsed="false">
      <c r="A1826" s="2" t="n">
        <v>3471</v>
      </c>
      <c r="B1826" s="2" t="s">
        <v>60</v>
      </c>
      <c r="C1826" s="2" t="s">
        <v>92</v>
      </c>
      <c r="D1826" s="2" t="s">
        <v>481</v>
      </c>
      <c r="E1826" s="2" t="s">
        <v>871</v>
      </c>
      <c r="F1826" s="2" t="s">
        <v>44</v>
      </c>
      <c r="G1826" s="2" t="n">
        <v>145</v>
      </c>
      <c r="H1826" s="2" t="n">
        <v>150</v>
      </c>
      <c r="I1826" s="2" t="n">
        <v>5016</v>
      </c>
      <c r="J1826" s="2" t="n">
        <v>5250</v>
      </c>
      <c r="K1826" s="2" t="n">
        <v>18</v>
      </c>
      <c r="L1826" s="2" t="n">
        <v>5</v>
      </c>
      <c r="M1826" s="2" t="n">
        <v>3</v>
      </c>
      <c r="P1826" s="2" t="s">
        <v>107</v>
      </c>
      <c r="Q1826" s="2" t="n">
        <v>1</v>
      </c>
      <c r="R1826" s="5" t="str">
        <f aca="false">HYPERLINK("html.reports/3471-1-2.htm","3471-1-2")</f>
        <v>3471-1-2</v>
      </c>
      <c r="S1826" s="4" t="str">
        <f aca="false">HYPERLINK("html.reports/3471-1-3.htm","3471-1-3")</f>
        <v>3471-1-3</v>
      </c>
    </row>
    <row r="1827" customFormat="false" ht="12.75" hidden="false" customHeight="false" outlineLevel="0" collapsed="false">
      <c r="A1827" s="2" t="n">
        <v>3471</v>
      </c>
      <c r="B1827" s="2" t="s">
        <v>60</v>
      </c>
      <c r="C1827" s="2" t="s">
        <v>92</v>
      </c>
      <c r="D1827" s="2" t="s">
        <v>481</v>
      </c>
      <c r="E1827" s="2" t="s">
        <v>871</v>
      </c>
      <c r="F1827" s="2" t="s">
        <v>44</v>
      </c>
      <c r="G1827" s="2" t="n">
        <v>139</v>
      </c>
      <c r="H1827" s="2" t="n">
        <v>144</v>
      </c>
      <c r="I1827" s="2" t="n">
        <v>4773</v>
      </c>
      <c r="J1827" s="2" t="n">
        <v>5007</v>
      </c>
      <c r="K1827" s="2" t="n">
        <v>18</v>
      </c>
      <c r="L1827" s="2" t="n">
        <v>5</v>
      </c>
      <c r="R1827" s="5" t="str">
        <f aca="false">HYPERLINK("html.reports/3471-2-3.htm","3471-2-3")</f>
        <v>3471-2-3</v>
      </c>
    </row>
    <row r="1828" customFormat="false" ht="12.75" hidden="false" customHeight="false" outlineLevel="0" collapsed="false">
      <c r="A1828" s="2" t="n">
        <v>3471</v>
      </c>
      <c r="B1828" s="2" t="s">
        <v>60</v>
      </c>
      <c r="C1828" s="2" t="s">
        <v>92</v>
      </c>
      <c r="D1828" s="2" t="s">
        <v>481</v>
      </c>
      <c r="E1828" s="2" t="s">
        <v>871</v>
      </c>
      <c r="F1828" s="2" t="s">
        <v>44</v>
      </c>
      <c r="G1828" s="2" t="n">
        <v>150</v>
      </c>
      <c r="H1828" s="2" t="n">
        <v>155</v>
      </c>
      <c r="I1828" s="2" t="n">
        <v>5204</v>
      </c>
      <c r="J1828" s="2" t="n">
        <v>5442</v>
      </c>
      <c r="K1828" s="2" t="n">
        <v>18</v>
      </c>
      <c r="L1828" s="2" t="n">
        <v>5</v>
      </c>
    </row>
    <row r="1829" customFormat="false" ht="12.75" hidden="false" customHeight="false" outlineLevel="0" collapsed="false">
      <c r="A1829" s="2" t="n">
        <v>3500</v>
      </c>
      <c r="B1829" s="2" t="s">
        <v>60</v>
      </c>
      <c r="C1829" s="2" t="s">
        <v>171</v>
      </c>
      <c r="D1829" s="2" t="s">
        <v>435</v>
      </c>
      <c r="E1829" s="2" t="s">
        <v>867</v>
      </c>
      <c r="F1829" s="2" t="s">
        <v>44</v>
      </c>
      <c r="G1829" s="2" t="n">
        <v>374</v>
      </c>
      <c r="H1829" s="2" t="n">
        <v>401</v>
      </c>
      <c r="I1829" s="2" t="n">
        <v>12813</v>
      </c>
      <c r="J1829" s="2" t="n">
        <v>14001</v>
      </c>
      <c r="K1829" s="2" t="n">
        <v>73</v>
      </c>
      <c r="L1829" s="2" t="n">
        <v>16</v>
      </c>
      <c r="M1829" s="2" t="n">
        <v>2</v>
      </c>
      <c r="P1829" s="2" t="s">
        <v>107</v>
      </c>
      <c r="Q1829" s="2" t="n">
        <v>1</v>
      </c>
      <c r="R1829" s="4" t="str">
        <f aca="false">HYPERLINK("html.reports/3500-1-2.htm","3500-1-2")</f>
        <v>3500-1-2</v>
      </c>
    </row>
    <row r="1830" customFormat="false" ht="12.75" hidden="false" customHeight="false" outlineLevel="0" collapsed="false">
      <c r="A1830" s="2" t="n">
        <v>3500</v>
      </c>
      <c r="B1830" s="2" t="s">
        <v>60</v>
      </c>
      <c r="C1830" s="2" t="s">
        <v>171</v>
      </c>
      <c r="D1830" s="2" t="s">
        <v>435</v>
      </c>
      <c r="E1830" s="2" t="s">
        <v>867</v>
      </c>
      <c r="F1830" s="2" t="s">
        <v>44</v>
      </c>
      <c r="G1830" s="2" t="n">
        <v>388</v>
      </c>
      <c r="H1830" s="2" t="n">
        <v>415</v>
      </c>
      <c r="I1830" s="2" t="n">
        <v>13419</v>
      </c>
      <c r="J1830" s="2" t="n">
        <v>14597</v>
      </c>
      <c r="K1830" s="2" t="n">
        <v>73</v>
      </c>
      <c r="L1830" s="2" t="n">
        <v>16</v>
      </c>
    </row>
    <row r="1831" customFormat="false" ht="12.75" hidden="false" customHeight="false" outlineLevel="0" collapsed="false">
      <c r="A1831" s="2" t="n">
        <v>3501</v>
      </c>
      <c r="B1831" s="2" t="s">
        <v>60</v>
      </c>
      <c r="C1831" s="2" t="s">
        <v>171</v>
      </c>
      <c r="D1831" s="2" t="s">
        <v>435</v>
      </c>
      <c r="E1831" s="2" t="s">
        <v>867</v>
      </c>
      <c r="F1831" s="2" t="s">
        <v>44</v>
      </c>
      <c r="G1831" s="2" t="n">
        <v>374</v>
      </c>
      <c r="H1831" s="2" t="n">
        <v>408</v>
      </c>
      <c r="I1831" s="2" t="n">
        <v>12813</v>
      </c>
      <c r="J1831" s="2" t="n">
        <v>14300</v>
      </c>
      <c r="K1831" s="2" t="n">
        <v>73</v>
      </c>
      <c r="L1831" s="2" t="n">
        <v>20</v>
      </c>
      <c r="M1831" s="2" t="n">
        <v>2</v>
      </c>
      <c r="N1831" s="2" t="s">
        <v>139</v>
      </c>
      <c r="O1831" s="2" t="n">
        <v>3500</v>
      </c>
      <c r="P1831" s="2" t="s">
        <v>107</v>
      </c>
      <c r="Q1831" s="2" t="n">
        <v>1</v>
      </c>
      <c r="R1831" s="4" t="str">
        <f aca="false">HYPERLINK("html.reports/3501-1-2.htm","3501-1-2")</f>
        <v>3501-1-2</v>
      </c>
    </row>
    <row r="1832" customFormat="false" ht="12.75" hidden="false" customHeight="false" outlineLevel="0" collapsed="false">
      <c r="A1832" s="2" t="n">
        <v>3501</v>
      </c>
      <c r="B1832" s="2" t="s">
        <v>60</v>
      </c>
      <c r="C1832" s="2" t="s">
        <v>171</v>
      </c>
      <c r="D1832" s="2" t="s">
        <v>435</v>
      </c>
      <c r="E1832" s="2" t="s">
        <v>867</v>
      </c>
      <c r="F1832" s="2" t="s">
        <v>44</v>
      </c>
      <c r="G1832" s="2" t="n">
        <v>381</v>
      </c>
      <c r="H1832" s="2" t="n">
        <v>415</v>
      </c>
      <c r="I1832" s="2" t="n">
        <v>13127</v>
      </c>
      <c r="J1832" s="2" t="n">
        <v>14597</v>
      </c>
      <c r="K1832" s="2" t="n">
        <v>73</v>
      </c>
      <c r="L1832" s="2" t="n">
        <v>20</v>
      </c>
    </row>
    <row r="1833" customFormat="false" ht="12.75" hidden="false" customHeight="false" outlineLevel="0" collapsed="false">
      <c r="A1833" s="2" t="n">
        <v>3515</v>
      </c>
      <c r="B1833" s="2" t="s">
        <v>60</v>
      </c>
      <c r="C1833" s="2" t="s">
        <v>368</v>
      </c>
      <c r="D1833" s="2" t="s">
        <v>595</v>
      </c>
      <c r="G1833" s="2" t="n">
        <v>158</v>
      </c>
      <c r="H1833" s="2" t="n">
        <v>180</v>
      </c>
      <c r="I1833" s="2" t="n">
        <v>6494</v>
      </c>
      <c r="J1833" s="2" t="n">
        <v>7440</v>
      </c>
      <c r="M1833" s="2" t="n">
        <v>2</v>
      </c>
      <c r="P1833" s="2" t="s">
        <v>64</v>
      </c>
      <c r="R1833" s="3" t="str">
        <f aca="false">HYPERLINK("html.reports/3515-1-2.htm","3515-1-2")</f>
        <v>3515-1-2</v>
      </c>
    </row>
    <row r="1834" customFormat="false" ht="12.75" hidden="false" customHeight="false" outlineLevel="0" collapsed="false">
      <c r="A1834" s="2" t="n">
        <v>3515</v>
      </c>
      <c r="B1834" s="2" t="s">
        <v>60</v>
      </c>
      <c r="C1834" s="2" t="s">
        <v>368</v>
      </c>
      <c r="D1834" s="2" t="s">
        <v>595</v>
      </c>
      <c r="G1834" s="2" t="n">
        <v>173</v>
      </c>
      <c r="H1834" s="2" t="n">
        <v>196</v>
      </c>
      <c r="I1834" s="2" t="n">
        <v>7119</v>
      </c>
      <c r="J1834" s="2" t="n">
        <v>8134</v>
      </c>
    </row>
    <row r="1835" customFormat="false" ht="12.75" hidden="false" customHeight="false" outlineLevel="0" collapsed="false">
      <c r="A1835" s="2" t="n">
        <v>3516</v>
      </c>
      <c r="B1835" s="2" t="s">
        <v>18</v>
      </c>
      <c r="C1835" s="2" t="s">
        <v>39</v>
      </c>
      <c r="D1835" s="2" t="s">
        <v>853</v>
      </c>
      <c r="E1835" s="2" t="s">
        <v>398</v>
      </c>
      <c r="F1835" s="2" t="s">
        <v>399</v>
      </c>
      <c r="G1835" s="2" t="n">
        <v>325</v>
      </c>
      <c r="H1835" s="2" t="n">
        <v>333</v>
      </c>
      <c r="I1835" s="2" t="n">
        <v>12658</v>
      </c>
      <c r="J1835" s="2" t="n">
        <v>13069</v>
      </c>
      <c r="K1835" s="2" t="n">
        <v>0</v>
      </c>
      <c r="L1835" s="2" t="n">
        <v>0</v>
      </c>
      <c r="M1835" s="2" t="n">
        <v>2</v>
      </c>
      <c r="P1835" s="2" t="s">
        <v>107</v>
      </c>
      <c r="Q1835" s="2" t="n">
        <v>0</v>
      </c>
      <c r="R1835" s="5" t="str">
        <f aca="false">HYPERLINK("html.reports/3516-1-2.htm","3516-1-2")</f>
        <v>3516-1-2</v>
      </c>
    </row>
    <row r="1836" customFormat="false" ht="12.75" hidden="false" customHeight="false" outlineLevel="0" collapsed="false">
      <c r="A1836" s="2" t="n">
        <v>3516</v>
      </c>
      <c r="B1836" s="2" t="s">
        <v>18</v>
      </c>
      <c r="C1836" s="2" t="s">
        <v>39</v>
      </c>
      <c r="D1836" s="2" t="s">
        <v>853</v>
      </c>
      <c r="E1836" s="2" t="s">
        <v>398</v>
      </c>
      <c r="F1836" s="2" t="s">
        <v>399</v>
      </c>
      <c r="G1836" s="2" t="n">
        <v>321</v>
      </c>
      <c r="H1836" s="2" t="n">
        <v>329</v>
      </c>
      <c r="I1836" s="2" t="n">
        <v>12456</v>
      </c>
      <c r="J1836" s="2" t="n">
        <v>12860</v>
      </c>
      <c r="K1836" s="2" t="n">
        <v>0</v>
      </c>
      <c r="L1836" s="2" t="n">
        <v>0</v>
      </c>
    </row>
    <row r="1837" customFormat="false" ht="12.75" hidden="false" customHeight="false" outlineLevel="0" collapsed="false">
      <c r="A1837" s="2" t="n">
        <v>3518</v>
      </c>
      <c r="B1837" s="2" t="s">
        <v>60</v>
      </c>
      <c r="C1837" s="2" t="s">
        <v>95</v>
      </c>
      <c r="D1837" s="2" t="s">
        <v>99</v>
      </c>
      <c r="E1837" s="2" t="s">
        <v>434</v>
      </c>
      <c r="F1837" s="2" t="s">
        <v>44</v>
      </c>
      <c r="G1837" s="2" t="n">
        <v>220</v>
      </c>
      <c r="H1837" s="2" t="n">
        <v>225</v>
      </c>
      <c r="I1837" s="2" t="n">
        <v>7896</v>
      </c>
      <c r="J1837" s="2" t="n">
        <v>8155</v>
      </c>
      <c r="K1837" s="2" t="n">
        <v>76</v>
      </c>
      <c r="L1837" s="2" t="n">
        <v>6</v>
      </c>
      <c r="M1837" s="2" t="n">
        <v>2</v>
      </c>
      <c r="P1837" s="2" t="s">
        <v>107</v>
      </c>
      <c r="Q1837" s="2" t="n">
        <v>1</v>
      </c>
      <c r="R1837" s="4" t="str">
        <f aca="false">HYPERLINK("html.reports/3518-1-2.htm","3518-1-2")</f>
        <v>3518-1-2</v>
      </c>
    </row>
    <row r="1838" customFormat="false" ht="12.75" hidden="false" customHeight="false" outlineLevel="0" collapsed="false">
      <c r="A1838" s="2" t="n">
        <v>3518</v>
      </c>
      <c r="B1838" s="2" t="s">
        <v>60</v>
      </c>
      <c r="C1838" s="2" t="s">
        <v>95</v>
      </c>
      <c r="D1838" s="2" t="s">
        <v>99</v>
      </c>
      <c r="E1838" s="2" t="s">
        <v>434</v>
      </c>
      <c r="F1838" s="2" t="s">
        <v>44</v>
      </c>
      <c r="G1838" s="2" t="n">
        <v>212</v>
      </c>
      <c r="H1838" s="2" t="n">
        <v>217</v>
      </c>
      <c r="I1838" s="2" t="n">
        <v>7571</v>
      </c>
      <c r="J1838" s="2" t="n">
        <v>7829</v>
      </c>
      <c r="K1838" s="2" t="n">
        <v>76</v>
      </c>
      <c r="L1838" s="2" t="n">
        <v>5</v>
      </c>
    </row>
    <row r="1839" customFormat="false" ht="12.75" hidden="false" customHeight="false" outlineLevel="0" collapsed="false">
      <c r="A1839" s="2" t="n">
        <v>3520</v>
      </c>
      <c r="B1839" s="2" t="s">
        <v>60</v>
      </c>
      <c r="C1839" s="2" t="s">
        <v>368</v>
      </c>
      <c r="D1839" s="2" t="s">
        <v>872</v>
      </c>
      <c r="E1839" s="2" t="s">
        <v>873</v>
      </c>
      <c r="F1839" s="2" t="s">
        <v>44</v>
      </c>
      <c r="G1839" s="2" t="n">
        <v>44</v>
      </c>
      <c r="H1839" s="2" t="n">
        <v>51</v>
      </c>
      <c r="I1839" s="2" t="n">
        <v>1555</v>
      </c>
      <c r="J1839" s="2" t="n">
        <v>1893</v>
      </c>
      <c r="K1839" s="2" t="n">
        <v>5</v>
      </c>
      <c r="L1839" s="2" t="n">
        <v>5</v>
      </c>
      <c r="M1839" s="2" t="n">
        <v>2</v>
      </c>
      <c r="P1839" s="2" t="s">
        <v>64</v>
      </c>
      <c r="Q1839" s="2" t="n">
        <v>1</v>
      </c>
      <c r="R1839" s="4" t="str">
        <f aca="false">HYPERLINK("html.reports/3520-1-2.htm","3520-1-2")</f>
        <v>3520-1-2</v>
      </c>
    </row>
    <row r="1840" customFormat="false" ht="12.75" hidden="false" customHeight="false" outlineLevel="0" collapsed="false">
      <c r="A1840" s="2" t="n">
        <v>3520</v>
      </c>
      <c r="B1840" s="2" t="s">
        <v>60</v>
      </c>
      <c r="C1840" s="2" t="s">
        <v>368</v>
      </c>
      <c r="D1840" s="2" t="s">
        <v>872</v>
      </c>
      <c r="E1840" s="2" t="s">
        <v>874</v>
      </c>
      <c r="F1840" s="2" t="s">
        <v>44</v>
      </c>
      <c r="G1840" s="2" t="n">
        <v>62</v>
      </c>
      <c r="H1840" s="2" t="n">
        <v>70</v>
      </c>
      <c r="I1840" s="2" t="n">
        <v>2229</v>
      </c>
      <c r="J1840" s="2" t="n">
        <v>2616</v>
      </c>
      <c r="K1840" s="2" t="n">
        <v>5</v>
      </c>
      <c r="L1840" s="2" t="n">
        <v>5</v>
      </c>
    </row>
    <row r="1841" customFormat="false" ht="12.75" hidden="false" customHeight="false" outlineLevel="0" collapsed="false">
      <c r="A1841" s="2" t="n">
        <v>3521</v>
      </c>
      <c r="B1841" s="2" t="s">
        <v>18</v>
      </c>
      <c r="C1841" s="2" t="s">
        <v>84</v>
      </c>
      <c r="D1841" s="2" t="s">
        <v>85</v>
      </c>
      <c r="E1841" s="2" t="s">
        <v>875</v>
      </c>
      <c r="F1841" s="2" t="s">
        <v>876</v>
      </c>
      <c r="G1841" s="2" t="n">
        <v>749</v>
      </c>
      <c r="H1841" s="2" t="n">
        <v>755</v>
      </c>
      <c r="I1841" s="2" t="n">
        <v>25774</v>
      </c>
      <c r="J1841" s="2" t="n">
        <v>26073</v>
      </c>
      <c r="K1841" s="2" t="n">
        <v>33</v>
      </c>
      <c r="L1841" s="2" t="n">
        <v>4</v>
      </c>
      <c r="M1841" s="2" t="n">
        <v>2</v>
      </c>
      <c r="P1841" s="2" t="s">
        <v>107</v>
      </c>
      <c r="Q1841" s="2" t="n">
        <v>0</v>
      </c>
      <c r="R1841" s="5" t="str">
        <f aca="false">HYPERLINK("html.reports/3521-1-2.htm","3521-1-2")</f>
        <v>3521-1-2</v>
      </c>
    </row>
    <row r="1842" customFormat="false" ht="12.75" hidden="false" customHeight="false" outlineLevel="0" collapsed="false">
      <c r="A1842" s="2" t="n">
        <v>3521</v>
      </c>
      <c r="B1842" s="2" t="s">
        <v>18</v>
      </c>
      <c r="C1842" s="2" t="s">
        <v>84</v>
      </c>
      <c r="D1842" s="2" t="s">
        <v>85</v>
      </c>
      <c r="E1842" s="2" t="s">
        <v>875</v>
      </c>
      <c r="F1842" s="2" t="s">
        <v>876</v>
      </c>
      <c r="G1842" s="2" t="n">
        <v>752</v>
      </c>
      <c r="H1842" s="2" t="n">
        <v>758</v>
      </c>
      <c r="I1842" s="2" t="n">
        <v>25917</v>
      </c>
      <c r="J1842" s="2" t="n">
        <v>26227</v>
      </c>
      <c r="K1842" s="2" t="n">
        <v>33</v>
      </c>
      <c r="L1842" s="2" t="n">
        <v>4</v>
      </c>
    </row>
    <row r="1843" customFormat="false" ht="12.75" hidden="false" customHeight="false" outlineLevel="0" collapsed="false">
      <c r="A1843" s="2" t="n">
        <v>3524</v>
      </c>
      <c r="B1843" s="2" t="s">
        <v>18</v>
      </c>
      <c r="C1843" s="2" t="s">
        <v>877</v>
      </c>
      <c r="D1843" s="2" t="s">
        <v>878</v>
      </c>
      <c r="E1843" s="2" t="s">
        <v>43</v>
      </c>
      <c r="F1843" s="2" t="s">
        <v>44</v>
      </c>
      <c r="G1843" s="2" t="n">
        <v>271</v>
      </c>
      <c r="H1843" s="2" t="n">
        <v>279</v>
      </c>
      <c r="I1843" s="2" t="n">
        <v>10454</v>
      </c>
      <c r="J1843" s="2" t="n">
        <v>10893</v>
      </c>
      <c r="K1843" s="2" t="n">
        <v>0</v>
      </c>
      <c r="L1843" s="2" t="n">
        <v>0</v>
      </c>
      <c r="M1843" s="2" t="n">
        <v>2</v>
      </c>
      <c r="P1843" s="2" t="s">
        <v>107</v>
      </c>
      <c r="Q1843" s="2" t="n">
        <v>0</v>
      </c>
      <c r="R1843" s="5" t="str">
        <f aca="false">HYPERLINK("html.reports/3524-1-2.htm","3524-1-2")</f>
        <v>3524-1-2</v>
      </c>
    </row>
    <row r="1844" customFormat="false" ht="12.75" hidden="false" customHeight="false" outlineLevel="0" collapsed="false">
      <c r="A1844" s="2" t="n">
        <v>3524</v>
      </c>
      <c r="B1844" s="2" t="s">
        <v>18</v>
      </c>
      <c r="C1844" s="2" t="s">
        <v>877</v>
      </c>
      <c r="D1844" s="2" t="s">
        <v>878</v>
      </c>
      <c r="E1844" s="2" t="s">
        <v>43</v>
      </c>
      <c r="F1844" s="2" t="s">
        <v>44</v>
      </c>
      <c r="G1844" s="2" t="n">
        <v>275</v>
      </c>
      <c r="H1844" s="2" t="n">
        <v>283</v>
      </c>
      <c r="I1844" s="2" t="n">
        <v>10679</v>
      </c>
      <c r="J1844" s="2" t="n">
        <v>11111</v>
      </c>
      <c r="K1844" s="2" t="n">
        <v>0</v>
      </c>
      <c r="L1844" s="2" t="n">
        <v>0</v>
      </c>
    </row>
    <row r="1845" customFormat="false" ht="12.75" hidden="false" customHeight="false" outlineLevel="0" collapsed="false">
      <c r="A1845" s="2" t="n">
        <v>3526</v>
      </c>
      <c r="B1845" s="2" t="s">
        <v>18</v>
      </c>
      <c r="C1845" s="2" t="s">
        <v>35</v>
      </c>
      <c r="D1845" s="2" t="s">
        <v>36</v>
      </c>
      <c r="E1845" s="2" t="s">
        <v>879</v>
      </c>
      <c r="F1845" s="2" t="s">
        <v>44</v>
      </c>
      <c r="G1845" s="2" t="n">
        <v>578</v>
      </c>
      <c r="H1845" s="2" t="n">
        <v>583</v>
      </c>
      <c r="I1845" s="2" t="n">
        <v>22377</v>
      </c>
      <c r="J1845" s="2" t="n">
        <v>22699</v>
      </c>
      <c r="K1845" s="2" t="n">
        <v>22</v>
      </c>
      <c r="L1845" s="2" t="n">
        <v>3</v>
      </c>
      <c r="M1845" s="2" t="n">
        <v>2</v>
      </c>
      <c r="P1845" s="2" t="s">
        <v>107</v>
      </c>
      <c r="Q1845" s="2" t="n">
        <v>0</v>
      </c>
      <c r="R1845" s="5" t="str">
        <f aca="false">HYPERLINK("html.reports/3526-1-2.htm","3526-1-2")</f>
        <v>3526-1-2</v>
      </c>
    </row>
    <row r="1846" customFormat="false" ht="12.75" hidden="false" customHeight="false" outlineLevel="0" collapsed="false">
      <c r="A1846" s="2" t="n">
        <v>3526</v>
      </c>
      <c r="B1846" s="2" t="s">
        <v>18</v>
      </c>
      <c r="C1846" s="2" t="s">
        <v>35</v>
      </c>
      <c r="D1846" s="2" t="s">
        <v>36</v>
      </c>
      <c r="E1846" s="2" t="s">
        <v>879</v>
      </c>
      <c r="F1846" s="2" t="s">
        <v>44</v>
      </c>
      <c r="G1846" s="2" t="n">
        <v>597</v>
      </c>
      <c r="H1846" s="2" t="n">
        <v>603</v>
      </c>
      <c r="I1846" s="2" t="n">
        <v>23332</v>
      </c>
      <c r="J1846" s="2" t="n">
        <v>23685</v>
      </c>
      <c r="K1846" s="2" t="n">
        <v>22</v>
      </c>
      <c r="L1846" s="2" t="n">
        <v>3</v>
      </c>
    </row>
    <row r="1847" customFormat="false" ht="12.75" hidden="false" customHeight="false" outlineLevel="0" collapsed="false">
      <c r="A1847" s="2" t="n">
        <v>3528</v>
      </c>
      <c r="B1847" s="2" t="s">
        <v>60</v>
      </c>
      <c r="C1847" s="2" t="s">
        <v>92</v>
      </c>
      <c r="D1847" s="2" t="s">
        <v>272</v>
      </c>
      <c r="E1847" s="2" t="s">
        <v>880</v>
      </c>
      <c r="F1847" s="2" t="s">
        <v>44</v>
      </c>
      <c r="G1847" s="2" t="n">
        <v>341</v>
      </c>
      <c r="H1847" s="2" t="n">
        <v>347</v>
      </c>
      <c r="I1847" s="2" t="n">
        <v>14374</v>
      </c>
      <c r="J1847" s="2" t="n">
        <v>14616</v>
      </c>
      <c r="K1847" s="2" t="n">
        <v>15</v>
      </c>
      <c r="L1847" s="2" t="n">
        <v>5</v>
      </c>
      <c r="M1847" s="2" t="n">
        <v>2</v>
      </c>
      <c r="P1847" s="2" t="s">
        <v>64</v>
      </c>
      <c r="Q1847" s="2" t="n">
        <v>1</v>
      </c>
      <c r="R1847" s="4" t="str">
        <f aca="false">HYPERLINK("html.reports/3528-1-2.htm","3528-1-2")</f>
        <v>3528-1-2</v>
      </c>
    </row>
    <row r="1848" customFormat="false" ht="12.75" hidden="false" customHeight="false" outlineLevel="0" collapsed="false">
      <c r="A1848" s="2" t="n">
        <v>3528</v>
      </c>
      <c r="B1848" s="2" t="s">
        <v>60</v>
      </c>
      <c r="C1848" s="2" t="s">
        <v>92</v>
      </c>
      <c r="D1848" s="2" t="s">
        <v>272</v>
      </c>
      <c r="E1848" s="2" t="s">
        <v>881</v>
      </c>
      <c r="F1848" s="2" t="s">
        <v>44</v>
      </c>
      <c r="G1848" s="2" t="n">
        <v>375</v>
      </c>
      <c r="H1848" s="2" t="n">
        <v>381</v>
      </c>
      <c r="I1848" s="2" t="n">
        <v>15569</v>
      </c>
      <c r="J1848" s="2" t="n">
        <v>15813</v>
      </c>
      <c r="K1848" s="2" t="n">
        <v>16</v>
      </c>
      <c r="L1848" s="2" t="n">
        <v>5</v>
      </c>
    </row>
    <row r="1849" customFormat="false" ht="12.75" hidden="false" customHeight="false" outlineLevel="0" collapsed="false">
      <c r="A1849" s="2" t="n">
        <v>3532</v>
      </c>
      <c r="B1849" s="2" t="s">
        <v>18</v>
      </c>
      <c r="C1849" s="2" t="s">
        <v>26</v>
      </c>
      <c r="D1849" s="2" t="s">
        <v>882</v>
      </c>
      <c r="G1849" s="2" t="n">
        <v>263</v>
      </c>
      <c r="H1849" s="2" t="n">
        <v>286</v>
      </c>
      <c r="I1849" s="2" t="n">
        <v>8341</v>
      </c>
      <c r="J1849" s="2" t="n">
        <v>9047</v>
      </c>
      <c r="M1849" s="2" t="n">
        <v>2</v>
      </c>
      <c r="P1849" s="2" t="s">
        <v>64</v>
      </c>
      <c r="R1849" s="3" t="str">
        <f aca="false">HYPERLINK("html.reports/3532-1-2.htm","3532-1-2")</f>
        <v>3532-1-2</v>
      </c>
    </row>
    <row r="1850" customFormat="false" ht="12.75" hidden="false" customHeight="false" outlineLevel="0" collapsed="false">
      <c r="A1850" s="2" t="n">
        <v>3532</v>
      </c>
      <c r="B1850" s="2" t="s">
        <v>18</v>
      </c>
      <c r="C1850" s="2" t="s">
        <v>26</v>
      </c>
      <c r="D1850" s="2" t="s">
        <v>882</v>
      </c>
      <c r="G1850" s="2" t="n">
        <v>280</v>
      </c>
      <c r="H1850" s="2" t="n">
        <v>302</v>
      </c>
      <c r="I1850" s="2" t="n">
        <v>8807</v>
      </c>
      <c r="J1850" s="2" t="n">
        <v>9548</v>
      </c>
    </row>
    <row r="1851" customFormat="false" ht="12.75" hidden="false" customHeight="false" outlineLevel="0" collapsed="false">
      <c r="A1851" s="2" t="n">
        <v>3547</v>
      </c>
      <c r="B1851" s="2" t="s">
        <v>60</v>
      </c>
      <c r="C1851" s="2" t="s">
        <v>883</v>
      </c>
      <c r="D1851" s="2" t="s">
        <v>884</v>
      </c>
      <c r="E1851" s="2" t="s">
        <v>885</v>
      </c>
      <c r="F1851" s="2" t="s">
        <v>44</v>
      </c>
      <c r="G1851" s="2" t="n">
        <v>36</v>
      </c>
      <c r="H1851" s="2" t="n">
        <v>40</v>
      </c>
      <c r="I1851" s="2" t="n">
        <v>1149</v>
      </c>
      <c r="J1851" s="2" t="n">
        <v>1409</v>
      </c>
      <c r="K1851" s="2" t="n">
        <v>7</v>
      </c>
      <c r="L1851" s="2" t="n">
        <v>5</v>
      </c>
      <c r="M1851" s="2" t="n">
        <v>2</v>
      </c>
      <c r="P1851" s="2" t="s">
        <v>21</v>
      </c>
      <c r="Q1851" s="2" t="n">
        <v>0</v>
      </c>
      <c r="R1851" s="5" t="str">
        <f aca="false">HYPERLINK("html.reports/3547-1-2.htm","3547-1-2")</f>
        <v>3547-1-2</v>
      </c>
    </row>
    <row r="1852" customFormat="false" ht="12.75" hidden="false" customHeight="false" outlineLevel="0" collapsed="false">
      <c r="A1852" s="2" t="n">
        <v>3547</v>
      </c>
      <c r="B1852" s="2" t="s">
        <v>60</v>
      </c>
      <c r="C1852" s="2" t="s">
        <v>883</v>
      </c>
      <c r="D1852" s="2" t="s">
        <v>886</v>
      </c>
      <c r="E1852" s="2" t="s">
        <v>885</v>
      </c>
      <c r="F1852" s="2" t="s">
        <v>44</v>
      </c>
      <c r="G1852" s="2" t="n">
        <v>36</v>
      </c>
      <c r="H1852" s="2" t="n">
        <v>40</v>
      </c>
      <c r="I1852" s="2" t="n">
        <v>1152</v>
      </c>
      <c r="J1852" s="2" t="n">
        <v>1410</v>
      </c>
      <c r="K1852" s="2" t="n">
        <v>5</v>
      </c>
      <c r="L1852" s="2" t="n">
        <v>5</v>
      </c>
    </row>
    <row r="1853" customFormat="false" ht="12.75" hidden="false" customHeight="false" outlineLevel="0" collapsed="false">
      <c r="A1853" s="2" t="n">
        <v>3566</v>
      </c>
      <c r="B1853" s="2" t="s">
        <v>60</v>
      </c>
      <c r="C1853" s="2" t="s">
        <v>61</v>
      </c>
      <c r="D1853" s="2" t="s">
        <v>62</v>
      </c>
      <c r="E1853" s="2" t="s">
        <v>66</v>
      </c>
      <c r="F1853" s="2" t="s">
        <v>44</v>
      </c>
      <c r="G1853" s="2" t="n">
        <v>276</v>
      </c>
      <c r="H1853" s="2" t="n">
        <v>286</v>
      </c>
      <c r="I1853" s="2" t="n">
        <v>11248</v>
      </c>
      <c r="J1853" s="2" t="n">
        <v>11648</v>
      </c>
      <c r="K1853" s="2" t="n">
        <v>13</v>
      </c>
      <c r="L1853" s="2" t="n">
        <v>8</v>
      </c>
      <c r="M1853" s="2" t="n">
        <v>4</v>
      </c>
      <c r="P1853" s="2" t="s">
        <v>64</v>
      </c>
      <c r="Q1853" s="2" t="n">
        <v>0</v>
      </c>
      <c r="R1853" s="5" t="str">
        <f aca="false">HYPERLINK("html.reports/3566-1-2.htm","3566-1-2")</f>
        <v>3566-1-2</v>
      </c>
      <c r="S1853" s="5" t="str">
        <f aca="false">HYPERLINK("html.reports/3566-1-3.htm","3566-1-3")</f>
        <v>3566-1-3</v>
      </c>
      <c r="T1853" s="5" t="str">
        <f aca="false">HYPERLINK("html.reports/3566-1-4.htm","3566-1-4")</f>
        <v>3566-1-4</v>
      </c>
    </row>
    <row r="1854" customFormat="false" ht="12.75" hidden="false" customHeight="false" outlineLevel="0" collapsed="false">
      <c r="A1854" s="2" t="n">
        <v>3566</v>
      </c>
      <c r="B1854" s="2" t="s">
        <v>60</v>
      </c>
      <c r="C1854" s="2" t="s">
        <v>61</v>
      </c>
      <c r="D1854" s="2" t="s">
        <v>62</v>
      </c>
      <c r="E1854" s="2" t="s">
        <v>82</v>
      </c>
      <c r="F1854" s="2" t="s">
        <v>44</v>
      </c>
      <c r="G1854" s="2" t="n">
        <v>256</v>
      </c>
      <c r="H1854" s="2" t="n">
        <v>266</v>
      </c>
      <c r="I1854" s="2" t="n">
        <v>10575</v>
      </c>
      <c r="J1854" s="2" t="n">
        <v>10975</v>
      </c>
      <c r="K1854" s="2" t="n">
        <v>13</v>
      </c>
      <c r="L1854" s="2" t="n">
        <v>8</v>
      </c>
      <c r="R1854" s="5" t="str">
        <f aca="false">HYPERLINK("html.reports/3566-2-3.htm","3566-2-3")</f>
        <v>3566-2-3</v>
      </c>
      <c r="S1854" s="5" t="str">
        <f aca="false">HYPERLINK("html.reports/3566-2-4.htm","3566-2-4")</f>
        <v>3566-2-4</v>
      </c>
    </row>
    <row r="1855" customFormat="false" ht="12.75" hidden="false" customHeight="false" outlineLevel="0" collapsed="false">
      <c r="A1855" s="2" t="n">
        <v>3566</v>
      </c>
      <c r="B1855" s="2" t="s">
        <v>60</v>
      </c>
      <c r="C1855" s="2" t="s">
        <v>61</v>
      </c>
      <c r="D1855" s="2" t="s">
        <v>62</v>
      </c>
      <c r="E1855" s="2" t="s">
        <v>73</v>
      </c>
      <c r="F1855" s="2" t="s">
        <v>44</v>
      </c>
      <c r="G1855" s="2" t="n">
        <v>521</v>
      </c>
      <c r="H1855" s="2" t="n">
        <v>531</v>
      </c>
      <c r="I1855" s="2" t="n">
        <v>19786</v>
      </c>
      <c r="J1855" s="2" t="n">
        <v>20181</v>
      </c>
      <c r="K1855" s="2" t="n">
        <v>17</v>
      </c>
      <c r="L1855" s="2" t="n">
        <v>8</v>
      </c>
      <c r="R1855" s="5" t="str">
        <f aca="false">HYPERLINK("html.reports/3566-3-4.htm","3566-3-4")</f>
        <v>3566-3-4</v>
      </c>
    </row>
    <row r="1856" customFormat="false" ht="12.75" hidden="false" customHeight="false" outlineLevel="0" collapsed="false">
      <c r="A1856" s="2" t="n">
        <v>3566</v>
      </c>
      <c r="B1856" s="2" t="s">
        <v>60</v>
      </c>
      <c r="C1856" s="2" t="s">
        <v>61</v>
      </c>
      <c r="D1856" s="2" t="s">
        <v>62</v>
      </c>
      <c r="E1856" s="2" t="s">
        <v>75</v>
      </c>
      <c r="F1856" s="2" t="s">
        <v>44</v>
      </c>
      <c r="G1856" s="2" t="n">
        <v>294</v>
      </c>
      <c r="H1856" s="2" t="n">
        <v>304</v>
      </c>
      <c r="I1856" s="2" t="n">
        <v>11849</v>
      </c>
      <c r="J1856" s="2" t="n">
        <v>12254</v>
      </c>
      <c r="K1856" s="2" t="n">
        <v>13</v>
      </c>
      <c r="L1856" s="2" t="n">
        <v>8</v>
      </c>
    </row>
    <row r="1857" customFormat="false" ht="12.75" hidden="false" customHeight="false" outlineLevel="0" collapsed="false">
      <c r="A1857" s="2" t="n">
        <v>3578</v>
      </c>
      <c r="B1857" s="2" t="s">
        <v>60</v>
      </c>
      <c r="C1857" s="2" t="s">
        <v>158</v>
      </c>
      <c r="D1857" s="2" t="s">
        <v>734</v>
      </c>
      <c r="G1857" s="2" t="n">
        <v>185</v>
      </c>
      <c r="H1857" s="2" t="n">
        <v>201</v>
      </c>
      <c r="I1857" s="2" t="n">
        <v>7191</v>
      </c>
      <c r="J1857" s="2" t="n">
        <v>7947</v>
      </c>
      <c r="M1857" s="2" t="n">
        <v>2</v>
      </c>
      <c r="P1857" s="2" t="s">
        <v>64</v>
      </c>
      <c r="R1857" s="3" t="str">
        <f aca="false">HYPERLINK("html.reports/3578-1-2.htm","3578-1-2")</f>
        <v>3578-1-2</v>
      </c>
    </row>
    <row r="1858" customFormat="false" ht="12.75" hidden="false" customHeight="false" outlineLevel="0" collapsed="false">
      <c r="A1858" s="2" t="n">
        <v>3578</v>
      </c>
      <c r="B1858" s="2" t="s">
        <v>60</v>
      </c>
      <c r="C1858" s="2" t="s">
        <v>158</v>
      </c>
      <c r="D1858" s="2" t="s">
        <v>734</v>
      </c>
      <c r="G1858" s="2" t="n">
        <v>167</v>
      </c>
      <c r="H1858" s="2" t="n">
        <v>183</v>
      </c>
      <c r="I1858" s="2" t="n">
        <v>6407</v>
      </c>
      <c r="J1858" s="2" t="n">
        <v>7175</v>
      </c>
    </row>
    <row r="1859" customFormat="false" ht="12.75" hidden="false" customHeight="false" outlineLevel="0" collapsed="false">
      <c r="A1859" s="2" t="n">
        <v>3580</v>
      </c>
      <c r="B1859" s="2" t="s">
        <v>18</v>
      </c>
      <c r="C1859" s="2" t="s">
        <v>368</v>
      </c>
      <c r="D1859" s="2" t="s">
        <v>887</v>
      </c>
      <c r="E1859" s="2" t="s">
        <v>888</v>
      </c>
      <c r="F1859" s="2" t="s">
        <v>889</v>
      </c>
      <c r="G1859" s="2" t="n">
        <v>77</v>
      </c>
      <c r="H1859" s="2" t="n">
        <v>86</v>
      </c>
      <c r="I1859" s="2" t="n">
        <v>2481</v>
      </c>
      <c r="J1859" s="2" t="n">
        <v>2790</v>
      </c>
      <c r="K1859" s="2" t="n">
        <v>6</v>
      </c>
      <c r="L1859" s="2" t="n">
        <v>6</v>
      </c>
      <c r="M1859" s="2" t="n">
        <v>2</v>
      </c>
      <c r="P1859" s="2" t="s">
        <v>64</v>
      </c>
      <c r="Q1859" s="2" t="n">
        <v>0</v>
      </c>
      <c r="R1859" s="5" t="str">
        <f aca="false">HYPERLINK("html.reports/3580-1-2.htm","3580-1-2")</f>
        <v>3580-1-2</v>
      </c>
    </row>
    <row r="1860" customFormat="false" ht="12.75" hidden="false" customHeight="false" outlineLevel="0" collapsed="false">
      <c r="A1860" s="2" t="n">
        <v>3580</v>
      </c>
      <c r="B1860" s="2" t="s">
        <v>18</v>
      </c>
      <c r="C1860" s="2" t="s">
        <v>368</v>
      </c>
      <c r="D1860" s="2" t="s">
        <v>887</v>
      </c>
      <c r="E1860" s="2" t="s">
        <v>888</v>
      </c>
      <c r="F1860" s="2" t="s">
        <v>889</v>
      </c>
      <c r="G1860" s="2" t="n">
        <v>143</v>
      </c>
      <c r="H1860" s="2" t="n">
        <v>152</v>
      </c>
      <c r="I1860" s="2" t="n">
        <v>4465</v>
      </c>
      <c r="J1860" s="2" t="n">
        <v>4808</v>
      </c>
      <c r="K1860" s="2" t="n">
        <v>6</v>
      </c>
      <c r="L1860" s="2" t="n">
        <v>6</v>
      </c>
    </row>
    <row r="1861" customFormat="false" ht="12.75" hidden="false" customHeight="false" outlineLevel="0" collapsed="false">
      <c r="A1861" s="2" t="n">
        <v>3586</v>
      </c>
      <c r="B1861" s="2" t="s">
        <v>18</v>
      </c>
      <c r="C1861" s="2" t="s">
        <v>39</v>
      </c>
      <c r="D1861" s="2" t="s">
        <v>271</v>
      </c>
      <c r="E1861" s="2" t="s">
        <v>269</v>
      </c>
      <c r="F1861" s="2" t="s">
        <v>270</v>
      </c>
      <c r="G1861" s="2" t="n">
        <v>693</v>
      </c>
      <c r="H1861" s="2" t="n">
        <v>711</v>
      </c>
      <c r="I1861" s="2" t="n">
        <v>23047</v>
      </c>
      <c r="J1861" s="2" t="n">
        <v>23887</v>
      </c>
      <c r="K1861" s="2" t="n">
        <v>69</v>
      </c>
      <c r="L1861" s="2" t="n">
        <v>11</v>
      </c>
      <c r="M1861" s="2" t="n">
        <v>2</v>
      </c>
      <c r="P1861" s="2" t="s">
        <v>21</v>
      </c>
      <c r="Q1861" s="2" t="n">
        <v>0</v>
      </c>
      <c r="R1861" s="5" t="str">
        <f aca="false">HYPERLINK("html.reports/3586-1-2.htm","3586-1-2")</f>
        <v>3586-1-2</v>
      </c>
    </row>
    <row r="1862" customFormat="false" ht="12.75" hidden="false" customHeight="false" outlineLevel="0" collapsed="false">
      <c r="A1862" s="2" t="n">
        <v>3586</v>
      </c>
      <c r="B1862" s="2" t="s">
        <v>18</v>
      </c>
      <c r="C1862" s="2" t="s">
        <v>39</v>
      </c>
      <c r="D1862" s="2" t="s">
        <v>260</v>
      </c>
      <c r="E1862" s="2" t="s">
        <v>269</v>
      </c>
      <c r="F1862" s="2" t="s">
        <v>270</v>
      </c>
      <c r="G1862" s="2" t="n">
        <v>724</v>
      </c>
      <c r="H1862" s="2" t="n">
        <v>742</v>
      </c>
      <c r="I1862" s="2" t="n">
        <v>26881</v>
      </c>
      <c r="J1862" s="2" t="n">
        <v>27715</v>
      </c>
      <c r="K1862" s="2" t="n">
        <v>70</v>
      </c>
      <c r="L1862" s="2" t="n">
        <v>11</v>
      </c>
    </row>
    <row r="1863" customFormat="false" ht="12.75" hidden="false" customHeight="false" outlineLevel="0" collapsed="false">
      <c r="A1863" s="2" t="n">
        <v>3589</v>
      </c>
      <c r="B1863" s="2" t="s">
        <v>18</v>
      </c>
      <c r="C1863" s="2" t="s">
        <v>171</v>
      </c>
      <c r="D1863" s="2" t="s">
        <v>261</v>
      </c>
      <c r="E1863" s="2" t="s">
        <v>890</v>
      </c>
      <c r="F1863" s="2" t="s">
        <v>891</v>
      </c>
      <c r="G1863" s="2" t="n">
        <v>711</v>
      </c>
      <c r="H1863" s="2" t="n">
        <v>724</v>
      </c>
      <c r="I1863" s="2" t="n">
        <v>25792</v>
      </c>
      <c r="J1863" s="2" t="n">
        <v>26298</v>
      </c>
      <c r="K1863" s="2" t="n">
        <v>17</v>
      </c>
      <c r="L1863" s="2" t="n">
        <v>6</v>
      </c>
      <c r="M1863" s="2" t="n">
        <v>2</v>
      </c>
      <c r="P1863" s="2" t="s">
        <v>107</v>
      </c>
      <c r="Q1863" s="2" t="n">
        <v>1</v>
      </c>
      <c r="R1863" s="4" t="str">
        <f aca="false">HYPERLINK("html.reports/3589-1-2.htm","3589-1-2")</f>
        <v>3589-1-2</v>
      </c>
    </row>
    <row r="1864" customFormat="false" ht="12.75" hidden="false" customHeight="false" outlineLevel="0" collapsed="false">
      <c r="A1864" s="2" t="n">
        <v>3589</v>
      </c>
      <c r="B1864" s="2" t="s">
        <v>18</v>
      </c>
      <c r="C1864" s="2" t="s">
        <v>171</v>
      </c>
      <c r="D1864" s="2" t="s">
        <v>261</v>
      </c>
      <c r="E1864" s="2" t="s">
        <v>890</v>
      </c>
      <c r="F1864" s="2" t="s">
        <v>891</v>
      </c>
      <c r="G1864" s="2" t="n">
        <v>724</v>
      </c>
      <c r="H1864" s="2" t="n">
        <v>737</v>
      </c>
      <c r="I1864" s="2" t="n">
        <v>26304</v>
      </c>
      <c r="J1864" s="2" t="n">
        <v>26810</v>
      </c>
      <c r="K1864" s="2" t="n">
        <v>17</v>
      </c>
      <c r="L1864" s="2" t="n">
        <v>6</v>
      </c>
    </row>
    <row r="1865" customFormat="false" ht="12.75" hidden="false" customHeight="false" outlineLevel="0" collapsed="false">
      <c r="A1865" s="2" t="n">
        <v>3595</v>
      </c>
      <c r="B1865" s="2" t="s">
        <v>60</v>
      </c>
      <c r="C1865" s="2" t="s">
        <v>26</v>
      </c>
      <c r="D1865" s="2" t="s">
        <v>892</v>
      </c>
      <c r="G1865" s="2" t="n">
        <v>40</v>
      </c>
      <c r="H1865" s="2" t="n">
        <v>80</v>
      </c>
      <c r="I1865" s="2" t="n">
        <v>1321</v>
      </c>
      <c r="J1865" s="2" t="n">
        <v>2860</v>
      </c>
      <c r="M1865" s="2" t="n">
        <v>2</v>
      </c>
      <c r="P1865" s="2" t="s">
        <v>64</v>
      </c>
      <c r="R1865" s="3" t="str">
        <f aca="false">HYPERLINK("html.reports/3595-1-2.htm","3595-1-2")</f>
        <v>3595-1-2</v>
      </c>
    </row>
    <row r="1866" customFormat="false" ht="12.75" hidden="false" customHeight="false" outlineLevel="0" collapsed="false">
      <c r="A1866" s="2" t="n">
        <v>3595</v>
      </c>
      <c r="B1866" s="2" t="s">
        <v>60</v>
      </c>
      <c r="C1866" s="2" t="s">
        <v>26</v>
      </c>
      <c r="D1866" s="2" t="s">
        <v>892</v>
      </c>
      <c r="G1866" s="2" t="n">
        <v>61</v>
      </c>
      <c r="H1866" s="2" t="n">
        <v>101</v>
      </c>
      <c r="I1866" s="2" t="n">
        <v>2101</v>
      </c>
      <c r="J1866" s="2" t="n">
        <v>3647</v>
      </c>
    </row>
    <row r="1867" customFormat="false" ht="12.75" hidden="false" customHeight="false" outlineLevel="0" collapsed="false">
      <c r="A1867" s="2" t="n">
        <v>3596</v>
      </c>
      <c r="B1867" s="2" t="s">
        <v>60</v>
      </c>
      <c r="C1867" s="2" t="s">
        <v>171</v>
      </c>
      <c r="D1867" s="2" t="s">
        <v>435</v>
      </c>
      <c r="E1867" s="2" t="s">
        <v>867</v>
      </c>
      <c r="F1867" s="2" t="s">
        <v>44</v>
      </c>
      <c r="G1867" s="2" t="n">
        <v>371</v>
      </c>
      <c r="H1867" s="2" t="n">
        <v>378</v>
      </c>
      <c r="I1867" s="2" t="n">
        <v>12690</v>
      </c>
      <c r="J1867" s="2" t="n">
        <v>13031</v>
      </c>
      <c r="K1867" s="2" t="n">
        <v>73</v>
      </c>
      <c r="L1867" s="2" t="n">
        <v>3</v>
      </c>
      <c r="M1867" s="2" t="n">
        <v>11</v>
      </c>
      <c r="P1867" s="2" t="s">
        <v>107</v>
      </c>
      <c r="Q1867" s="2" t="n">
        <v>55</v>
      </c>
      <c r="R1867" s="4" t="str">
        <f aca="false">HYPERLINK("html.reports/3596-1-2.htm","3596-1-2")</f>
        <v>3596-1-2</v>
      </c>
      <c r="S1867" s="4" t="str">
        <f aca="false">HYPERLINK("html.reports/3596-1-3.htm","3596-1-3")</f>
        <v>3596-1-3</v>
      </c>
      <c r="T1867" s="4" t="str">
        <f aca="false">HYPERLINK("html.reports/3596-1-4.htm","3596-1-4")</f>
        <v>3596-1-4</v>
      </c>
      <c r="U1867" s="4" t="str">
        <f aca="false">HYPERLINK("html.reports/3596-1-5.htm","3596-1-5")</f>
        <v>3596-1-5</v>
      </c>
      <c r="V1867" s="4" t="str">
        <f aca="false">HYPERLINK("html.reports/3596-1-6.htm","3596-1-6")</f>
        <v>3596-1-6</v>
      </c>
      <c r="W1867" s="4" t="str">
        <f aca="false">HYPERLINK("html.reports/3596-1-7.htm","3596-1-7")</f>
        <v>3596-1-7</v>
      </c>
      <c r="X1867" s="4" t="str">
        <f aca="false">HYPERLINK("html.reports/3596-1-8.htm","3596-1-8")</f>
        <v>3596-1-8</v>
      </c>
      <c r="Y1867" s="4" t="str">
        <f aca="false">HYPERLINK("html.reports/3596-1-9.htm","3596-1-9")</f>
        <v>3596-1-9</v>
      </c>
      <c r="Z1867" s="4" t="str">
        <f aca="false">HYPERLINK("html.reports/3596-1-10.htm","3596-1-10")</f>
        <v>3596-1-10</v>
      </c>
      <c r="AA1867" s="4" t="str">
        <f aca="false">HYPERLINK("html.reports/3596-1-11.htm","3596-1-11")</f>
        <v>3596-1-11</v>
      </c>
    </row>
    <row r="1868" customFormat="false" ht="12.75" hidden="false" customHeight="false" outlineLevel="0" collapsed="false">
      <c r="A1868" s="2" t="n">
        <v>3596</v>
      </c>
      <c r="B1868" s="2" t="s">
        <v>60</v>
      </c>
      <c r="C1868" s="2" t="s">
        <v>171</v>
      </c>
      <c r="D1868" s="2" t="s">
        <v>435</v>
      </c>
      <c r="E1868" s="2" t="s">
        <v>867</v>
      </c>
      <c r="F1868" s="2" t="s">
        <v>44</v>
      </c>
      <c r="G1868" s="2" t="n">
        <v>323</v>
      </c>
      <c r="H1868" s="2" t="n">
        <v>330</v>
      </c>
      <c r="I1868" s="2" t="n">
        <v>10517</v>
      </c>
      <c r="J1868" s="2" t="n">
        <v>10840</v>
      </c>
      <c r="K1868" s="2" t="n">
        <v>73</v>
      </c>
      <c r="L1868" s="2" t="n">
        <v>3</v>
      </c>
      <c r="R1868" s="4" t="str">
        <f aca="false">HYPERLINK("html.reports/3596-2-3.htm","3596-2-3")</f>
        <v>3596-2-3</v>
      </c>
      <c r="S1868" s="4" t="str">
        <f aca="false">HYPERLINK("html.reports/3596-2-4.htm","3596-2-4")</f>
        <v>3596-2-4</v>
      </c>
      <c r="T1868" s="4" t="str">
        <f aca="false">HYPERLINK("html.reports/3596-2-5.htm","3596-2-5")</f>
        <v>3596-2-5</v>
      </c>
      <c r="U1868" s="4" t="str">
        <f aca="false">HYPERLINK("html.reports/3596-2-6.htm","3596-2-6")</f>
        <v>3596-2-6</v>
      </c>
      <c r="V1868" s="4" t="str">
        <f aca="false">HYPERLINK("html.reports/3596-2-7.htm","3596-2-7")</f>
        <v>3596-2-7</v>
      </c>
      <c r="W1868" s="4" t="str">
        <f aca="false">HYPERLINK("html.reports/3596-2-8.htm","3596-2-8")</f>
        <v>3596-2-8</v>
      </c>
      <c r="X1868" s="4" t="str">
        <f aca="false">HYPERLINK("html.reports/3596-2-9.htm","3596-2-9")</f>
        <v>3596-2-9</v>
      </c>
      <c r="Y1868" s="4" t="str">
        <f aca="false">HYPERLINK("html.reports/3596-2-10.htm","3596-2-10")</f>
        <v>3596-2-10</v>
      </c>
      <c r="Z1868" s="4" t="str">
        <f aca="false">HYPERLINK("html.reports/3596-2-11.htm","3596-2-11")</f>
        <v>3596-2-11</v>
      </c>
    </row>
    <row r="1869" customFormat="false" ht="12.75" hidden="false" customHeight="false" outlineLevel="0" collapsed="false">
      <c r="A1869" s="2" t="n">
        <v>3596</v>
      </c>
      <c r="B1869" s="2" t="s">
        <v>60</v>
      </c>
      <c r="C1869" s="2" t="s">
        <v>171</v>
      </c>
      <c r="D1869" s="2" t="s">
        <v>435</v>
      </c>
      <c r="E1869" s="2" t="s">
        <v>867</v>
      </c>
      <c r="F1869" s="2" t="s">
        <v>44</v>
      </c>
      <c r="G1869" s="2" t="n">
        <v>378</v>
      </c>
      <c r="H1869" s="2" t="n">
        <v>385</v>
      </c>
      <c r="I1869" s="2" t="n">
        <v>13006</v>
      </c>
      <c r="J1869" s="2" t="n">
        <v>13323</v>
      </c>
      <c r="K1869" s="2" t="n">
        <v>73</v>
      </c>
      <c r="L1869" s="2" t="n">
        <v>3</v>
      </c>
      <c r="R1869" s="4" t="str">
        <f aca="false">HYPERLINK("html.reports/3596-3-4.htm","3596-3-4")</f>
        <v>3596-3-4</v>
      </c>
      <c r="S1869" s="4" t="str">
        <f aca="false">HYPERLINK("html.reports/3596-3-5.htm","3596-3-5")</f>
        <v>3596-3-5</v>
      </c>
      <c r="T1869" s="4" t="str">
        <f aca="false">HYPERLINK("html.reports/3596-3-6.htm","3596-3-6")</f>
        <v>3596-3-6</v>
      </c>
      <c r="U1869" s="4" t="str">
        <f aca="false">HYPERLINK("html.reports/3596-3-7.htm","3596-3-7")</f>
        <v>3596-3-7</v>
      </c>
      <c r="V1869" s="4" t="str">
        <f aca="false">HYPERLINK("html.reports/3596-3-8.htm","3596-3-8")</f>
        <v>3596-3-8</v>
      </c>
      <c r="W1869" s="4" t="str">
        <f aca="false">HYPERLINK("html.reports/3596-3-9.htm","3596-3-9")</f>
        <v>3596-3-9</v>
      </c>
      <c r="X1869" s="4" t="str">
        <f aca="false">HYPERLINK("html.reports/3596-3-10.htm","3596-3-10")</f>
        <v>3596-3-10</v>
      </c>
      <c r="Y1869" s="4" t="str">
        <f aca="false">HYPERLINK("html.reports/3596-3-11.htm","3596-3-11")</f>
        <v>3596-3-11</v>
      </c>
    </row>
    <row r="1870" customFormat="false" ht="12.75" hidden="false" customHeight="false" outlineLevel="0" collapsed="false">
      <c r="A1870" s="2" t="n">
        <v>3596</v>
      </c>
      <c r="B1870" s="2" t="s">
        <v>60</v>
      </c>
      <c r="C1870" s="2" t="s">
        <v>171</v>
      </c>
      <c r="D1870" s="2" t="s">
        <v>435</v>
      </c>
      <c r="E1870" s="2" t="s">
        <v>867</v>
      </c>
      <c r="F1870" s="2" t="s">
        <v>44</v>
      </c>
      <c r="G1870" s="2" t="n">
        <v>330</v>
      </c>
      <c r="H1870" s="2" t="n">
        <v>337</v>
      </c>
      <c r="I1870" s="2" t="n">
        <v>10815</v>
      </c>
      <c r="J1870" s="2" t="n">
        <v>11140</v>
      </c>
      <c r="K1870" s="2" t="n">
        <v>73</v>
      </c>
      <c r="L1870" s="2" t="n">
        <v>3</v>
      </c>
      <c r="R1870" s="4" t="str">
        <f aca="false">HYPERLINK("html.reports/3596-4-5.htm","3596-4-5")</f>
        <v>3596-4-5</v>
      </c>
      <c r="S1870" s="4" t="str">
        <f aca="false">HYPERLINK("html.reports/3596-4-6.htm","3596-4-6")</f>
        <v>3596-4-6</v>
      </c>
      <c r="T1870" s="4" t="str">
        <f aca="false">HYPERLINK("html.reports/3596-4-7.htm","3596-4-7")</f>
        <v>3596-4-7</v>
      </c>
      <c r="U1870" s="4" t="str">
        <f aca="false">HYPERLINK("html.reports/3596-4-8.htm","3596-4-8")</f>
        <v>3596-4-8</v>
      </c>
      <c r="V1870" s="4" t="str">
        <f aca="false">HYPERLINK("html.reports/3596-4-9.htm","3596-4-9")</f>
        <v>3596-4-9</v>
      </c>
      <c r="W1870" s="4" t="str">
        <f aca="false">HYPERLINK("html.reports/3596-4-10.htm","3596-4-10")</f>
        <v>3596-4-10</v>
      </c>
      <c r="X1870" s="4" t="str">
        <f aca="false">HYPERLINK("html.reports/3596-4-11.htm","3596-4-11")</f>
        <v>3596-4-11</v>
      </c>
    </row>
    <row r="1871" customFormat="false" ht="12.75" hidden="false" customHeight="false" outlineLevel="0" collapsed="false">
      <c r="A1871" s="2" t="n">
        <v>3596</v>
      </c>
      <c r="B1871" s="2" t="s">
        <v>60</v>
      </c>
      <c r="C1871" s="2" t="s">
        <v>171</v>
      </c>
      <c r="D1871" s="2" t="s">
        <v>435</v>
      </c>
      <c r="E1871" s="2" t="s">
        <v>867</v>
      </c>
      <c r="F1871" s="2" t="s">
        <v>44</v>
      </c>
      <c r="G1871" s="2" t="n">
        <v>344</v>
      </c>
      <c r="H1871" s="2" t="n">
        <v>351</v>
      </c>
      <c r="I1871" s="2" t="n">
        <v>11429</v>
      </c>
      <c r="J1871" s="2" t="n">
        <v>11737</v>
      </c>
      <c r="K1871" s="2" t="n">
        <v>73</v>
      </c>
      <c r="L1871" s="2" t="n">
        <v>3</v>
      </c>
      <c r="R1871" s="4" t="str">
        <f aca="false">HYPERLINK("html.reports/3596-5-6.htm","3596-5-6")</f>
        <v>3596-5-6</v>
      </c>
      <c r="S1871" s="4" t="str">
        <f aca="false">HYPERLINK("html.reports/3596-5-7.htm","3596-5-7")</f>
        <v>3596-5-7</v>
      </c>
      <c r="T1871" s="4" t="str">
        <f aca="false">HYPERLINK("html.reports/3596-5-8.htm","3596-5-8")</f>
        <v>3596-5-8</v>
      </c>
      <c r="U1871" s="4" t="str">
        <f aca="false">HYPERLINK("html.reports/3596-5-9.htm","3596-5-9")</f>
        <v>3596-5-9</v>
      </c>
      <c r="V1871" s="4" t="str">
        <f aca="false">HYPERLINK("html.reports/3596-5-10.htm","3596-5-10")</f>
        <v>3596-5-10</v>
      </c>
      <c r="W1871" s="4" t="str">
        <f aca="false">HYPERLINK("html.reports/3596-5-11.htm","3596-5-11")</f>
        <v>3596-5-11</v>
      </c>
    </row>
    <row r="1872" customFormat="false" ht="12.75" hidden="false" customHeight="false" outlineLevel="0" collapsed="false">
      <c r="A1872" s="2" t="n">
        <v>3596</v>
      </c>
      <c r="B1872" s="2" t="s">
        <v>60</v>
      </c>
      <c r="C1872" s="2" t="s">
        <v>171</v>
      </c>
      <c r="D1872" s="2" t="s">
        <v>435</v>
      </c>
      <c r="E1872" s="2" t="s">
        <v>867</v>
      </c>
      <c r="F1872" s="2" t="s">
        <v>44</v>
      </c>
      <c r="G1872" s="2" t="n">
        <v>385</v>
      </c>
      <c r="H1872" s="2" t="n">
        <v>392</v>
      </c>
      <c r="I1872" s="2" t="n">
        <v>13298</v>
      </c>
      <c r="J1872" s="2" t="n">
        <v>13615</v>
      </c>
      <c r="K1872" s="2" t="n">
        <v>73</v>
      </c>
      <c r="L1872" s="2" t="n">
        <v>3</v>
      </c>
      <c r="R1872" s="4" t="str">
        <f aca="false">HYPERLINK("html.reports/3596-6-7.htm","3596-6-7")</f>
        <v>3596-6-7</v>
      </c>
      <c r="S1872" s="4" t="str">
        <f aca="false">HYPERLINK("html.reports/3596-6-8.htm","3596-6-8")</f>
        <v>3596-6-8</v>
      </c>
      <c r="T1872" s="4" t="str">
        <f aca="false">HYPERLINK("html.reports/3596-6-9.htm","3596-6-9")</f>
        <v>3596-6-9</v>
      </c>
      <c r="U1872" s="4" t="str">
        <f aca="false">HYPERLINK("html.reports/3596-6-10.htm","3596-6-10")</f>
        <v>3596-6-10</v>
      </c>
      <c r="V1872" s="4" t="str">
        <f aca="false">HYPERLINK("html.reports/3596-6-11.htm","3596-6-11")</f>
        <v>3596-6-11</v>
      </c>
    </row>
    <row r="1873" customFormat="false" ht="12.75" hidden="false" customHeight="false" outlineLevel="0" collapsed="false">
      <c r="A1873" s="2" t="n">
        <v>3596</v>
      </c>
      <c r="B1873" s="2" t="s">
        <v>60</v>
      </c>
      <c r="C1873" s="2" t="s">
        <v>171</v>
      </c>
      <c r="D1873" s="2" t="s">
        <v>435</v>
      </c>
      <c r="E1873" s="2" t="s">
        <v>867</v>
      </c>
      <c r="F1873" s="2" t="s">
        <v>44</v>
      </c>
      <c r="G1873" s="2" t="n">
        <v>351</v>
      </c>
      <c r="H1873" s="2" t="n">
        <v>358</v>
      </c>
      <c r="I1873" s="2" t="n">
        <v>11712</v>
      </c>
      <c r="J1873" s="2" t="n">
        <v>12020</v>
      </c>
      <c r="K1873" s="2" t="n">
        <v>73</v>
      </c>
      <c r="L1873" s="2" t="n">
        <v>3</v>
      </c>
      <c r="R1873" s="4" t="str">
        <f aca="false">HYPERLINK("html.reports/3596-7-8.htm","3596-7-8")</f>
        <v>3596-7-8</v>
      </c>
      <c r="S1873" s="4" t="str">
        <f aca="false">HYPERLINK("html.reports/3596-7-9.htm","3596-7-9")</f>
        <v>3596-7-9</v>
      </c>
      <c r="T1873" s="4" t="str">
        <f aca="false">HYPERLINK("html.reports/3596-7-10.htm","3596-7-10")</f>
        <v>3596-7-10</v>
      </c>
      <c r="U1873" s="4" t="str">
        <f aca="false">HYPERLINK("html.reports/3596-7-11.htm","3596-7-11")</f>
        <v>3596-7-11</v>
      </c>
    </row>
    <row r="1874" customFormat="false" ht="12.75" hidden="false" customHeight="false" outlineLevel="0" collapsed="false">
      <c r="A1874" s="2" t="n">
        <v>3596</v>
      </c>
      <c r="B1874" s="2" t="s">
        <v>60</v>
      </c>
      <c r="C1874" s="2" t="s">
        <v>171</v>
      </c>
      <c r="D1874" s="2" t="s">
        <v>435</v>
      </c>
      <c r="E1874" s="2" t="s">
        <v>867</v>
      </c>
      <c r="F1874" s="2" t="s">
        <v>44</v>
      </c>
      <c r="G1874" s="2" t="n">
        <v>392</v>
      </c>
      <c r="H1874" s="2" t="n">
        <v>399</v>
      </c>
      <c r="I1874" s="2" t="n">
        <v>13590</v>
      </c>
      <c r="J1874" s="2" t="n">
        <v>13914</v>
      </c>
      <c r="K1874" s="2" t="n">
        <v>73</v>
      </c>
      <c r="L1874" s="2" t="n">
        <v>3</v>
      </c>
      <c r="R1874" s="4" t="str">
        <f aca="false">HYPERLINK("html.reports/3596-8-9.htm","3596-8-9")</f>
        <v>3596-8-9</v>
      </c>
      <c r="S1874" s="4" t="str">
        <f aca="false">HYPERLINK("html.reports/3596-8-10.htm","3596-8-10")</f>
        <v>3596-8-10</v>
      </c>
      <c r="T1874" s="4" t="str">
        <f aca="false">HYPERLINK("html.reports/3596-8-11.htm","3596-8-11")</f>
        <v>3596-8-11</v>
      </c>
    </row>
    <row r="1875" customFormat="false" ht="12.75" hidden="false" customHeight="false" outlineLevel="0" collapsed="false">
      <c r="A1875" s="2" t="n">
        <v>3596</v>
      </c>
      <c r="B1875" s="2" t="s">
        <v>60</v>
      </c>
      <c r="C1875" s="2" t="s">
        <v>171</v>
      </c>
      <c r="D1875" s="2" t="s">
        <v>435</v>
      </c>
      <c r="E1875" s="2" t="s">
        <v>867</v>
      </c>
      <c r="F1875" s="2" t="s">
        <v>44</v>
      </c>
      <c r="G1875" s="2" t="n">
        <v>358</v>
      </c>
      <c r="H1875" s="2" t="n">
        <v>365</v>
      </c>
      <c r="I1875" s="2" t="n">
        <v>11995</v>
      </c>
      <c r="J1875" s="2" t="n">
        <v>12430</v>
      </c>
      <c r="K1875" s="2" t="n">
        <v>73</v>
      </c>
      <c r="L1875" s="2" t="n">
        <v>3</v>
      </c>
      <c r="R1875" s="4" t="str">
        <f aca="false">HYPERLINK("html.reports/3596-9-10.htm","3596-9-10")</f>
        <v>3596-9-10</v>
      </c>
      <c r="S1875" s="4" t="str">
        <f aca="false">HYPERLINK("html.reports/3596-9-11.htm","3596-9-11")</f>
        <v>3596-9-11</v>
      </c>
    </row>
    <row r="1876" customFormat="false" ht="12.75" hidden="false" customHeight="false" outlineLevel="0" collapsed="false">
      <c r="A1876" s="2" t="n">
        <v>3596</v>
      </c>
      <c r="B1876" s="2" t="s">
        <v>60</v>
      </c>
      <c r="C1876" s="2" t="s">
        <v>171</v>
      </c>
      <c r="D1876" s="2" t="s">
        <v>435</v>
      </c>
      <c r="E1876" s="2" t="s">
        <v>867</v>
      </c>
      <c r="F1876" s="2" t="s">
        <v>44</v>
      </c>
      <c r="G1876" s="2" t="n">
        <v>399</v>
      </c>
      <c r="H1876" s="2" t="n">
        <v>406</v>
      </c>
      <c r="I1876" s="2" t="n">
        <v>13889</v>
      </c>
      <c r="J1876" s="2" t="n">
        <v>14213</v>
      </c>
      <c r="K1876" s="2" t="n">
        <v>73</v>
      </c>
      <c r="L1876" s="2" t="n">
        <v>3</v>
      </c>
      <c r="R1876" s="4" t="str">
        <f aca="false">HYPERLINK("html.reports/3596-10-11.htm","3596-10-11")</f>
        <v>3596-10-11</v>
      </c>
    </row>
    <row r="1877" customFormat="false" ht="12.75" hidden="false" customHeight="false" outlineLevel="0" collapsed="false">
      <c r="A1877" s="2" t="n">
        <v>3596</v>
      </c>
      <c r="B1877" s="2" t="s">
        <v>60</v>
      </c>
      <c r="C1877" s="2" t="s">
        <v>171</v>
      </c>
      <c r="D1877" s="2" t="s">
        <v>435</v>
      </c>
      <c r="E1877" s="2" t="s">
        <v>867</v>
      </c>
      <c r="F1877" s="2" t="s">
        <v>44</v>
      </c>
      <c r="G1877" s="2" t="n">
        <v>406</v>
      </c>
      <c r="H1877" s="2" t="n">
        <v>413</v>
      </c>
      <c r="I1877" s="2" t="n">
        <v>14188</v>
      </c>
      <c r="J1877" s="2" t="n">
        <v>14510</v>
      </c>
      <c r="K1877" s="2" t="n">
        <v>73</v>
      </c>
      <c r="L1877" s="2" t="n">
        <v>3</v>
      </c>
    </row>
    <row r="1878" customFormat="false" ht="12.75" hidden="false" customHeight="false" outlineLevel="0" collapsed="false">
      <c r="A1878" s="2" t="n">
        <v>3597</v>
      </c>
      <c r="B1878" s="2" t="s">
        <v>60</v>
      </c>
      <c r="C1878" s="2" t="s">
        <v>171</v>
      </c>
      <c r="D1878" s="2" t="s">
        <v>435</v>
      </c>
      <c r="E1878" s="2" t="s">
        <v>867</v>
      </c>
      <c r="F1878" s="2" t="s">
        <v>44</v>
      </c>
      <c r="G1878" s="2" t="n">
        <v>344</v>
      </c>
      <c r="H1878" s="2" t="n">
        <v>353</v>
      </c>
      <c r="I1878" s="2" t="n">
        <v>11429</v>
      </c>
      <c r="J1878" s="2" t="n">
        <v>11824</v>
      </c>
      <c r="K1878" s="2" t="n">
        <v>73</v>
      </c>
      <c r="L1878" s="2" t="n">
        <v>4</v>
      </c>
      <c r="M1878" s="2" t="n">
        <v>3</v>
      </c>
      <c r="P1878" s="2" t="s">
        <v>107</v>
      </c>
      <c r="Q1878" s="2" t="n">
        <v>3</v>
      </c>
      <c r="R1878" s="4" t="str">
        <f aca="false">HYPERLINK("html.reports/3597-1-2.htm","3597-1-2")</f>
        <v>3597-1-2</v>
      </c>
      <c r="S1878" s="4" t="str">
        <f aca="false">HYPERLINK("html.reports/3597-1-3.htm","3597-1-3")</f>
        <v>3597-1-3</v>
      </c>
    </row>
    <row r="1879" customFormat="false" ht="12.75" hidden="false" customHeight="false" outlineLevel="0" collapsed="false">
      <c r="A1879" s="2" t="n">
        <v>3597</v>
      </c>
      <c r="B1879" s="2" t="s">
        <v>60</v>
      </c>
      <c r="C1879" s="2" t="s">
        <v>171</v>
      </c>
      <c r="D1879" s="2" t="s">
        <v>435</v>
      </c>
      <c r="E1879" s="2" t="s">
        <v>867</v>
      </c>
      <c r="F1879" s="2" t="s">
        <v>44</v>
      </c>
      <c r="G1879" s="2" t="n">
        <v>358</v>
      </c>
      <c r="H1879" s="2" t="n">
        <v>367</v>
      </c>
      <c r="I1879" s="2" t="n">
        <v>11995</v>
      </c>
      <c r="J1879" s="2" t="n">
        <v>12517</v>
      </c>
      <c r="K1879" s="2" t="n">
        <v>73</v>
      </c>
      <c r="L1879" s="2" t="n">
        <v>4</v>
      </c>
      <c r="R1879" s="4" t="str">
        <f aca="false">HYPERLINK("html.reports/3597-2-3.htm","3597-2-3")</f>
        <v>3597-2-3</v>
      </c>
    </row>
    <row r="1880" customFormat="false" ht="12.75" hidden="false" customHeight="false" outlineLevel="0" collapsed="false">
      <c r="A1880" s="2" t="n">
        <v>3597</v>
      </c>
      <c r="B1880" s="2" t="s">
        <v>60</v>
      </c>
      <c r="C1880" s="2" t="s">
        <v>171</v>
      </c>
      <c r="D1880" s="2" t="s">
        <v>435</v>
      </c>
      <c r="E1880" s="2" t="s">
        <v>867</v>
      </c>
      <c r="F1880" s="2" t="s">
        <v>44</v>
      </c>
      <c r="G1880" s="2" t="n">
        <v>406</v>
      </c>
      <c r="H1880" s="2" t="n">
        <v>415</v>
      </c>
      <c r="I1880" s="2" t="n">
        <v>14188</v>
      </c>
      <c r="J1880" s="2" t="n">
        <v>14597</v>
      </c>
      <c r="K1880" s="2" t="n">
        <v>73</v>
      </c>
      <c r="L1880" s="2" t="n">
        <v>4</v>
      </c>
    </row>
    <row r="1881" customFormat="false" ht="12.75" hidden="false" customHeight="false" outlineLevel="0" collapsed="false">
      <c r="A1881" s="2" t="n">
        <v>3598</v>
      </c>
      <c r="B1881" s="2" t="s">
        <v>60</v>
      </c>
      <c r="C1881" s="2" t="s">
        <v>171</v>
      </c>
      <c r="D1881" s="2" t="s">
        <v>435</v>
      </c>
      <c r="E1881" s="2" t="s">
        <v>867</v>
      </c>
      <c r="F1881" s="2" t="s">
        <v>44</v>
      </c>
      <c r="G1881" s="2" t="n">
        <v>330</v>
      </c>
      <c r="H1881" s="2" t="n">
        <v>341</v>
      </c>
      <c r="I1881" s="2" t="n">
        <v>10815</v>
      </c>
      <c r="J1881" s="2" t="n">
        <v>11285</v>
      </c>
      <c r="K1881" s="2" t="n">
        <v>73</v>
      </c>
      <c r="L1881" s="2" t="n">
        <v>5</v>
      </c>
      <c r="M1881" s="2" t="n">
        <v>2</v>
      </c>
      <c r="P1881" s="2" t="s">
        <v>107</v>
      </c>
      <c r="Q1881" s="2" t="n">
        <v>1</v>
      </c>
      <c r="R1881" s="4" t="str">
        <f aca="false">HYPERLINK("html.reports/3598-1-2.htm","3598-1-2")</f>
        <v>3598-1-2</v>
      </c>
    </row>
    <row r="1882" customFormat="false" ht="12.75" hidden="false" customHeight="false" outlineLevel="0" collapsed="false">
      <c r="A1882" s="2" t="n">
        <v>3598</v>
      </c>
      <c r="B1882" s="2" t="s">
        <v>60</v>
      </c>
      <c r="C1882" s="2" t="s">
        <v>171</v>
      </c>
      <c r="D1882" s="2" t="s">
        <v>435</v>
      </c>
      <c r="E1882" s="2" t="s">
        <v>867</v>
      </c>
      <c r="F1882" s="2" t="s">
        <v>44</v>
      </c>
      <c r="G1882" s="2" t="n">
        <v>344</v>
      </c>
      <c r="H1882" s="2" t="n">
        <v>355</v>
      </c>
      <c r="I1882" s="2" t="n">
        <v>11429</v>
      </c>
      <c r="J1882" s="2" t="n">
        <v>11885</v>
      </c>
      <c r="K1882" s="2" t="n">
        <v>73</v>
      </c>
      <c r="L1882" s="2" t="n">
        <v>5</v>
      </c>
    </row>
    <row r="1883" customFormat="false" ht="12.75" hidden="false" customHeight="false" outlineLevel="0" collapsed="false">
      <c r="A1883" s="2" t="n">
        <v>3600</v>
      </c>
      <c r="B1883" s="2" t="s">
        <v>60</v>
      </c>
      <c r="C1883" s="2" t="s">
        <v>171</v>
      </c>
      <c r="D1883" s="2" t="s">
        <v>435</v>
      </c>
      <c r="E1883" s="2" t="s">
        <v>867</v>
      </c>
      <c r="F1883" s="2" t="s">
        <v>44</v>
      </c>
      <c r="G1883" s="2" t="n">
        <v>323</v>
      </c>
      <c r="H1883" s="2" t="n">
        <v>341</v>
      </c>
      <c r="I1883" s="2" t="n">
        <v>10517</v>
      </c>
      <c r="J1883" s="2" t="n">
        <v>11285</v>
      </c>
      <c r="K1883" s="2" t="n">
        <v>73</v>
      </c>
      <c r="L1883" s="2" t="n">
        <v>9</v>
      </c>
      <c r="M1883" s="2" t="n">
        <v>2</v>
      </c>
      <c r="N1883" s="2" t="s">
        <v>139</v>
      </c>
      <c r="O1883" s="2" t="n">
        <v>3598</v>
      </c>
      <c r="P1883" s="2" t="s">
        <v>107</v>
      </c>
      <c r="Q1883" s="2" t="n">
        <v>1</v>
      </c>
      <c r="R1883" s="4" t="str">
        <f aca="false">HYPERLINK("html.reports/3600-1-2.htm","3600-1-2")</f>
        <v>3600-1-2</v>
      </c>
    </row>
    <row r="1884" customFormat="false" ht="12.75" hidden="false" customHeight="false" outlineLevel="0" collapsed="false">
      <c r="A1884" s="2" t="n">
        <v>3600</v>
      </c>
      <c r="B1884" s="2" t="s">
        <v>60</v>
      </c>
      <c r="C1884" s="2" t="s">
        <v>171</v>
      </c>
      <c r="D1884" s="2" t="s">
        <v>435</v>
      </c>
      <c r="E1884" s="2" t="s">
        <v>867</v>
      </c>
      <c r="F1884" s="2" t="s">
        <v>44</v>
      </c>
      <c r="G1884" s="2" t="n">
        <v>344</v>
      </c>
      <c r="H1884" s="2" t="n">
        <v>362</v>
      </c>
      <c r="I1884" s="2" t="n">
        <v>11429</v>
      </c>
      <c r="J1884" s="2" t="n">
        <v>12197</v>
      </c>
      <c r="K1884" s="2" t="n">
        <v>73</v>
      </c>
      <c r="L1884" s="2" t="n">
        <v>9</v>
      </c>
    </row>
    <row r="1885" customFormat="false" ht="12.75" hidden="false" customHeight="false" outlineLevel="0" collapsed="false">
      <c r="A1885" s="2" t="n">
        <v>3603</v>
      </c>
      <c r="B1885" s="2" t="s">
        <v>18</v>
      </c>
      <c r="C1885" s="2" t="s">
        <v>26</v>
      </c>
      <c r="D1885" s="2" t="s">
        <v>893</v>
      </c>
      <c r="E1885" s="2" t="s">
        <v>894</v>
      </c>
      <c r="F1885" s="2" t="s">
        <v>44</v>
      </c>
      <c r="G1885" s="2" t="n">
        <v>130</v>
      </c>
      <c r="H1885" s="2" t="n">
        <v>140</v>
      </c>
      <c r="I1885" s="2" t="n">
        <v>4926</v>
      </c>
      <c r="J1885" s="2" t="n">
        <v>5372</v>
      </c>
      <c r="K1885" s="2" t="n">
        <v>0</v>
      </c>
      <c r="L1885" s="2" t="n">
        <v>0</v>
      </c>
      <c r="M1885" s="2" t="n">
        <v>2</v>
      </c>
      <c r="P1885" s="2" t="s">
        <v>64</v>
      </c>
      <c r="Q1885" s="2" t="n">
        <v>0</v>
      </c>
      <c r="R1885" s="5" t="str">
        <f aca="false">HYPERLINK("html.reports/3603-1-2.htm","3603-1-2")</f>
        <v>3603-1-2</v>
      </c>
    </row>
    <row r="1886" customFormat="false" ht="12.75" hidden="false" customHeight="false" outlineLevel="0" collapsed="false">
      <c r="A1886" s="2" t="n">
        <v>3603</v>
      </c>
      <c r="B1886" s="2" t="s">
        <v>18</v>
      </c>
      <c r="C1886" s="2" t="s">
        <v>26</v>
      </c>
      <c r="D1886" s="2" t="s">
        <v>893</v>
      </c>
      <c r="E1886" s="2" t="s">
        <v>895</v>
      </c>
      <c r="F1886" s="2" t="s">
        <v>44</v>
      </c>
      <c r="G1886" s="2" t="n">
        <v>101</v>
      </c>
      <c r="H1886" s="2" t="n">
        <v>111</v>
      </c>
      <c r="I1886" s="2" t="n">
        <v>3811</v>
      </c>
      <c r="J1886" s="2" t="n">
        <v>4257</v>
      </c>
      <c r="K1886" s="2" t="n">
        <v>0</v>
      </c>
      <c r="L1886" s="2" t="n">
        <v>0</v>
      </c>
    </row>
    <row r="1887" customFormat="false" ht="12.75" hidden="false" customHeight="false" outlineLevel="0" collapsed="false">
      <c r="A1887" s="2" t="n">
        <v>3616</v>
      </c>
      <c r="B1887" s="2" t="s">
        <v>18</v>
      </c>
      <c r="C1887" s="2" t="s">
        <v>95</v>
      </c>
      <c r="D1887" s="2" t="s">
        <v>896</v>
      </c>
      <c r="G1887" s="2" t="n">
        <v>97</v>
      </c>
      <c r="H1887" s="2" t="n">
        <v>113</v>
      </c>
      <c r="I1887" s="2" t="n">
        <v>3335</v>
      </c>
      <c r="J1887" s="2" t="n">
        <v>3958</v>
      </c>
      <c r="M1887" s="2" t="n">
        <v>2</v>
      </c>
      <c r="P1887" s="2" t="s">
        <v>21</v>
      </c>
      <c r="R1887" s="3" t="str">
        <f aca="false">HYPERLINK("html.reports/3616-1-2.htm","3616-1-2")</f>
        <v>3616-1-2</v>
      </c>
    </row>
    <row r="1888" customFormat="false" ht="12.75" hidden="false" customHeight="false" outlineLevel="0" collapsed="false">
      <c r="A1888" s="2" t="n">
        <v>3616</v>
      </c>
      <c r="B1888" s="2" t="s">
        <v>18</v>
      </c>
      <c r="C1888" s="2" t="s">
        <v>95</v>
      </c>
      <c r="D1888" s="2" t="s">
        <v>534</v>
      </c>
      <c r="G1888" s="2" t="n">
        <v>134</v>
      </c>
      <c r="H1888" s="2" t="n">
        <v>151</v>
      </c>
      <c r="I1888" s="2" t="n">
        <v>4805</v>
      </c>
      <c r="J1888" s="2" t="n">
        <v>5468</v>
      </c>
    </row>
    <row r="1889" customFormat="false" ht="12.75" hidden="false" customHeight="false" outlineLevel="0" collapsed="false">
      <c r="A1889" s="2" t="n">
        <v>3617</v>
      </c>
      <c r="B1889" s="2" t="s">
        <v>18</v>
      </c>
      <c r="C1889" s="2" t="s">
        <v>19</v>
      </c>
      <c r="D1889" s="2" t="s">
        <v>34</v>
      </c>
      <c r="E1889" s="2" t="s">
        <v>897</v>
      </c>
      <c r="F1889" s="2" t="s">
        <v>861</v>
      </c>
      <c r="G1889" s="2" t="n">
        <v>467</v>
      </c>
      <c r="H1889" s="2" t="n">
        <v>485</v>
      </c>
      <c r="I1889" s="2" t="n">
        <v>15329</v>
      </c>
      <c r="J1889" s="2" t="n">
        <v>15989</v>
      </c>
      <c r="K1889" s="2" t="n">
        <v>3</v>
      </c>
      <c r="L1889" s="2" t="n">
        <v>2</v>
      </c>
      <c r="M1889" s="2" t="n">
        <v>2</v>
      </c>
      <c r="P1889" s="2" t="s">
        <v>64</v>
      </c>
      <c r="Q1889" s="2" t="n">
        <v>0</v>
      </c>
      <c r="R1889" s="5" t="str">
        <f aca="false">HYPERLINK("html.reports/3617-1-2.htm","3617-1-2")</f>
        <v>3617-1-2</v>
      </c>
    </row>
    <row r="1890" customFormat="false" ht="12.75" hidden="false" customHeight="false" outlineLevel="0" collapsed="false">
      <c r="A1890" s="2" t="n">
        <v>3617</v>
      </c>
      <c r="B1890" s="2" t="s">
        <v>18</v>
      </c>
      <c r="C1890" s="2" t="s">
        <v>19</v>
      </c>
      <c r="D1890" s="2" t="s">
        <v>34</v>
      </c>
      <c r="E1890" s="2" t="s">
        <v>898</v>
      </c>
      <c r="F1890" s="2" t="s">
        <v>899</v>
      </c>
      <c r="G1890" s="2" t="n">
        <v>502</v>
      </c>
      <c r="H1890" s="2" t="n">
        <v>520</v>
      </c>
      <c r="I1890" s="2" t="n">
        <v>16491</v>
      </c>
      <c r="J1890" s="2" t="n">
        <v>17145</v>
      </c>
      <c r="K1890" s="2" t="n">
        <v>4</v>
      </c>
      <c r="L1890" s="2" t="n">
        <v>2</v>
      </c>
    </row>
    <row r="1891" customFormat="false" ht="12.75" hidden="false" customHeight="false" outlineLevel="0" collapsed="false">
      <c r="A1891" s="2" t="n">
        <v>3618</v>
      </c>
      <c r="B1891" s="2" t="s">
        <v>18</v>
      </c>
      <c r="C1891" s="2" t="s">
        <v>171</v>
      </c>
      <c r="D1891" s="2" t="s">
        <v>611</v>
      </c>
      <c r="E1891" s="2" t="s">
        <v>900</v>
      </c>
      <c r="F1891" s="2" t="s">
        <v>901</v>
      </c>
      <c r="G1891" s="2" t="n">
        <v>427</v>
      </c>
      <c r="H1891" s="2" t="n">
        <v>438</v>
      </c>
      <c r="I1891" s="2" t="n">
        <v>16376</v>
      </c>
      <c r="J1891" s="2" t="n">
        <v>16638</v>
      </c>
      <c r="K1891" s="2" t="n">
        <v>6</v>
      </c>
      <c r="L1891" s="2" t="n">
        <v>6</v>
      </c>
      <c r="M1891" s="2" t="n">
        <v>2</v>
      </c>
      <c r="P1891" s="2" t="s">
        <v>64</v>
      </c>
      <c r="Q1891" s="2" t="n">
        <v>1</v>
      </c>
      <c r="R1891" s="4" t="str">
        <f aca="false">HYPERLINK("html.reports/3618-1-2.htm","3618-1-2")</f>
        <v>3618-1-2</v>
      </c>
    </row>
    <row r="1892" customFormat="false" ht="12.75" hidden="false" customHeight="false" outlineLevel="0" collapsed="false">
      <c r="A1892" s="2" t="n">
        <v>3618</v>
      </c>
      <c r="B1892" s="2" t="s">
        <v>18</v>
      </c>
      <c r="C1892" s="2" t="s">
        <v>171</v>
      </c>
      <c r="D1892" s="2" t="s">
        <v>611</v>
      </c>
      <c r="E1892" s="2" t="s">
        <v>902</v>
      </c>
      <c r="F1892" s="2" t="s">
        <v>901</v>
      </c>
      <c r="G1892" s="2" t="n">
        <v>449</v>
      </c>
      <c r="H1892" s="2" t="n">
        <v>458</v>
      </c>
      <c r="I1892" s="2" t="n">
        <v>17112</v>
      </c>
      <c r="J1892" s="2" t="n">
        <v>17380</v>
      </c>
      <c r="K1892" s="2" t="n">
        <v>6</v>
      </c>
      <c r="L1892" s="2" t="n">
        <v>6</v>
      </c>
    </row>
    <row r="1893" customFormat="false" ht="12.75" hidden="false" customHeight="false" outlineLevel="0" collapsed="false">
      <c r="A1893" s="2" t="n">
        <v>3622</v>
      </c>
      <c r="B1893" s="2" t="s">
        <v>18</v>
      </c>
      <c r="C1893" s="2" t="s">
        <v>26</v>
      </c>
      <c r="D1893" s="2" t="s">
        <v>903</v>
      </c>
      <c r="G1893" s="2" t="n">
        <v>296</v>
      </c>
      <c r="H1893" s="2" t="n">
        <v>321</v>
      </c>
      <c r="I1893" s="2" t="n">
        <v>10081</v>
      </c>
      <c r="J1893" s="2" t="n">
        <v>10901</v>
      </c>
      <c r="M1893" s="2" t="n">
        <v>3</v>
      </c>
      <c r="P1893" s="2" t="s">
        <v>21</v>
      </c>
      <c r="R1893" s="3" t="str">
        <f aca="false">HYPERLINK("html.reports/3622-1-2.htm","3622-1-2")</f>
        <v>3622-1-2</v>
      </c>
      <c r="S1893" s="3" t="str">
        <f aca="false">HYPERLINK("html.reports/3622-1-3.htm","3622-1-3")</f>
        <v>3622-1-3</v>
      </c>
    </row>
    <row r="1894" customFormat="false" ht="12.75" hidden="false" customHeight="false" outlineLevel="0" collapsed="false">
      <c r="A1894" s="2" t="n">
        <v>3622</v>
      </c>
      <c r="B1894" s="2" t="s">
        <v>18</v>
      </c>
      <c r="C1894" s="2" t="s">
        <v>26</v>
      </c>
      <c r="D1894" s="2" t="s">
        <v>903</v>
      </c>
      <c r="G1894" s="2" t="n">
        <v>262</v>
      </c>
      <c r="H1894" s="2" t="n">
        <v>288</v>
      </c>
      <c r="I1894" s="2" t="n">
        <v>9005</v>
      </c>
      <c r="J1894" s="2" t="n">
        <v>9875</v>
      </c>
      <c r="R1894" s="3" t="str">
        <f aca="false">HYPERLINK("html.reports/3622-2-3.htm","3622-2-3")</f>
        <v>3622-2-3</v>
      </c>
    </row>
    <row r="1895" customFormat="false" ht="12.75" hidden="false" customHeight="false" outlineLevel="0" collapsed="false">
      <c r="A1895" s="2" t="n">
        <v>3622</v>
      </c>
      <c r="B1895" s="2" t="s">
        <v>18</v>
      </c>
      <c r="C1895" s="2" t="s">
        <v>26</v>
      </c>
      <c r="D1895" s="2" t="s">
        <v>551</v>
      </c>
      <c r="G1895" s="2" t="n">
        <v>124</v>
      </c>
      <c r="H1895" s="2" t="n">
        <v>150</v>
      </c>
      <c r="I1895" s="2" t="n">
        <v>3734</v>
      </c>
      <c r="J1895" s="2" t="n">
        <v>4623</v>
      </c>
    </row>
    <row r="1896" customFormat="false" ht="12.75" hidden="false" customHeight="false" outlineLevel="0" collapsed="false">
      <c r="A1896" s="2" t="n">
        <v>3623</v>
      </c>
      <c r="B1896" s="2" t="s">
        <v>18</v>
      </c>
      <c r="C1896" s="2" t="s">
        <v>26</v>
      </c>
      <c r="D1896" s="2" t="s">
        <v>903</v>
      </c>
      <c r="G1896" s="2" t="n">
        <v>463</v>
      </c>
      <c r="H1896" s="2" t="n">
        <v>486</v>
      </c>
      <c r="I1896" s="2" t="n">
        <v>14810</v>
      </c>
      <c r="J1896" s="2" t="n">
        <v>15430</v>
      </c>
      <c r="M1896" s="2" t="n">
        <v>2</v>
      </c>
      <c r="P1896" s="2" t="s">
        <v>64</v>
      </c>
      <c r="R1896" s="3" t="str">
        <f aca="false">HYPERLINK("html.reports/3623-1-2.htm","3623-1-2")</f>
        <v>3623-1-2</v>
      </c>
    </row>
    <row r="1897" customFormat="false" ht="12.75" hidden="false" customHeight="false" outlineLevel="0" collapsed="false">
      <c r="A1897" s="2" t="n">
        <v>3623</v>
      </c>
      <c r="B1897" s="2" t="s">
        <v>18</v>
      </c>
      <c r="C1897" s="2" t="s">
        <v>26</v>
      </c>
      <c r="D1897" s="2" t="s">
        <v>903</v>
      </c>
      <c r="G1897" s="2" t="n">
        <v>337</v>
      </c>
      <c r="H1897" s="2" t="n">
        <v>358</v>
      </c>
      <c r="I1897" s="2" t="n">
        <v>11348</v>
      </c>
      <c r="J1897" s="2" t="n">
        <v>11941</v>
      </c>
    </row>
    <row r="1898" customFormat="false" ht="12.75" hidden="false" customHeight="false" outlineLevel="0" collapsed="false">
      <c r="A1898" s="2" t="n">
        <v>3624</v>
      </c>
      <c r="B1898" s="2" t="s">
        <v>18</v>
      </c>
      <c r="C1898" s="2" t="s">
        <v>26</v>
      </c>
      <c r="D1898" s="2" t="s">
        <v>903</v>
      </c>
      <c r="G1898" s="2" t="n">
        <v>337</v>
      </c>
      <c r="H1898" s="2" t="n">
        <v>367</v>
      </c>
      <c r="I1898" s="2" t="n">
        <v>11348</v>
      </c>
      <c r="J1898" s="2" t="n">
        <v>12179</v>
      </c>
      <c r="M1898" s="2" t="n">
        <v>2</v>
      </c>
      <c r="N1898" s="2" t="s">
        <v>139</v>
      </c>
      <c r="O1898" s="2" t="n">
        <v>3623</v>
      </c>
      <c r="P1898" s="2" t="s">
        <v>64</v>
      </c>
      <c r="R1898" s="3" t="str">
        <f aca="false">HYPERLINK("html.reports/3624-1-2.htm","3624-1-2")</f>
        <v>3624-1-2</v>
      </c>
    </row>
    <row r="1899" customFormat="false" ht="12.75" hidden="false" customHeight="false" outlineLevel="0" collapsed="false">
      <c r="A1899" s="2" t="n">
        <v>3624</v>
      </c>
      <c r="B1899" s="2" t="s">
        <v>18</v>
      </c>
      <c r="C1899" s="2" t="s">
        <v>26</v>
      </c>
      <c r="D1899" s="2" t="s">
        <v>903</v>
      </c>
      <c r="G1899" s="2" t="n">
        <v>454</v>
      </c>
      <c r="H1899" s="2" t="n">
        <v>486</v>
      </c>
      <c r="I1899" s="2" t="n">
        <v>14550</v>
      </c>
      <c r="J1899" s="2" t="n">
        <v>15430</v>
      </c>
    </row>
    <row r="1900" customFormat="false" ht="12.75" hidden="false" customHeight="false" outlineLevel="0" collapsed="false">
      <c r="A1900" s="2" t="n">
        <v>3625</v>
      </c>
      <c r="B1900" s="2" t="s">
        <v>18</v>
      </c>
      <c r="C1900" s="2" t="s">
        <v>26</v>
      </c>
      <c r="D1900" s="2" t="s">
        <v>903</v>
      </c>
      <c r="G1900" s="2" t="n">
        <v>445</v>
      </c>
      <c r="H1900" s="2" t="n">
        <v>486</v>
      </c>
      <c r="I1900" s="2" t="n">
        <v>14304</v>
      </c>
      <c r="J1900" s="2" t="n">
        <v>15430</v>
      </c>
      <c r="M1900" s="2" t="n">
        <v>2</v>
      </c>
      <c r="N1900" s="2" t="s">
        <v>139</v>
      </c>
      <c r="O1900" s="2" t="n">
        <v>3623</v>
      </c>
      <c r="P1900" s="2" t="s">
        <v>64</v>
      </c>
      <c r="R1900" s="3" t="str">
        <f aca="false">HYPERLINK("html.reports/3625-1-2.htm","3625-1-2")</f>
        <v>3625-1-2</v>
      </c>
    </row>
    <row r="1901" customFormat="false" ht="12.75" hidden="false" customHeight="false" outlineLevel="0" collapsed="false">
      <c r="A1901" s="2" t="n">
        <v>3625</v>
      </c>
      <c r="B1901" s="2" t="s">
        <v>18</v>
      </c>
      <c r="C1901" s="2" t="s">
        <v>26</v>
      </c>
      <c r="D1901" s="2" t="s">
        <v>903</v>
      </c>
      <c r="G1901" s="2" t="n">
        <v>337</v>
      </c>
      <c r="H1901" s="2" t="n">
        <v>376</v>
      </c>
      <c r="I1901" s="2" t="n">
        <v>11348</v>
      </c>
      <c r="J1901" s="2" t="n">
        <v>12421</v>
      </c>
    </row>
    <row r="1902" customFormat="false" ht="12.75" hidden="false" customHeight="false" outlineLevel="0" collapsed="false">
      <c r="A1902" s="2" t="n">
        <v>3626</v>
      </c>
      <c r="B1902" s="2" t="s">
        <v>18</v>
      </c>
      <c r="C1902" s="2" t="s">
        <v>26</v>
      </c>
      <c r="D1902" s="2" t="s">
        <v>903</v>
      </c>
      <c r="G1902" s="2" t="n">
        <v>337</v>
      </c>
      <c r="H1902" s="2" t="n">
        <v>385</v>
      </c>
      <c r="I1902" s="2" t="n">
        <v>11348</v>
      </c>
      <c r="J1902" s="2" t="n">
        <v>12677</v>
      </c>
      <c r="M1902" s="2" t="n">
        <v>2</v>
      </c>
      <c r="N1902" s="2" t="s">
        <v>139</v>
      </c>
      <c r="O1902" s="2" t="n">
        <v>3623</v>
      </c>
      <c r="P1902" s="2" t="s">
        <v>64</v>
      </c>
      <c r="R1902" s="3" t="str">
        <f aca="false">HYPERLINK("html.reports/3626-1-2.htm","3626-1-2")</f>
        <v>3626-1-2</v>
      </c>
    </row>
    <row r="1903" customFormat="false" ht="12.75" hidden="false" customHeight="false" outlineLevel="0" collapsed="false">
      <c r="A1903" s="2" t="n">
        <v>3626</v>
      </c>
      <c r="B1903" s="2" t="s">
        <v>18</v>
      </c>
      <c r="C1903" s="2" t="s">
        <v>26</v>
      </c>
      <c r="D1903" s="2" t="s">
        <v>903</v>
      </c>
      <c r="G1903" s="2" t="n">
        <v>436</v>
      </c>
      <c r="H1903" s="2" t="n">
        <v>486</v>
      </c>
      <c r="I1903" s="2" t="n">
        <v>14054</v>
      </c>
      <c r="J1903" s="2" t="n">
        <v>15430</v>
      </c>
    </row>
    <row r="1904" customFormat="false" ht="12.75" hidden="false" customHeight="false" outlineLevel="0" collapsed="false">
      <c r="A1904" s="2" t="n">
        <v>3627</v>
      </c>
      <c r="B1904" s="2" t="s">
        <v>18</v>
      </c>
      <c r="C1904" s="2" t="s">
        <v>26</v>
      </c>
      <c r="D1904" s="2" t="s">
        <v>903</v>
      </c>
      <c r="G1904" s="2" t="n">
        <v>427</v>
      </c>
      <c r="H1904" s="2" t="n">
        <v>486</v>
      </c>
      <c r="I1904" s="2" t="n">
        <v>13799</v>
      </c>
      <c r="J1904" s="2" t="n">
        <v>15430</v>
      </c>
      <c r="M1904" s="2" t="n">
        <v>2</v>
      </c>
      <c r="N1904" s="2" t="s">
        <v>139</v>
      </c>
      <c r="O1904" s="2" t="n">
        <v>3623</v>
      </c>
      <c r="P1904" s="2" t="s">
        <v>64</v>
      </c>
      <c r="R1904" s="3" t="str">
        <f aca="false">HYPERLINK("html.reports/3627-1-2.htm","3627-1-2")</f>
        <v>3627-1-2</v>
      </c>
    </row>
    <row r="1905" customFormat="false" ht="12.75" hidden="false" customHeight="false" outlineLevel="0" collapsed="false">
      <c r="A1905" s="2" t="n">
        <v>3627</v>
      </c>
      <c r="B1905" s="2" t="s">
        <v>18</v>
      </c>
      <c r="C1905" s="2" t="s">
        <v>26</v>
      </c>
      <c r="D1905" s="2" t="s">
        <v>903</v>
      </c>
      <c r="G1905" s="2" t="n">
        <v>337</v>
      </c>
      <c r="H1905" s="2" t="n">
        <v>394</v>
      </c>
      <c r="I1905" s="2" t="n">
        <v>11348</v>
      </c>
      <c r="J1905" s="2" t="n">
        <v>12917</v>
      </c>
    </row>
    <row r="1906" customFormat="false" ht="12.75" hidden="false" customHeight="false" outlineLevel="0" collapsed="false">
      <c r="A1906" s="2" t="n">
        <v>3628</v>
      </c>
      <c r="B1906" s="2" t="s">
        <v>18</v>
      </c>
      <c r="C1906" s="2" t="s">
        <v>26</v>
      </c>
      <c r="D1906" s="2" t="s">
        <v>903</v>
      </c>
      <c r="G1906" s="2" t="n">
        <v>337</v>
      </c>
      <c r="H1906" s="2" t="n">
        <v>403</v>
      </c>
      <c r="I1906" s="2" t="n">
        <v>11348</v>
      </c>
      <c r="J1906" s="2" t="n">
        <v>13157</v>
      </c>
      <c r="M1906" s="2" t="n">
        <v>2</v>
      </c>
      <c r="N1906" s="2" t="s">
        <v>139</v>
      </c>
      <c r="O1906" s="2" t="n">
        <v>3623</v>
      </c>
      <c r="P1906" s="2" t="s">
        <v>64</v>
      </c>
      <c r="R1906" s="3" t="str">
        <f aca="false">HYPERLINK("html.reports/3628-1-2.htm","3628-1-2")</f>
        <v>3628-1-2</v>
      </c>
    </row>
    <row r="1907" customFormat="false" ht="12.75" hidden="false" customHeight="false" outlineLevel="0" collapsed="false">
      <c r="A1907" s="2" t="n">
        <v>3628</v>
      </c>
      <c r="B1907" s="2" t="s">
        <v>18</v>
      </c>
      <c r="C1907" s="2" t="s">
        <v>26</v>
      </c>
      <c r="D1907" s="2" t="s">
        <v>903</v>
      </c>
      <c r="G1907" s="2" t="n">
        <v>418</v>
      </c>
      <c r="H1907" s="2" t="n">
        <v>486</v>
      </c>
      <c r="I1907" s="2" t="n">
        <v>13549</v>
      </c>
      <c r="J1907" s="2" t="n">
        <v>15430</v>
      </c>
    </row>
    <row r="1908" customFormat="false" ht="12.75" hidden="false" customHeight="false" outlineLevel="0" collapsed="false">
      <c r="A1908" s="2" t="n">
        <v>3629</v>
      </c>
      <c r="B1908" s="2" t="s">
        <v>18</v>
      </c>
      <c r="C1908" s="2" t="s">
        <v>26</v>
      </c>
      <c r="D1908" s="2" t="s">
        <v>903</v>
      </c>
      <c r="G1908" s="2" t="n">
        <v>337</v>
      </c>
      <c r="H1908" s="2" t="n">
        <v>412</v>
      </c>
      <c r="I1908" s="2" t="n">
        <v>11348</v>
      </c>
      <c r="J1908" s="2" t="n">
        <v>13413</v>
      </c>
      <c r="M1908" s="2" t="n">
        <v>2</v>
      </c>
      <c r="N1908" s="2" t="s">
        <v>139</v>
      </c>
      <c r="O1908" s="2" t="n">
        <v>3623</v>
      </c>
      <c r="P1908" s="2" t="s">
        <v>64</v>
      </c>
      <c r="R1908" s="3" t="str">
        <f aca="false">HYPERLINK("html.reports/3629-1-2.htm","3629-1-2")</f>
        <v>3629-1-2</v>
      </c>
    </row>
    <row r="1909" customFormat="false" ht="12.75" hidden="false" customHeight="false" outlineLevel="0" collapsed="false">
      <c r="A1909" s="2" t="n">
        <v>3629</v>
      </c>
      <c r="B1909" s="2" t="s">
        <v>18</v>
      </c>
      <c r="C1909" s="2" t="s">
        <v>26</v>
      </c>
      <c r="D1909" s="2" t="s">
        <v>903</v>
      </c>
      <c r="G1909" s="2" t="n">
        <v>409</v>
      </c>
      <c r="H1909" s="2" t="n">
        <v>486</v>
      </c>
      <c r="I1909" s="2" t="n">
        <v>13292</v>
      </c>
      <c r="J1909" s="2" t="n">
        <v>15430</v>
      </c>
    </row>
    <row r="1910" customFormat="false" ht="12.75" hidden="false" customHeight="false" outlineLevel="0" collapsed="false">
      <c r="A1910" s="2" t="n">
        <v>3630</v>
      </c>
      <c r="B1910" s="2" t="s">
        <v>18</v>
      </c>
      <c r="C1910" s="2" t="s">
        <v>26</v>
      </c>
      <c r="D1910" s="2" t="s">
        <v>903</v>
      </c>
      <c r="G1910" s="2" t="n">
        <v>400</v>
      </c>
      <c r="H1910" s="2" t="n">
        <v>486</v>
      </c>
      <c r="I1910" s="2" t="n">
        <v>13048</v>
      </c>
      <c r="J1910" s="2" t="n">
        <v>15430</v>
      </c>
      <c r="M1910" s="2" t="n">
        <v>2</v>
      </c>
      <c r="N1910" s="2" t="s">
        <v>139</v>
      </c>
      <c r="O1910" s="2" t="n">
        <v>3623</v>
      </c>
      <c r="P1910" s="2" t="s">
        <v>64</v>
      </c>
      <c r="R1910" s="3" t="str">
        <f aca="false">HYPERLINK("html.reports/3630-1-2.htm","3630-1-2")</f>
        <v>3630-1-2</v>
      </c>
    </row>
    <row r="1911" customFormat="false" ht="12.75" hidden="false" customHeight="false" outlineLevel="0" collapsed="false">
      <c r="A1911" s="2" t="n">
        <v>3630</v>
      </c>
      <c r="B1911" s="2" t="s">
        <v>18</v>
      </c>
      <c r="C1911" s="2" t="s">
        <v>26</v>
      </c>
      <c r="D1911" s="2" t="s">
        <v>903</v>
      </c>
      <c r="G1911" s="2" t="n">
        <v>337</v>
      </c>
      <c r="H1911" s="2" t="n">
        <v>421</v>
      </c>
      <c r="I1911" s="2" t="n">
        <v>11348</v>
      </c>
      <c r="J1911" s="2" t="n">
        <v>13664</v>
      </c>
    </row>
    <row r="1912" customFormat="false" ht="12.75" hidden="false" customHeight="false" outlineLevel="0" collapsed="false">
      <c r="A1912" s="2" t="n">
        <v>3631</v>
      </c>
      <c r="B1912" s="2" t="s">
        <v>18</v>
      </c>
      <c r="C1912" s="2" t="s">
        <v>26</v>
      </c>
      <c r="D1912" s="2" t="s">
        <v>903</v>
      </c>
      <c r="G1912" s="2" t="n">
        <v>337</v>
      </c>
      <c r="H1912" s="2" t="n">
        <v>430</v>
      </c>
      <c r="I1912" s="2" t="n">
        <v>11348</v>
      </c>
      <c r="J1912" s="2" t="n">
        <v>13920</v>
      </c>
      <c r="M1912" s="2" t="n">
        <v>2</v>
      </c>
      <c r="N1912" s="2" t="s">
        <v>139</v>
      </c>
      <c r="O1912" s="2" t="n">
        <v>3623</v>
      </c>
      <c r="P1912" s="2" t="s">
        <v>64</v>
      </c>
      <c r="R1912" s="3" t="str">
        <f aca="false">HYPERLINK("html.reports/3631-1-2.htm","3631-1-2")</f>
        <v>3631-1-2</v>
      </c>
    </row>
    <row r="1913" customFormat="false" ht="12.75" hidden="false" customHeight="false" outlineLevel="0" collapsed="false">
      <c r="A1913" s="2" t="n">
        <v>3631</v>
      </c>
      <c r="B1913" s="2" t="s">
        <v>18</v>
      </c>
      <c r="C1913" s="2" t="s">
        <v>26</v>
      </c>
      <c r="D1913" s="2" t="s">
        <v>903</v>
      </c>
      <c r="G1913" s="2" t="n">
        <v>391</v>
      </c>
      <c r="H1913" s="2" t="n">
        <v>486</v>
      </c>
      <c r="I1913" s="2" t="n">
        <v>12808</v>
      </c>
      <c r="J1913" s="2" t="n">
        <v>15430</v>
      </c>
    </row>
    <row r="1914" customFormat="false" ht="12.75" hidden="false" customHeight="false" outlineLevel="0" collapsed="false">
      <c r="A1914" s="2" t="n">
        <v>3632</v>
      </c>
      <c r="B1914" s="2" t="s">
        <v>18</v>
      </c>
      <c r="C1914" s="2" t="s">
        <v>26</v>
      </c>
      <c r="D1914" s="2" t="s">
        <v>903</v>
      </c>
      <c r="G1914" s="2" t="n">
        <v>382</v>
      </c>
      <c r="H1914" s="2" t="n">
        <v>486</v>
      </c>
      <c r="I1914" s="2" t="n">
        <v>12556</v>
      </c>
      <c r="J1914" s="2" t="n">
        <v>15430</v>
      </c>
      <c r="M1914" s="2" t="n">
        <v>2</v>
      </c>
      <c r="N1914" s="2" t="s">
        <v>139</v>
      </c>
      <c r="O1914" s="2" t="n">
        <v>3623</v>
      </c>
      <c r="P1914" s="2" t="s">
        <v>64</v>
      </c>
      <c r="R1914" s="3" t="str">
        <f aca="false">HYPERLINK("html.reports/3632-1-2.htm","3632-1-2")</f>
        <v>3632-1-2</v>
      </c>
    </row>
    <row r="1915" customFormat="false" ht="12.75" hidden="false" customHeight="false" outlineLevel="0" collapsed="false">
      <c r="A1915" s="2" t="n">
        <v>3632</v>
      </c>
      <c r="B1915" s="2" t="s">
        <v>18</v>
      </c>
      <c r="C1915" s="2" t="s">
        <v>26</v>
      </c>
      <c r="D1915" s="2" t="s">
        <v>903</v>
      </c>
      <c r="G1915" s="2" t="n">
        <v>337</v>
      </c>
      <c r="H1915" s="2" t="n">
        <v>439</v>
      </c>
      <c r="I1915" s="2" t="n">
        <v>11348</v>
      </c>
      <c r="J1915" s="2" t="n">
        <v>14172</v>
      </c>
    </row>
    <row r="1916" customFormat="false" ht="12.75" hidden="false" customHeight="false" outlineLevel="0" collapsed="false">
      <c r="A1916" s="2" t="n">
        <v>3633</v>
      </c>
      <c r="B1916" s="2" t="s">
        <v>18</v>
      </c>
      <c r="C1916" s="2" t="s">
        <v>26</v>
      </c>
      <c r="D1916" s="2" t="s">
        <v>903</v>
      </c>
      <c r="G1916" s="2" t="n">
        <v>337</v>
      </c>
      <c r="H1916" s="2" t="n">
        <v>448</v>
      </c>
      <c r="I1916" s="2" t="n">
        <v>11348</v>
      </c>
      <c r="J1916" s="2" t="n">
        <v>14416</v>
      </c>
      <c r="M1916" s="2" t="n">
        <v>2</v>
      </c>
      <c r="N1916" s="2" t="s">
        <v>139</v>
      </c>
      <c r="O1916" s="2" t="n">
        <v>3623</v>
      </c>
      <c r="P1916" s="2" t="s">
        <v>64</v>
      </c>
      <c r="R1916" s="3" t="str">
        <f aca="false">HYPERLINK("html.reports/3633-1-2.htm","3633-1-2")</f>
        <v>3633-1-2</v>
      </c>
    </row>
    <row r="1917" customFormat="false" ht="12.75" hidden="false" customHeight="false" outlineLevel="0" collapsed="false">
      <c r="A1917" s="2" t="n">
        <v>3633</v>
      </c>
      <c r="B1917" s="2" t="s">
        <v>18</v>
      </c>
      <c r="C1917" s="2" t="s">
        <v>26</v>
      </c>
      <c r="D1917" s="2" t="s">
        <v>903</v>
      </c>
      <c r="G1917" s="2" t="n">
        <v>373</v>
      </c>
      <c r="H1917" s="2" t="n">
        <v>486</v>
      </c>
      <c r="I1917" s="2" t="n">
        <v>12312</v>
      </c>
      <c r="J1917" s="2" t="n">
        <v>15430</v>
      </c>
    </row>
    <row r="1918" customFormat="false" ht="12.75" hidden="false" customHeight="false" outlineLevel="0" collapsed="false">
      <c r="A1918" s="2" t="n">
        <v>3634</v>
      </c>
      <c r="B1918" s="2" t="s">
        <v>18</v>
      </c>
      <c r="C1918" s="2" t="s">
        <v>26</v>
      </c>
      <c r="D1918" s="2" t="s">
        <v>903</v>
      </c>
      <c r="G1918" s="2" t="n">
        <v>364</v>
      </c>
      <c r="H1918" s="2" t="n">
        <v>486</v>
      </c>
      <c r="I1918" s="2" t="n">
        <v>12073</v>
      </c>
      <c r="J1918" s="2" t="n">
        <v>15430</v>
      </c>
      <c r="M1918" s="2" t="n">
        <v>2</v>
      </c>
      <c r="N1918" s="2" t="s">
        <v>139</v>
      </c>
      <c r="O1918" s="2" t="n">
        <v>3623</v>
      </c>
      <c r="P1918" s="2" t="s">
        <v>64</v>
      </c>
      <c r="R1918" s="3" t="str">
        <f aca="false">HYPERLINK("html.reports/3634-1-2.htm","3634-1-2")</f>
        <v>3634-1-2</v>
      </c>
    </row>
    <row r="1919" customFormat="false" ht="12.75" hidden="false" customHeight="false" outlineLevel="0" collapsed="false">
      <c r="A1919" s="2" t="n">
        <v>3634</v>
      </c>
      <c r="B1919" s="2" t="s">
        <v>18</v>
      </c>
      <c r="C1919" s="2" t="s">
        <v>26</v>
      </c>
      <c r="D1919" s="2" t="s">
        <v>903</v>
      </c>
      <c r="G1919" s="2" t="n">
        <v>337</v>
      </c>
      <c r="H1919" s="2" t="n">
        <v>457</v>
      </c>
      <c r="I1919" s="2" t="n">
        <v>11348</v>
      </c>
      <c r="J1919" s="2" t="n">
        <v>14665</v>
      </c>
    </row>
    <row r="1920" customFormat="false" ht="12.75" hidden="false" customHeight="false" outlineLevel="0" collapsed="false">
      <c r="A1920" s="2" t="n">
        <v>3635</v>
      </c>
      <c r="B1920" s="2" t="s">
        <v>18</v>
      </c>
      <c r="C1920" s="2" t="s">
        <v>26</v>
      </c>
      <c r="D1920" s="2" t="s">
        <v>903</v>
      </c>
      <c r="G1920" s="2" t="n">
        <v>337</v>
      </c>
      <c r="H1920" s="2" t="n">
        <v>466</v>
      </c>
      <c r="I1920" s="2" t="n">
        <v>11348</v>
      </c>
      <c r="J1920" s="2" t="n">
        <v>14949</v>
      </c>
      <c r="M1920" s="2" t="n">
        <v>2</v>
      </c>
      <c r="N1920" s="2" t="s">
        <v>139</v>
      </c>
      <c r="O1920" s="2" t="n">
        <v>3623</v>
      </c>
      <c r="P1920" s="2" t="s">
        <v>64</v>
      </c>
      <c r="R1920" s="3" t="str">
        <f aca="false">HYPERLINK("html.reports/3635-1-2.htm","3635-1-2")</f>
        <v>3635-1-2</v>
      </c>
    </row>
    <row r="1921" customFormat="false" ht="12.75" hidden="false" customHeight="false" outlineLevel="0" collapsed="false">
      <c r="A1921" s="2" t="n">
        <v>3635</v>
      </c>
      <c r="B1921" s="2" t="s">
        <v>18</v>
      </c>
      <c r="C1921" s="2" t="s">
        <v>26</v>
      </c>
      <c r="D1921" s="2" t="s">
        <v>903</v>
      </c>
      <c r="G1921" s="2" t="n">
        <v>355</v>
      </c>
      <c r="H1921" s="2" t="n">
        <v>486</v>
      </c>
      <c r="I1921" s="2" t="n">
        <v>11838</v>
      </c>
      <c r="J1921" s="2" t="n">
        <v>15430</v>
      </c>
    </row>
    <row r="1922" customFormat="false" ht="12.75" hidden="false" customHeight="false" outlineLevel="0" collapsed="false">
      <c r="A1922" s="2" t="n">
        <v>3636</v>
      </c>
      <c r="B1922" s="2" t="s">
        <v>18</v>
      </c>
      <c r="C1922" s="2" t="s">
        <v>26</v>
      </c>
      <c r="D1922" s="2" t="s">
        <v>903</v>
      </c>
      <c r="G1922" s="2" t="n">
        <v>346</v>
      </c>
      <c r="H1922" s="2" t="n">
        <v>486</v>
      </c>
      <c r="I1922" s="2" t="n">
        <v>11600</v>
      </c>
      <c r="J1922" s="2" t="n">
        <v>15430</v>
      </c>
      <c r="M1922" s="2" t="n">
        <v>2</v>
      </c>
      <c r="N1922" s="2" t="s">
        <v>139</v>
      </c>
      <c r="O1922" s="2" t="n">
        <v>3623</v>
      </c>
      <c r="P1922" s="2" t="s">
        <v>64</v>
      </c>
      <c r="R1922" s="3" t="str">
        <f aca="false">HYPERLINK("html.reports/3636-1-2.htm","3636-1-2")</f>
        <v>3636-1-2</v>
      </c>
    </row>
    <row r="1923" customFormat="false" ht="12.75" hidden="false" customHeight="false" outlineLevel="0" collapsed="false">
      <c r="A1923" s="2" t="n">
        <v>3636</v>
      </c>
      <c r="B1923" s="2" t="s">
        <v>18</v>
      </c>
      <c r="C1923" s="2" t="s">
        <v>26</v>
      </c>
      <c r="D1923" s="2" t="s">
        <v>903</v>
      </c>
      <c r="G1923" s="2" t="n">
        <v>337</v>
      </c>
      <c r="H1923" s="2" t="n">
        <v>476</v>
      </c>
      <c r="I1923" s="2" t="n">
        <v>11348</v>
      </c>
      <c r="J1923" s="2" t="n">
        <v>15197</v>
      </c>
    </row>
    <row r="1924" customFormat="false" ht="12.75" hidden="false" customHeight="false" outlineLevel="0" collapsed="false">
      <c r="A1924" s="2" t="n">
        <v>3637</v>
      </c>
      <c r="B1924" s="2" t="s">
        <v>18</v>
      </c>
      <c r="C1924" s="2" t="s">
        <v>39</v>
      </c>
      <c r="D1924" s="2" t="s">
        <v>853</v>
      </c>
      <c r="E1924" s="2" t="s">
        <v>904</v>
      </c>
      <c r="F1924" s="2" t="s">
        <v>905</v>
      </c>
      <c r="G1924" s="2" t="n">
        <v>1152</v>
      </c>
      <c r="H1924" s="2" t="n">
        <v>1160</v>
      </c>
      <c r="I1924" s="2" t="n">
        <v>44192</v>
      </c>
      <c r="J1924" s="2" t="n">
        <v>44573</v>
      </c>
      <c r="K1924" s="2" t="n">
        <v>45</v>
      </c>
      <c r="L1924" s="2" t="n">
        <v>5</v>
      </c>
      <c r="M1924" s="2" t="n">
        <v>3</v>
      </c>
      <c r="P1924" s="2" t="s">
        <v>107</v>
      </c>
      <c r="Q1924" s="2" t="n">
        <v>0</v>
      </c>
      <c r="R1924" s="5" t="str">
        <f aca="false">HYPERLINK("html.reports/3637-1-2.htm","3637-1-2")</f>
        <v>3637-1-2</v>
      </c>
      <c r="S1924" s="5" t="str">
        <f aca="false">HYPERLINK("html.reports/3637-1-3.htm","3637-1-3")</f>
        <v>3637-1-3</v>
      </c>
    </row>
    <row r="1925" customFormat="false" ht="12.75" hidden="false" customHeight="false" outlineLevel="0" collapsed="false">
      <c r="A1925" s="2" t="n">
        <v>3637</v>
      </c>
      <c r="B1925" s="2" t="s">
        <v>18</v>
      </c>
      <c r="C1925" s="2" t="s">
        <v>39</v>
      </c>
      <c r="D1925" s="2" t="s">
        <v>853</v>
      </c>
      <c r="E1925" s="2" t="s">
        <v>904</v>
      </c>
      <c r="F1925" s="2" t="s">
        <v>905</v>
      </c>
      <c r="G1925" s="2" t="n">
        <v>1141</v>
      </c>
      <c r="H1925" s="2" t="n">
        <v>1149</v>
      </c>
      <c r="I1925" s="2" t="n">
        <v>43719</v>
      </c>
      <c r="J1925" s="2" t="n">
        <v>44108</v>
      </c>
      <c r="K1925" s="2" t="n">
        <v>45</v>
      </c>
      <c r="L1925" s="2" t="n">
        <v>5</v>
      </c>
      <c r="R1925" s="5" t="str">
        <f aca="false">HYPERLINK("html.reports/3637-2-3.htm","3637-2-3")</f>
        <v>3637-2-3</v>
      </c>
    </row>
    <row r="1926" customFormat="false" ht="12.75" hidden="false" customHeight="false" outlineLevel="0" collapsed="false">
      <c r="A1926" s="2" t="n">
        <v>3637</v>
      </c>
      <c r="B1926" s="2" t="s">
        <v>18</v>
      </c>
      <c r="C1926" s="2" t="s">
        <v>39</v>
      </c>
      <c r="D1926" s="2" t="s">
        <v>853</v>
      </c>
      <c r="E1926" s="2" t="s">
        <v>904</v>
      </c>
      <c r="F1926" s="2" t="s">
        <v>905</v>
      </c>
      <c r="G1926" s="2" t="n">
        <v>1164</v>
      </c>
      <c r="H1926" s="2" t="n">
        <v>1172</v>
      </c>
      <c r="I1926" s="2" t="n">
        <v>44728</v>
      </c>
      <c r="J1926" s="2" t="n">
        <v>45148</v>
      </c>
      <c r="K1926" s="2" t="n">
        <v>45</v>
      </c>
      <c r="L1926" s="2" t="n">
        <v>5</v>
      </c>
    </row>
    <row r="1927" customFormat="false" ht="12.75" hidden="false" customHeight="false" outlineLevel="0" collapsed="false">
      <c r="A1927" s="2" t="n">
        <v>3639</v>
      </c>
      <c r="B1927" s="2" t="s">
        <v>60</v>
      </c>
      <c r="C1927" s="2" t="s">
        <v>61</v>
      </c>
      <c r="D1927" s="2" t="s">
        <v>62</v>
      </c>
      <c r="E1927" s="2" t="s">
        <v>83</v>
      </c>
      <c r="F1927" s="2" t="s">
        <v>44</v>
      </c>
      <c r="G1927" s="2" t="n">
        <v>456</v>
      </c>
      <c r="H1927" s="2" t="n">
        <v>467</v>
      </c>
      <c r="I1927" s="2" t="n">
        <v>17941</v>
      </c>
      <c r="J1927" s="2" t="n">
        <v>18295</v>
      </c>
      <c r="K1927" s="2" t="n">
        <v>10</v>
      </c>
      <c r="L1927" s="2" t="n">
        <v>7</v>
      </c>
      <c r="M1927" s="2" t="n">
        <v>10</v>
      </c>
      <c r="P1927" s="2" t="s">
        <v>64</v>
      </c>
      <c r="Q1927" s="2" t="n">
        <v>0</v>
      </c>
      <c r="R1927" s="5" t="str">
        <f aca="false">HYPERLINK("html.reports/3639-1-2.htm","3639-1-2")</f>
        <v>3639-1-2</v>
      </c>
      <c r="S1927" s="5" t="str">
        <f aca="false">HYPERLINK("html.reports/3639-1-3.htm","3639-1-3")</f>
        <v>3639-1-3</v>
      </c>
      <c r="T1927" s="5" t="str">
        <f aca="false">HYPERLINK("html.reports/3639-1-4.htm","3639-1-4")</f>
        <v>3639-1-4</v>
      </c>
      <c r="U1927" s="5" t="str">
        <f aca="false">HYPERLINK("html.reports/3639-1-5.htm","3639-1-5")</f>
        <v>3639-1-5</v>
      </c>
      <c r="V1927" s="5" t="str">
        <f aca="false">HYPERLINK("html.reports/3639-1-6.htm","3639-1-6")</f>
        <v>3639-1-6</v>
      </c>
      <c r="W1927" s="5" t="str">
        <f aca="false">HYPERLINK("html.reports/3639-1-7.htm","3639-1-7")</f>
        <v>3639-1-7</v>
      </c>
      <c r="X1927" s="5" t="str">
        <f aca="false">HYPERLINK("html.reports/3639-1-8.htm","3639-1-8")</f>
        <v>3639-1-8</v>
      </c>
      <c r="Y1927" s="5" t="str">
        <f aca="false">HYPERLINK("html.reports/3639-1-9.htm","3639-1-9")</f>
        <v>3639-1-9</v>
      </c>
      <c r="Z1927" s="5" t="str">
        <f aca="false">HYPERLINK("html.reports/3639-1-10.htm","3639-1-10")</f>
        <v>3639-1-10</v>
      </c>
    </row>
    <row r="1928" customFormat="false" ht="12.75" hidden="false" customHeight="false" outlineLevel="0" collapsed="false">
      <c r="A1928" s="2" t="n">
        <v>3639</v>
      </c>
      <c r="B1928" s="2" t="s">
        <v>60</v>
      </c>
      <c r="C1928" s="2" t="s">
        <v>61</v>
      </c>
      <c r="D1928" s="2" t="s">
        <v>62</v>
      </c>
      <c r="E1928" s="2" t="s">
        <v>76</v>
      </c>
      <c r="F1928" s="2" t="s">
        <v>44</v>
      </c>
      <c r="G1928" s="2" t="n">
        <v>497</v>
      </c>
      <c r="H1928" s="2" t="n">
        <v>509</v>
      </c>
      <c r="I1928" s="2" t="n">
        <v>19124</v>
      </c>
      <c r="J1928" s="2" t="n">
        <v>19513</v>
      </c>
      <c r="K1928" s="2" t="n">
        <v>10</v>
      </c>
      <c r="L1928" s="2" t="n">
        <v>7</v>
      </c>
      <c r="R1928" s="5" t="str">
        <f aca="false">HYPERLINK("html.reports/3639-2-3.htm","3639-2-3")</f>
        <v>3639-2-3</v>
      </c>
      <c r="S1928" s="5" t="str">
        <f aca="false">HYPERLINK("html.reports/3639-2-4.htm","3639-2-4")</f>
        <v>3639-2-4</v>
      </c>
      <c r="T1928" s="5" t="str">
        <f aca="false">HYPERLINK("html.reports/3639-2-5.htm","3639-2-5")</f>
        <v>3639-2-5</v>
      </c>
      <c r="U1928" s="5" t="str">
        <f aca="false">HYPERLINK("html.reports/3639-2-6.htm","3639-2-6")</f>
        <v>3639-2-6</v>
      </c>
      <c r="V1928" s="5" t="str">
        <f aca="false">HYPERLINK("html.reports/3639-2-7.htm","3639-2-7")</f>
        <v>3639-2-7</v>
      </c>
      <c r="W1928" s="5" t="str">
        <f aca="false">HYPERLINK("html.reports/3639-2-8.htm","3639-2-8")</f>
        <v>3639-2-8</v>
      </c>
      <c r="X1928" s="5" t="str">
        <f aca="false">HYPERLINK("html.reports/3639-2-9.htm","3639-2-9")</f>
        <v>3639-2-9</v>
      </c>
      <c r="Y1928" s="5" t="str">
        <f aca="false">HYPERLINK("html.reports/3639-2-10.htm","3639-2-10")</f>
        <v>3639-2-10</v>
      </c>
    </row>
    <row r="1929" customFormat="false" ht="12.75" hidden="false" customHeight="false" outlineLevel="0" collapsed="false">
      <c r="A1929" s="2" t="n">
        <v>3639</v>
      </c>
      <c r="B1929" s="2" t="s">
        <v>60</v>
      </c>
      <c r="C1929" s="2" t="s">
        <v>61</v>
      </c>
      <c r="D1929" s="2" t="s">
        <v>62</v>
      </c>
      <c r="E1929" s="2" t="s">
        <v>70</v>
      </c>
      <c r="F1929" s="2" t="s">
        <v>44</v>
      </c>
      <c r="G1929" s="2" t="n">
        <v>334</v>
      </c>
      <c r="H1929" s="2" t="n">
        <v>343</v>
      </c>
      <c r="I1929" s="2" t="n">
        <v>13542</v>
      </c>
      <c r="J1929" s="2" t="n">
        <v>13875</v>
      </c>
      <c r="K1929" s="2" t="n">
        <v>9</v>
      </c>
      <c r="L1929" s="2" t="n">
        <v>7</v>
      </c>
      <c r="R1929" s="5" t="str">
        <f aca="false">HYPERLINK("html.reports/3639-3-4.htm","3639-3-4")</f>
        <v>3639-3-4</v>
      </c>
      <c r="S1929" s="5" t="str">
        <f aca="false">HYPERLINK("html.reports/3639-3-5.htm","3639-3-5")</f>
        <v>3639-3-5</v>
      </c>
      <c r="T1929" s="5" t="str">
        <f aca="false">HYPERLINK("html.reports/3639-3-6.htm","3639-3-6")</f>
        <v>3639-3-6</v>
      </c>
      <c r="U1929" s="5" t="str">
        <f aca="false">HYPERLINK("html.reports/3639-3-7.htm","3639-3-7")</f>
        <v>3639-3-7</v>
      </c>
      <c r="V1929" s="5" t="str">
        <f aca="false">HYPERLINK("html.reports/3639-3-8.htm","3639-3-8")</f>
        <v>3639-3-8</v>
      </c>
      <c r="W1929" s="5" t="str">
        <f aca="false">HYPERLINK("html.reports/3639-3-9.htm","3639-3-9")</f>
        <v>3639-3-9</v>
      </c>
      <c r="X1929" s="5" t="str">
        <f aca="false">HYPERLINK("html.reports/3639-3-10.htm","3639-3-10")</f>
        <v>3639-3-10</v>
      </c>
    </row>
    <row r="1930" customFormat="false" ht="12.75" hidden="false" customHeight="false" outlineLevel="0" collapsed="false">
      <c r="A1930" s="2" t="n">
        <v>3639</v>
      </c>
      <c r="B1930" s="2" t="s">
        <v>60</v>
      </c>
      <c r="C1930" s="2" t="s">
        <v>61</v>
      </c>
      <c r="D1930" s="2" t="s">
        <v>62</v>
      </c>
      <c r="E1930" s="2" t="s">
        <v>77</v>
      </c>
      <c r="F1930" s="2" t="s">
        <v>44</v>
      </c>
      <c r="G1930" s="2" t="n">
        <v>350</v>
      </c>
      <c r="H1930" s="2" t="n">
        <v>359</v>
      </c>
      <c r="I1930" s="2" t="n">
        <v>14170</v>
      </c>
      <c r="J1930" s="2" t="n">
        <v>14515</v>
      </c>
      <c r="K1930" s="2" t="n">
        <v>10</v>
      </c>
      <c r="L1930" s="2" t="n">
        <v>7</v>
      </c>
      <c r="R1930" s="5" t="str">
        <f aca="false">HYPERLINK("html.reports/3639-4-5.htm","3639-4-5")</f>
        <v>3639-4-5</v>
      </c>
      <c r="S1930" s="5" t="str">
        <f aca="false">HYPERLINK("html.reports/3639-4-6.htm","3639-4-6")</f>
        <v>3639-4-6</v>
      </c>
      <c r="T1930" s="5" t="str">
        <f aca="false">HYPERLINK("html.reports/3639-4-7.htm","3639-4-7")</f>
        <v>3639-4-7</v>
      </c>
      <c r="U1930" s="5" t="str">
        <f aca="false">HYPERLINK("html.reports/3639-4-8.htm","3639-4-8")</f>
        <v>3639-4-8</v>
      </c>
      <c r="V1930" s="5" t="str">
        <f aca="false">HYPERLINK("html.reports/3639-4-9.htm","3639-4-9")</f>
        <v>3639-4-9</v>
      </c>
      <c r="W1930" s="5" t="str">
        <f aca="false">HYPERLINK("html.reports/3639-4-10.htm","3639-4-10")</f>
        <v>3639-4-10</v>
      </c>
    </row>
    <row r="1931" customFormat="false" ht="12.75" hidden="false" customHeight="false" outlineLevel="0" collapsed="false">
      <c r="A1931" s="2" t="n">
        <v>3639</v>
      </c>
      <c r="B1931" s="2" t="s">
        <v>60</v>
      </c>
      <c r="C1931" s="2" t="s">
        <v>61</v>
      </c>
      <c r="D1931" s="2" t="s">
        <v>62</v>
      </c>
      <c r="E1931" s="2" t="s">
        <v>67</v>
      </c>
      <c r="F1931" s="2" t="s">
        <v>44</v>
      </c>
      <c r="G1931" s="2" t="n">
        <v>385</v>
      </c>
      <c r="H1931" s="2" t="n">
        <v>397</v>
      </c>
      <c r="I1931" s="2" t="n">
        <v>15433</v>
      </c>
      <c r="J1931" s="2" t="n">
        <v>15852</v>
      </c>
      <c r="K1931" s="2" t="n">
        <v>10</v>
      </c>
      <c r="L1931" s="2" t="n">
        <v>7</v>
      </c>
      <c r="R1931" s="5" t="str">
        <f aca="false">HYPERLINK("html.reports/3639-5-6.htm","3639-5-6")</f>
        <v>3639-5-6</v>
      </c>
      <c r="S1931" s="5" t="str">
        <f aca="false">HYPERLINK("html.reports/3639-5-7.htm","3639-5-7")</f>
        <v>3639-5-7</v>
      </c>
      <c r="T1931" s="5" t="str">
        <f aca="false">HYPERLINK("html.reports/3639-5-8.htm","3639-5-8")</f>
        <v>3639-5-8</v>
      </c>
      <c r="U1931" s="5" t="str">
        <f aca="false">HYPERLINK("html.reports/3639-5-9.htm","3639-5-9")</f>
        <v>3639-5-9</v>
      </c>
      <c r="V1931" s="5" t="str">
        <f aca="false">HYPERLINK("html.reports/3639-5-10.htm","3639-5-10")</f>
        <v>3639-5-10</v>
      </c>
    </row>
    <row r="1932" customFormat="false" ht="12.75" hidden="false" customHeight="false" outlineLevel="0" collapsed="false">
      <c r="A1932" s="2" t="n">
        <v>3639</v>
      </c>
      <c r="B1932" s="2" t="s">
        <v>60</v>
      </c>
      <c r="C1932" s="2" t="s">
        <v>61</v>
      </c>
      <c r="D1932" s="2" t="s">
        <v>62</v>
      </c>
      <c r="E1932" s="2" t="s">
        <v>78</v>
      </c>
      <c r="F1932" s="2" t="s">
        <v>44</v>
      </c>
      <c r="G1932" s="2" t="n">
        <v>420</v>
      </c>
      <c r="H1932" s="2" t="n">
        <v>429</v>
      </c>
      <c r="I1932" s="2" t="n">
        <v>16697</v>
      </c>
      <c r="J1932" s="2" t="n">
        <v>17047</v>
      </c>
      <c r="K1932" s="2" t="n">
        <v>10</v>
      </c>
      <c r="L1932" s="2" t="n">
        <v>7</v>
      </c>
      <c r="R1932" s="5" t="str">
        <f aca="false">HYPERLINK("html.reports/3639-6-7.htm","3639-6-7")</f>
        <v>3639-6-7</v>
      </c>
      <c r="S1932" s="5" t="str">
        <f aca="false">HYPERLINK("html.reports/3639-6-8.htm","3639-6-8")</f>
        <v>3639-6-8</v>
      </c>
      <c r="T1932" s="5" t="str">
        <f aca="false">HYPERLINK("html.reports/3639-6-9.htm","3639-6-9")</f>
        <v>3639-6-9</v>
      </c>
      <c r="U1932" s="5" t="str">
        <f aca="false">HYPERLINK("html.reports/3639-6-10.htm","3639-6-10")</f>
        <v>3639-6-10</v>
      </c>
    </row>
    <row r="1933" customFormat="false" ht="12.75" hidden="false" customHeight="false" outlineLevel="0" collapsed="false">
      <c r="A1933" s="2" t="n">
        <v>3639</v>
      </c>
      <c r="B1933" s="2" t="s">
        <v>60</v>
      </c>
      <c r="C1933" s="2" t="s">
        <v>61</v>
      </c>
      <c r="D1933" s="2" t="s">
        <v>62</v>
      </c>
      <c r="E1933" s="2" t="s">
        <v>79</v>
      </c>
      <c r="F1933" s="2" t="s">
        <v>44</v>
      </c>
      <c r="G1933" s="2" t="n">
        <v>437</v>
      </c>
      <c r="H1933" s="2" t="n">
        <v>448</v>
      </c>
      <c r="I1933" s="2" t="n">
        <v>17341</v>
      </c>
      <c r="J1933" s="2" t="n">
        <v>17695</v>
      </c>
      <c r="K1933" s="2" t="n">
        <v>10</v>
      </c>
      <c r="L1933" s="2" t="n">
        <v>7</v>
      </c>
      <c r="R1933" s="5" t="str">
        <f aca="false">HYPERLINK("html.reports/3639-7-8.htm","3639-7-8")</f>
        <v>3639-7-8</v>
      </c>
      <c r="S1933" s="5" t="str">
        <f aca="false">HYPERLINK("html.reports/3639-7-9.htm","3639-7-9")</f>
        <v>3639-7-9</v>
      </c>
      <c r="T1933" s="5" t="str">
        <f aca="false">HYPERLINK("html.reports/3639-7-10.htm","3639-7-10")</f>
        <v>3639-7-10</v>
      </c>
    </row>
    <row r="1934" customFormat="false" ht="12.75" hidden="false" customHeight="false" outlineLevel="0" collapsed="false">
      <c r="A1934" s="2" t="n">
        <v>3639</v>
      </c>
      <c r="B1934" s="2" t="s">
        <v>60</v>
      </c>
      <c r="C1934" s="2" t="s">
        <v>61</v>
      </c>
      <c r="D1934" s="2" t="s">
        <v>62</v>
      </c>
      <c r="E1934" s="2" t="s">
        <v>68</v>
      </c>
      <c r="F1934" s="2" t="s">
        <v>44</v>
      </c>
      <c r="G1934" s="2" t="n">
        <v>476</v>
      </c>
      <c r="H1934" s="2" t="n">
        <v>488</v>
      </c>
      <c r="I1934" s="2" t="n">
        <v>18509</v>
      </c>
      <c r="J1934" s="2" t="n">
        <v>18898</v>
      </c>
      <c r="K1934" s="2" t="n">
        <v>10</v>
      </c>
      <c r="L1934" s="2" t="n">
        <v>7</v>
      </c>
      <c r="R1934" s="5" t="str">
        <f aca="false">HYPERLINK("html.reports/3639-8-9.htm","3639-8-9")</f>
        <v>3639-8-9</v>
      </c>
      <c r="S1934" s="5" t="str">
        <f aca="false">HYPERLINK("html.reports/3639-8-10.htm","3639-8-10")</f>
        <v>3639-8-10</v>
      </c>
    </row>
    <row r="1935" customFormat="false" ht="12.75" hidden="false" customHeight="false" outlineLevel="0" collapsed="false">
      <c r="A1935" s="2" t="n">
        <v>3639</v>
      </c>
      <c r="B1935" s="2" t="s">
        <v>60</v>
      </c>
      <c r="C1935" s="2" t="s">
        <v>61</v>
      </c>
      <c r="D1935" s="2" t="s">
        <v>62</v>
      </c>
      <c r="E1935" s="2" t="s">
        <v>81</v>
      </c>
      <c r="F1935" s="2" t="s">
        <v>44</v>
      </c>
      <c r="G1935" s="2" t="n">
        <v>367</v>
      </c>
      <c r="H1935" s="2" t="n">
        <v>379</v>
      </c>
      <c r="I1935" s="2" t="n">
        <v>14833</v>
      </c>
      <c r="J1935" s="2" t="n">
        <v>15240</v>
      </c>
      <c r="K1935" s="2" t="n">
        <v>9</v>
      </c>
      <c r="L1935" s="2" t="n">
        <v>7</v>
      </c>
      <c r="R1935" s="5" t="str">
        <f aca="false">HYPERLINK("html.reports/3639-9-10.htm","3639-9-10")</f>
        <v>3639-9-10</v>
      </c>
    </row>
    <row r="1936" customFormat="false" ht="12.75" hidden="false" customHeight="false" outlineLevel="0" collapsed="false">
      <c r="A1936" s="2" t="n">
        <v>3639</v>
      </c>
      <c r="B1936" s="2" t="s">
        <v>60</v>
      </c>
      <c r="C1936" s="2" t="s">
        <v>61</v>
      </c>
      <c r="D1936" s="2" t="s">
        <v>62</v>
      </c>
      <c r="E1936" s="2" t="s">
        <v>71</v>
      </c>
      <c r="F1936" s="2" t="s">
        <v>44</v>
      </c>
      <c r="G1936" s="2" t="n">
        <v>404</v>
      </c>
      <c r="H1936" s="2" t="n">
        <v>413</v>
      </c>
      <c r="I1936" s="2" t="n">
        <v>16065</v>
      </c>
      <c r="J1936" s="2" t="n">
        <v>16403</v>
      </c>
      <c r="K1936" s="2" t="n">
        <v>9</v>
      </c>
      <c r="L1936" s="2" t="n">
        <v>7</v>
      </c>
    </row>
    <row r="1937" customFormat="false" ht="12.75" hidden="false" customHeight="false" outlineLevel="0" collapsed="false">
      <c r="A1937" s="2" t="n">
        <v>3640</v>
      </c>
      <c r="B1937" s="2" t="s">
        <v>60</v>
      </c>
      <c r="C1937" s="2" t="s">
        <v>61</v>
      </c>
      <c r="D1937" s="2" t="s">
        <v>62</v>
      </c>
      <c r="G1937" s="2" t="n">
        <v>333</v>
      </c>
      <c r="H1937" s="2" t="n">
        <v>379</v>
      </c>
      <c r="I1937" s="2" t="n">
        <v>13483</v>
      </c>
      <c r="J1937" s="2" t="n">
        <v>15236</v>
      </c>
      <c r="M1937" s="2" t="n">
        <v>2</v>
      </c>
      <c r="P1937" s="2" t="s">
        <v>64</v>
      </c>
      <c r="R1937" s="3" t="str">
        <f aca="false">HYPERLINK("html.reports/3640-1-2.htm","3640-1-2")</f>
        <v>3640-1-2</v>
      </c>
    </row>
    <row r="1938" customFormat="false" ht="12.75" hidden="false" customHeight="false" outlineLevel="0" collapsed="false">
      <c r="A1938" s="2" t="n">
        <v>3640</v>
      </c>
      <c r="B1938" s="2" t="s">
        <v>60</v>
      </c>
      <c r="C1938" s="2" t="s">
        <v>61</v>
      </c>
      <c r="D1938" s="2" t="s">
        <v>62</v>
      </c>
      <c r="G1938" s="2" t="n">
        <v>403</v>
      </c>
      <c r="H1938" s="2" t="n">
        <v>448</v>
      </c>
      <c r="I1938" s="2" t="n">
        <v>16007</v>
      </c>
      <c r="J1938" s="2" t="n">
        <v>17684</v>
      </c>
    </row>
    <row r="1939" customFormat="false" ht="12.75" hidden="false" customHeight="false" outlineLevel="0" collapsed="false">
      <c r="A1939" s="2" t="n">
        <v>3641</v>
      </c>
      <c r="B1939" s="2" t="s">
        <v>60</v>
      </c>
      <c r="C1939" s="2" t="s">
        <v>61</v>
      </c>
      <c r="D1939" s="2" t="s">
        <v>62</v>
      </c>
      <c r="G1939" s="2" t="n">
        <v>333</v>
      </c>
      <c r="H1939" s="2" t="n">
        <v>413</v>
      </c>
      <c r="I1939" s="2" t="n">
        <v>13483</v>
      </c>
      <c r="J1939" s="2" t="n">
        <v>16399</v>
      </c>
      <c r="M1939" s="2" t="n">
        <v>2</v>
      </c>
      <c r="N1939" s="2" t="s">
        <v>139</v>
      </c>
      <c r="O1939" s="2" t="n">
        <v>3640</v>
      </c>
      <c r="P1939" s="2" t="s">
        <v>64</v>
      </c>
      <c r="R1939" s="3" t="str">
        <f aca="false">HYPERLINK("html.reports/3641-1-2.htm","3641-1-2")</f>
        <v>3641-1-2</v>
      </c>
    </row>
    <row r="1940" customFormat="false" ht="12.75" hidden="false" customHeight="false" outlineLevel="0" collapsed="false">
      <c r="A1940" s="2" t="n">
        <v>3641</v>
      </c>
      <c r="B1940" s="2" t="s">
        <v>60</v>
      </c>
      <c r="C1940" s="2" t="s">
        <v>61</v>
      </c>
      <c r="D1940" s="2" t="s">
        <v>62</v>
      </c>
      <c r="G1940" s="2" t="n">
        <v>366</v>
      </c>
      <c r="H1940" s="2" t="n">
        <v>448</v>
      </c>
      <c r="I1940" s="2" t="n">
        <v>14773</v>
      </c>
      <c r="J1940" s="2" t="n">
        <v>17684</v>
      </c>
    </row>
    <row r="1941" customFormat="false" ht="12.75" hidden="false" customHeight="false" outlineLevel="0" collapsed="false">
      <c r="A1941" s="2" t="n">
        <v>3642</v>
      </c>
      <c r="B1941" s="2" t="s">
        <v>18</v>
      </c>
      <c r="C1941" s="2" t="s">
        <v>26</v>
      </c>
      <c r="D1941" s="2" t="s">
        <v>37</v>
      </c>
      <c r="G1941" s="2" t="n">
        <v>1085</v>
      </c>
      <c r="H1941" s="2" t="n">
        <v>1114</v>
      </c>
      <c r="I1941" s="2" t="n">
        <v>29857</v>
      </c>
      <c r="J1941" s="2" t="n">
        <v>30542</v>
      </c>
      <c r="M1941" s="2" t="n">
        <v>5</v>
      </c>
      <c r="P1941" s="2" t="s">
        <v>64</v>
      </c>
      <c r="R1941" s="3" t="str">
        <f aca="false">HYPERLINK("html.reports/3642-1-2.htm","3642-1-2")</f>
        <v>3642-1-2</v>
      </c>
      <c r="S1941" s="3" t="str">
        <f aca="false">HYPERLINK("html.reports/3642-1-3.htm","3642-1-3")</f>
        <v>3642-1-3</v>
      </c>
      <c r="T1941" s="3" t="str">
        <f aca="false">HYPERLINK("html.reports/3642-1-4.htm","3642-1-4")</f>
        <v>3642-1-4</v>
      </c>
      <c r="U1941" s="3" t="str">
        <f aca="false">HYPERLINK("html.reports/3642-1-5.htm","3642-1-5")</f>
        <v>3642-1-5</v>
      </c>
    </row>
    <row r="1942" customFormat="false" ht="12.75" hidden="false" customHeight="false" outlineLevel="0" collapsed="false">
      <c r="A1942" s="2" t="n">
        <v>3642</v>
      </c>
      <c r="B1942" s="2" t="s">
        <v>18</v>
      </c>
      <c r="C1942" s="2" t="s">
        <v>26</v>
      </c>
      <c r="D1942" s="2" t="s">
        <v>37</v>
      </c>
      <c r="G1942" s="2" t="n">
        <v>642</v>
      </c>
      <c r="H1942" s="2" t="n">
        <v>674</v>
      </c>
      <c r="I1942" s="2" t="n">
        <v>18176</v>
      </c>
      <c r="J1942" s="2" t="n">
        <v>19056</v>
      </c>
      <c r="R1942" s="3" t="str">
        <f aca="false">HYPERLINK("html.reports/3642-2-3.htm","3642-2-3")</f>
        <v>3642-2-3</v>
      </c>
      <c r="S1942" s="3" t="str">
        <f aca="false">HYPERLINK("html.reports/3642-2-4.htm","3642-2-4")</f>
        <v>3642-2-4</v>
      </c>
      <c r="T1942" s="3" t="str">
        <f aca="false">HYPERLINK("html.reports/3642-2-5.htm","3642-2-5")</f>
        <v>3642-2-5</v>
      </c>
    </row>
    <row r="1943" customFormat="false" ht="12.75" hidden="false" customHeight="false" outlineLevel="0" collapsed="false">
      <c r="A1943" s="2" t="n">
        <v>3642</v>
      </c>
      <c r="B1943" s="2" t="s">
        <v>18</v>
      </c>
      <c r="C1943" s="2" t="s">
        <v>26</v>
      </c>
      <c r="D1943" s="2" t="s">
        <v>37</v>
      </c>
      <c r="G1943" s="2" t="n">
        <v>1067</v>
      </c>
      <c r="H1943" s="2" t="n">
        <v>1096</v>
      </c>
      <c r="I1943" s="2" t="n">
        <v>29455</v>
      </c>
      <c r="J1943" s="2" t="n">
        <v>30116</v>
      </c>
      <c r="R1943" s="3" t="str">
        <f aca="false">HYPERLINK("html.reports/3642-3-4.htm","3642-3-4")</f>
        <v>3642-3-4</v>
      </c>
      <c r="S1943" s="3" t="str">
        <f aca="false">HYPERLINK("html.reports/3642-3-5.htm","3642-3-5")</f>
        <v>3642-3-5</v>
      </c>
    </row>
    <row r="1944" customFormat="false" ht="12.75" hidden="false" customHeight="false" outlineLevel="0" collapsed="false">
      <c r="A1944" s="2" t="n">
        <v>3642</v>
      </c>
      <c r="B1944" s="2" t="s">
        <v>18</v>
      </c>
      <c r="C1944" s="2" t="s">
        <v>26</v>
      </c>
      <c r="D1944" s="2" t="s">
        <v>37</v>
      </c>
      <c r="G1944" s="2" t="n">
        <v>1076</v>
      </c>
      <c r="H1944" s="2" t="n">
        <v>1105</v>
      </c>
      <c r="I1944" s="2" t="n">
        <v>29672</v>
      </c>
      <c r="J1944" s="2" t="n">
        <v>30327</v>
      </c>
      <c r="R1944" s="3" t="str">
        <f aca="false">HYPERLINK("html.reports/3642-4-5.htm","3642-4-5")</f>
        <v>3642-4-5</v>
      </c>
    </row>
    <row r="1945" customFormat="false" ht="12.75" hidden="false" customHeight="false" outlineLevel="0" collapsed="false">
      <c r="A1945" s="2" t="n">
        <v>3642</v>
      </c>
      <c r="B1945" s="2" t="s">
        <v>18</v>
      </c>
      <c r="C1945" s="2" t="s">
        <v>26</v>
      </c>
      <c r="D1945" s="2" t="s">
        <v>37</v>
      </c>
      <c r="G1945" s="2" t="n">
        <v>1058</v>
      </c>
      <c r="H1945" s="2" t="n">
        <v>1087</v>
      </c>
      <c r="I1945" s="2" t="n">
        <v>29242</v>
      </c>
      <c r="J1945" s="2" t="n">
        <v>29924</v>
      </c>
    </row>
    <row r="1946" customFormat="false" ht="12.75" hidden="false" customHeight="false" outlineLevel="0" collapsed="false">
      <c r="A1946" s="2" t="n">
        <v>3644</v>
      </c>
      <c r="B1946" s="2" t="s">
        <v>18</v>
      </c>
      <c r="C1946" s="2" t="s">
        <v>158</v>
      </c>
      <c r="D1946" s="2" t="s">
        <v>906</v>
      </c>
      <c r="E1946" s="2" t="s">
        <v>907</v>
      </c>
      <c r="F1946" s="2" t="s">
        <v>908</v>
      </c>
      <c r="G1946" s="2" t="n">
        <v>151</v>
      </c>
      <c r="H1946" s="2" t="n">
        <v>165</v>
      </c>
      <c r="I1946" s="2" t="n">
        <v>4852</v>
      </c>
      <c r="J1946" s="2" t="n">
        <v>5361</v>
      </c>
      <c r="K1946" s="2" t="n">
        <v>8</v>
      </c>
      <c r="L1946" s="2" t="n">
        <v>8</v>
      </c>
      <c r="M1946" s="2" t="n">
        <v>3</v>
      </c>
      <c r="P1946" s="2" t="s">
        <v>21</v>
      </c>
      <c r="Q1946" s="2" t="n">
        <v>0</v>
      </c>
      <c r="R1946" s="5" t="str">
        <f aca="false">HYPERLINK("html.reports/3644-1-2.htm","3644-1-2")</f>
        <v>3644-1-2</v>
      </c>
      <c r="S1946" s="5" t="str">
        <f aca="false">HYPERLINK("html.reports/3644-1-3.htm","3644-1-3")</f>
        <v>3644-1-3</v>
      </c>
    </row>
    <row r="1947" customFormat="false" ht="12.75" hidden="false" customHeight="false" outlineLevel="0" collapsed="false">
      <c r="A1947" s="2" t="n">
        <v>3644</v>
      </c>
      <c r="B1947" s="2" t="s">
        <v>18</v>
      </c>
      <c r="C1947" s="2" t="s">
        <v>158</v>
      </c>
      <c r="D1947" s="2" t="s">
        <v>909</v>
      </c>
      <c r="E1947" s="2" t="s">
        <v>907</v>
      </c>
      <c r="F1947" s="2" t="s">
        <v>908</v>
      </c>
      <c r="G1947" s="2" t="n">
        <v>144</v>
      </c>
      <c r="H1947" s="2" t="n">
        <v>158</v>
      </c>
      <c r="I1947" s="2" t="n">
        <v>4454</v>
      </c>
      <c r="J1947" s="2" t="n">
        <v>4921</v>
      </c>
      <c r="K1947" s="2" t="n">
        <v>8</v>
      </c>
      <c r="L1947" s="2" t="n">
        <v>8</v>
      </c>
      <c r="R1947" s="5" t="str">
        <f aca="false">HYPERLINK("html.reports/3644-2-3.htm","3644-2-3")</f>
        <v>3644-2-3</v>
      </c>
    </row>
    <row r="1948" customFormat="false" ht="12.75" hidden="false" customHeight="false" outlineLevel="0" collapsed="false">
      <c r="A1948" s="2" t="n">
        <v>3644</v>
      </c>
      <c r="B1948" s="2" t="s">
        <v>18</v>
      </c>
      <c r="C1948" s="2" t="s">
        <v>158</v>
      </c>
      <c r="D1948" s="2" t="s">
        <v>910</v>
      </c>
      <c r="E1948" s="2" t="s">
        <v>907</v>
      </c>
      <c r="F1948" s="2" t="s">
        <v>908</v>
      </c>
      <c r="G1948" s="2" t="n">
        <v>151</v>
      </c>
      <c r="H1948" s="2" t="n">
        <v>166</v>
      </c>
      <c r="I1948" s="2" t="n">
        <v>4789</v>
      </c>
      <c r="J1948" s="2" t="n">
        <v>5295</v>
      </c>
      <c r="K1948" s="2" t="n">
        <v>8</v>
      </c>
      <c r="L1948" s="2" t="n">
        <v>8</v>
      </c>
    </row>
    <row r="1949" customFormat="false" ht="12.75" hidden="false" customHeight="false" outlineLevel="0" collapsed="false">
      <c r="A1949" s="2" t="n">
        <v>3648</v>
      </c>
      <c r="B1949" s="2" t="s">
        <v>18</v>
      </c>
      <c r="C1949" s="2" t="s">
        <v>911</v>
      </c>
      <c r="D1949" s="2" t="s">
        <v>912</v>
      </c>
      <c r="E1949" s="2" t="s">
        <v>913</v>
      </c>
      <c r="F1949" s="2" t="s">
        <v>914</v>
      </c>
      <c r="G1949" s="2" t="n">
        <v>48</v>
      </c>
      <c r="H1949" s="2" t="n">
        <v>57</v>
      </c>
      <c r="I1949" s="2" t="n">
        <v>1902</v>
      </c>
      <c r="J1949" s="2" t="n">
        <v>2236</v>
      </c>
      <c r="K1949" s="2" t="n">
        <v>14</v>
      </c>
      <c r="L1949" s="2" t="n">
        <v>6</v>
      </c>
      <c r="M1949" s="2" t="n">
        <v>2</v>
      </c>
      <c r="P1949" s="2" t="s">
        <v>21</v>
      </c>
      <c r="Q1949" s="2" t="n">
        <v>1</v>
      </c>
      <c r="R1949" s="4" t="str">
        <f aca="false">HYPERLINK("html.reports/3648-1-2.htm","3648-1-2")</f>
        <v>3648-1-2</v>
      </c>
    </row>
    <row r="1950" customFormat="false" ht="12.75" hidden="false" customHeight="false" outlineLevel="0" collapsed="false">
      <c r="A1950" s="2" t="n">
        <v>3648</v>
      </c>
      <c r="B1950" s="2" t="s">
        <v>18</v>
      </c>
      <c r="C1950" s="2" t="s">
        <v>111</v>
      </c>
      <c r="D1950" s="2" t="s">
        <v>341</v>
      </c>
      <c r="E1950" s="2" t="s">
        <v>913</v>
      </c>
      <c r="F1950" s="2" t="s">
        <v>57</v>
      </c>
      <c r="G1950" s="2" t="n">
        <v>399</v>
      </c>
      <c r="H1950" s="2" t="n">
        <v>408</v>
      </c>
      <c r="I1950" s="2" t="n">
        <v>14229</v>
      </c>
      <c r="J1950" s="2" t="n">
        <v>14589</v>
      </c>
      <c r="K1950" s="2" t="n">
        <v>13</v>
      </c>
      <c r="L1950" s="2" t="n">
        <v>6</v>
      </c>
    </row>
    <row r="1951" customFormat="false" ht="12.75" hidden="false" customHeight="false" outlineLevel="0" collapsed="false">
      <c r="A1951" s="2" t="n">
        <v>3651</v>
      </c>
      <c r="B1951" s="2" t="s">
        <v>18</v>
      </c>
      <c r="C1951" s="2" t="s">
        <v>26</v>
      </c>
      <c r="D1951" s="2" t="s">
        <v>414</v>
      </c>
      <c r="E1951" s="2" t="s">
        <v>770</v>
      </c>
      <c r="F1951" s="2" t="s">
        <v>44</v>
      </c>
      <c r="G1951" s="2" t="n">
        <v>819</v>
      </c>
      <c r="H1951" s="2" t="n">
        <v>827</v>
      </c>
      <c r="I1951" s="2" t="n">
        <v>30731</v>
      </c>
      <c r="J1951" s="2" t="n">
        <v>31099</v>
      </c>
      <c r="K1951" s="2" t="n">
        <v>32</v>
      </c>
      <c r="L1951" s="2" t="n">
        <v>5</v>
      </c>
      <c r="M1951" s="2" t="n">
        <v>2</v>
      </c>
      <c r="P1951" s="2" t="s">
        <v>21</v>
      </c>
      <c r="Q1951" s="2" t="n">
        <v>1</v>
      </c>
      <c r="R1951" s="4" t="str">
        <f aca="false">HYPERLINK("html.reports/3651-1-2.htm","3651-1-2")</f>
        <v>3651-1-2</v>
      </c>
    </row>
    <row r="1952" customFormat="false" ht="12.75" hidden="false" customHeight="false" outlineLevel="0" collapsed="false">
      <c r="A1952" s="2" t="n">
        <v>3651</v>
      </c>
      <c r="B1952" s="2" t="s">
        <v>18</v>
      </c>
      <c r="C1952" s="2" t="s">
        <v>26</v>
      </c>
      <c r="D1952" s="2" t="s">
        <v>915</v>
      </c>
      <c r="E1952" s="2" t="s">
        <v>770</v>
      </c>
      <c r="F1952" s="2" t="s">
        <v>44</v>
      </c>
      <c r="G1952" s="2" t="n">
        <v>177</v>
      </c>
      <c r="H1952" s="2" t="n">
        <v>185</v>
      </c>
      <c r="I1952" s="2" t="n">
        <v>7012</v>
      </c>
      <c r="J1952" s="2" t="n">
        <v>7386</v>
      </c>
      <c r="K1952" s="2" t="n">
        <v>60</v>
      </c>
      <c r="L1952" s="2" t="n">
        <v>5</v>
      </c>
    </row>
    <row r="1953" customFormat="false" ht="12.75" hidden="false" customHeight="false" outlineLevel="0" collapsed="false">
      <c r="A1953" s="2" t="n">
        <v>3654</v>
      </c>
      <c r="B1953" s="2" t="s">
        <v>18</v>
      </c>
      <c r="C1953" s="2" t="s">
        <v>411</v>
      </c>
      <c r="D1953" s="2" t="s">
        <v>916</v>
      </c>
      <c r="G1953" s="2" t="n">
        <v>224</v>
      </c>
      <c r="H1953" s="2" t="n">
        <v>246</v>
      </c>
      <c r="I1953" s="2" t="n">
        <v>7173</v>
      </c>
      <c r="J1953" s="2" t="n">
        <v>7812</v>
      </c>
      <c r="M1953" s="2" t="n">
        <v>2</v>
      </c>
      <c r="P1953" s="2" t="s">
        <v>21</v>
      </c>
      <c r="R1953" s="3" t="str">
        <f aca="false">HYPERLINK("html.reports/3654-1-2.htm","3654-1-2")</f>
        <v>3654-1-2</v>
      </c>
    </row>
    <row r="1954" customFormat="false" ht="12.75" hidden="false" customHeight="false" outlineLevel="0" collapsed="false">
      <c r="A1954" s="2" t="n">
        <v>3654</v>
      </c>
      <c r="B1954" s="2" t="s">
        <v>18</v>
      </c>
      <c r="C1954" s="2" t="s">
        <v>411</v>
      </c>
      <c r="D1954" s="2" t="s">
        <v>917</v>
      </c>
      <c r="G1954" s="2" t="n">
        <v>172</v>
      </c>
      <c r="H1954" s="2" t="n">
        <v>194</v>
      </c>
      <c r="I1954" s="2" t="n">
        <v>5437</v>
      </c>
      <c r="J1954" s="2" t="n">
        <v>6076</v>
      </c>
    </row>
    <row r="1955" customFormat="false" ht="12.75" hidden="false" customHeight="false" outlineLevel="0" collapsed="false">
      <c r="A1955" s="2" t="n">
        <v>3657</v>
      </c>
      <c r="B1955" s="2" t="s">
        <v>60</v>
      </c>
      <c r="C1955" s="2" t="s">
        <v>121</v>
      </c>
      <c r="D1955" s="2" t="s">
        <v>918</v>
      </c>
      <c r="E1955" s="2" t="s">
        <v>919</v>
      </c>
      <c r="F1955" s="2" t="s">
        <v>44</v>
      </c>
      <c r="G1955" s="2" t="n">
        <v>36</v>
      </c>
      <c r="H1955" s="2" t="n">
        <v>40</v>
      </c>
      <c r="I1955" s="2" t="n">
        <v>1295</v>
      </c>
      <c r="J1955" s="2" t="n">
        <v>1509</v>
      </c>
      <c r="K1955" s="2" t="n">
        <v>3</v>
      </c>
      <c r="L1955" s="2" t="n">
        <v>3</v>
      </c>
      <c r="M1955" s="2" t="n">
        <v>2</v>
      </c>
      <c r="P1955" s="2" t="s">
        <v>64</v>
      </c>
      <c r="Q1955" s="2" t="n">
        <v>1</v>
      </c>
      <c r="R1955" s="4" t="str">
        <f aca="false">HYPERLINK("html.reports/3657-1-2.htm","3657-1-2")</f>
        <v>3657-1-2</v>
      </c>
    </row>
    <row r="1956" customFormat="false" ht="12.75" hidden="false" customHeight="false" outlineLevel="0" collapsed="false">
      <c r="A1956" s="2" t="n">
        <v>3657</v>
      </c>
      <c r="B1956" s="2" t="s">
        <v>60</v>
      </c>
      <c r="C1956" s="2" t="s">
        <v>121</v>
      </c>
      <c r="D1956" s="2" t="s">
        <v>918</v>
      </c>
      <c r="E1956" s="2" t="s">
        <v>920</v>
      </c>
      <c r="F1956" s="2" t="s">
        <v>44</v>
      </c>
      <c r="G1956" s="2" t="n">
        <v>43</v>
      </c>
      <c r="H1956" s="2" t="n">
        <v>47</v>
      </c>
      <c r="I1956" s="2" t="n">
        <v>1568</v>
      </c>
      <c r="J1956" s="2" t="n">
        <v>1778</v>
      </c>
      <c r="K1956" s="2" t="n">
        <v>3</v>
      </c>
      <c r="L1956" s="2" t="n">
        <v>3</v>
      </c>
    </row>
    <row r="1957" customFormat="false" ht="12.75" hidden="false" customHeight="false" outlineLevel="0" collapsed="false">
      <c r="A1957" s="2" t="n">
        <v>3663</v>
      </c>
      <c r="B1957" s="2" t="s">
        <v>18</v>
      </c>
      <c r="C1957" s="2" t="s">
        <v>111</v>
      </c>
      <c r="D1957" s="2" t="s">
        <v>341</v>
      </c>
      <c r="E1957" s="2" t="s">
        <v>342</v>
      </c>
      <c r="F1957" s="2" t="s">
        <v>343</v>
      </c>
      <c r="G1957" s="2" t="n">
        <v>203</v>
      </c>
      <c r="H1957" s="2" t="n">
        <v>214</v>
      </c>
      <c r="I1957" s="2" t="n">
        <v>7147</v>
      </c>
      <c r="J1957" s="2" t="n">
        <v>7604</v>
      </c>
      <c r="K1957" s="2" t="n">
        <v>70</v>
      </c>
      <c r="L1957" s="2" t="n">
        <v>4</v>
      </c>
      <c r="M1957" s="2" t="n">
        <v>2</v>
      </c>
      <c r="P1957" s="2" t="s">
        <v>107</v>
      </c>
      <c r="Q1957" s="2" t="n">
        <v>1</v>
      </c>
      <c r="R1957" s="4" t="str">
        <f aca="false">HYPERLINK("html.reports/3663-1-2.htm","3663-1-2")</f>
        <v>3663-1-2</v>
      </c>
    </row>
    <row r="1958" customFormat="false" ht="12.75" hidden="false" customHeight="false" outlineLevel="0" collapsed="false">
      <c r="A1958" s="2" t="n">
        <v>3663</v>
      </c>
      <c r="B1958" s="2" t="s">
        <v>18</v>
      </c>
      <c r="C1958" s="2" t="s">
        <v>111</v>
      </c>
      <c r="D1958" s="2" t="s">
        <v>341</v>
      </c>
      <c r="E1958" s="2" t="s">
        <v>342</v>
      </c>
      <c r="F1958" s="2" t="s">
        <v>343</v>
      </c>
      <c r="G1958" s="2" t="n">
        <v>192</v>
      </c>
      <c r="H1958" s="2" t="n">
        <v>203</v>
      </c>
      <c r="I1958" s="2" t="n">
        <v>6693</v>
      </c>
      <c r="J1958" s="2" t="n">
        <v>7150</v>
      </c>
      <c r="K1958" s="2" t="n">
        <v>70</v>
      </c>
      <c r="L1958" s="2" t="n">
        <v>4</v>
      </c>
    </row>
    <row r="1959" customFormat="false" ht="12.75" hidden="false" customHeight="false" outlineLevel="0" collapsed="false">
      <c r="A1959" s="2" t="n">
        <v>3679</v>
      </c>
      <c r="B1959" s="2" t="s">
        <v>60</v>
      </c>
      <c r="C1959" s="2" t="s">
        <v>26</v>
      </c>
      <c r="D1959" s="2" t="s">
        <v>921</v>
      </c>
      <c r="E1959" s="2" t="s">
        <v>922</v>
      </c>
      <c r="F1959" s="2" t="s">
        <v>44</v>
      </c>
      <c r="G1959" s="2" t="n">
        <v>49</v>
      </c>
      <c r="H1959" s="2" t="n">
        <v>77</v>
      </c>
      <c r="I1959" s="2" t="n">
        <v>1386</v>
      </c>
      <c r="J1959" s="2" t="n">
        <v>2546</v>
      </c>
      <c r="K1959" s="2" t="n">
        <v>23</v>
      </c>
      <c r="L1959" s="2" t="n">
        <v>23</v>
      </c>
      <c r="M1959" s="2" t="n">
        <v>2</v>
      </c>
      <c r="P1959" s="2" t="s">
        <v>21</v>
      </c>
      <c r="Q1959" s="2" t="n">
        <v>0</v>
      </c>
      <c r="R1959" s="5" t="str">
        <f aca="false">HYPERLINK("html.reports/3679-1-2.htm","3679-1-2")</f>
        <v>3679-1-2</v>
      </c>
    </row>
    <row r="1960" customFormat="false" ht="12.75" hidden="false" customHeight="false" outlineLevel="0" collapsed="false">
      <c r="A1960" s="2" t="n">
        <v>3679</v>
      </c>
      <c r="B1960" s="2" t="s">
        <v>60</v>
      </c>
      <c r="C1960" s="2" t="s">
        <v>26</v>
      </c>
      <c r="D1960" s="2" t="s">
        <v>390</v>
      </c>
      <c r="E1960" s="2" t="s">
        <v>922</v>
      </c>
      <c r="F1960" s="2" t="s">
        <v>44</v>
      </c>
      <c r="G1960" s="2" t="n">
        <v>84</v>
      </c>
      <c r="H1960" s="2" t="n">
        <v>112</v>
      </c>
      <c r="I1960" s="2" t="n">
        <v>2917</v>
      </c>
      <c r="J1960" s="2" t="n">
        <v>4085</v>
      </c>
      <c r="K1960" s="2" t="n">
        <v>28</v>
      </c>
      <c r="L1960" s="2" t="n">
        <v>23</v>
      </c>
    </row>
    <row r="1961" customFormat="false" ht="12.75" hidden="false" customHeight="false" outlineLevel="0" collapsed="false">
      <c r="A1961" s="2" t="n">
        <v>3683</v>
      </c>
      <c r="B1961" s="2" t="s">
        <v>60</v>
      </c>
      <c r="C1961" s="2" t="s">
        <v>368</v>
      </c>
      <c r="D1961" s="2" t="s">
        <v>923</v>
      </c>
      <c r="E1961" s="2" t="s">
        <v>924</v>
      </c>
      <c r="F1961" s="2" t="s">
        <v>44</v>
      </c>
      <c r="G1961" s="2" t="n">
        <v>94</v>
      </c>
      <c r="H1961" s="2" t="n">
        <v>98</v>
      </c>
      <c r="I1961" s="2" t="n">
        <v>3543</v>
      </c>
      <c r="J1961" s="2" t="n">
        <v>3761</v>
      </c>
      <c r="K1961" s="2" t="n">
        <v>19</v>
      </c>
      <c r="L1961" s="2" t="n">
        <v>3</v>
      </c>
      <c r="M1961" s="2" t="n">
        <v>2</v>
      </c>
      <c r="P1961" s="2" t="s">
        <v>107</v>
      </c>
      <c r="Q1961" s="2" t="n">
        <v>1</v>
      </c>
      <c r="R1961" s="4" t="str">
        <f aca="false">HYPERLINK("html.reports/3683-1-2.htm","3683-1-2")</f>
        <v>3683-1-2</v>
      </c>
    </row>
    <row r="1962" customFormat="false" ht="12.75" hidden="false" customHeight="false" outlineLevel="0" collapsed="false">
      <c r="A1962" s="2" t="n">
        <v>3683</v>
      </c>
      <c r="B1962" s="2" t="s">
        <v>60</v>
      </c>
      <c r="C1962" s="2" t="s">
        <v>368</v>
      </c>
      <c r="D1962" s="2" t="s">
        <v>923</v>
      </c>
      <c r="E1962" s="2" t="s">
        <v>924</v>
      </c>
      <c r="F1962" s="2" t="s">
        <v>44</v>
      </c>
      <c r="G1962" s="2" t="n">
        <v>102</v>
      </c>
      <c r="H1962" s="2" t="n">
        <v>106</v>
      </c>
      <c r="I1962" s="2" t="n">
        <v>3885</v>
      </c>
      <c r="J1962" s="2" t="n">
        <v>4104</v>
      </c>
      <c r="K1962" s="2" t="n">
        <v>19</v>
      </c>
      <c r="L1962" s="2" t="n">
        <v>4</v>
      </c>
    </row>
    <row r="1963" customFormat="false" ht="12.75" hidden="false" customHeight="false" outlineLevel="0" collapsed="false">
      <c r="A1963" s="2" t="n">
        <v>3721</v>
      </c>
      <c r="B1963" s="2" t="s">
        <v>18</v>
      </c>
      <c r="C1963" s="2" t="s">
        <v>39</v>
      </c>
      <c r="D1963" s="2" t="s">
        <v>260</v>
      </c>
      <c r="E1963" s="2" t="s">
        <v>269</v>
      </c>
      <c r="F1963" s="2" t="s">
        <v>270</v>
      </c>
      <c r="G1963" s="2" t="n">
        <v>864</v>
      </c>
      <c r="H1963" s="2" t="n">
        <v>878</v>
      </c>
      <c r="I1963" s="2" t="n">
        <v>33480</v>
      </c>
      <c r="J1963" s="2" t="n">
        <v>33890</v>
      </c>
      <c r="K1963" s="2" t="n">
        <v>0</v>
      </c>
      <c r="L1963" s="2" t="n">
        <v>0</v>
      </c>
      <c r="M1963" s="2" t="n">
        <v>6</v>
      </c>
      <c r="P1963" s="2" t="s">
        <v>21</v>
      </c>
      <c r="Q1963" s="2" t="n">
        <v>0</v>
      </c>
      <c r="R1963" s="5" t="str">
        <f aca="false">HYPERLINK("html.reports/3721-1-2.htm","3721-1-2")</f>
        <v>3721-1-2</v>
      </c>
      <c r="S1963" s="5" t="str">
        <f aca="false">HYPERLINK("html.reports/3721-1-3.htm","3721-1-3")</f>
        <v>3721-1-3</v>
      </c>
      <c r="T1963" s="5" t="str">
        <f aca="false">HYPERLINK("html.reports/3721-1-4.htm","3721-1-4")</f>
        <v>3721-1-4</v>
      </c>
      <c r="U1963" s="5" t="str">
        <f aca="false">HYPERLINK("html.reports/3721-1-5.htm","3721-1-5")</f>
        <v>3721-1-5</v>
      </c>
      <c r="V1963" s="5" t="str">
        <f aca="false">HYPERLINK("html.reports/3721-1-6.htm","3721-1-6")</f>
        <v>3721-1-6</v>
      </c>
    </row>
    <row r="1964" customFormat="false" ht="12.75" hidden="false" customHeight="false" outlineLevel="0" collapsed="false">
      <c r="A1964" s="2" t="n">
        <v>3721</v>
      </c>
      <c r="B1964" s="2" t="s">
        <v>18</v>
      </c>
      <c r="C1964" s="2" t="s">
        <v>26</v>
      </c>
      <c r="D1964" s="2" t="s">
        <v>925</v>
      </c>
      <c r="E1964" s="2" t="s">
        <v>43</v>
      </c>
      <c r="F1964" s="2" t="s">
        <v>44</v>
      </c>
      <c r="G1964" s="2" t="n">
        <v>82</v>
      </c>
      <c r="H1964" s="2" t="n">
        <v>95</v>
      </c>
      <c r="I1964" s="2" t="n">
        <v>2888</v>
      </c>
      <c r="J1964" s="2" t="n">
        <v>3251</v>
      </c>
      <c r="K1964" s="2" t="n">
        <v>0</v>
      </c>
      <c r="L1964" s="2" t="n">
        <v>0</v>
      </c>
      <c r="R1964" s="5" t="str">
        <f aca="false">HYPERLINK("html.reports/3721-2-3.htm","3721-2-3")</f>
        <v>3721-2-3</v>
      </c>
      <c r="S1964" s="5" t="str">
        <f aca="false">HYPERLINK("html.reports/3721-2-4.htm","3721-2-4")</f>
        <v>3721-2-4</v>
      </c>
      <c r="T1964" s="5" t="str">
        <f aca="false">HYPERLINK("html.reports/3721-2-5.htm","3721-2-5")</f>
        <v>3721-2-5</v>
      </c>
      <c r="U1964" s="5" t="str">
        <f aca="false">HYPERLINK("html.reports/3721-2-6.htm","3721-2-6")</f>
        <v>3721-2-6</v>
      </c>
    </row>
    <row r="1965" customFormat="false" ht="12.75" hidden="false" customHeight="false" outlineLevel="0" collapsed="false">
      <c r="A1965" s="2" t="n">
        <v>3721</v>
      </c>
      <c r="B1965" s="2" t="s">
        <v>18</v>
      </c>
      <c r="C1965" s="2" t="s">
        <v>26</v>
      </c>
      <c r="D1965" s="2" t="s">
        <v>603</v>
      </c>
      <c r="E1965" s="2" t="s">
        <v>395</v>
      </c>
      <c r="F1965" s="2" t="s">
        <v>44</v>
      </c>
      <c r="G1965" s="2" t="n">
        <v>793</v>
      </c>
      <c r="H1965" s="2" t="n">
        <v>806</v>
      </c>
      <c r="I1965" s="2" t="n">
        <v>27047</v>
      </c>
      <c r="J1965" s="2" t="n">
        <v>27408</v>
      </c>
      <c r="K1965" s="2" t="n">
        <v>0</v>
      </c>
      <c r="L1965" s="2" t="n">
        <v>6</v>
      </c>
      <c r="R1965" s="5" t="str">
        <f aca="false">HYPERLINK("html.reports/3721-3-4.htm","3721-3-4")</f>
        <v>3721-3-4</v>
      </c>
      <c r="S1965" s="5" t="str">
        <f aca="false">HYPERLINK("html.reports/3721-3-5.htm","3721-3-5")</f>
        <v>3721-3-5</v>
      </c>
      <c r="T1965" s="5" t="str">
        <f aca="false">HYPERLINK("html.reports/3721-3-6.htm","3721-3-6")</f>
        <v>3721-3-6</v>
      </c>
    </row>
    <row r="1966" customFormat="false" ht="12.75" hidden="false" customHeight="false" outlineLevel="0" collapsed="false">
      <c r="A1966" s="2" t="n">
        <v>3721</v>
      </c>
      <c r="B1966" s="2" t="s">
        <v>18</v>
      </c>
      <c r="C1966" s="2" t="s">
        <v>39</v>
      </c>
      <c r="D1966" s="2" t="s">
        <v>271</v>
      </c>
      <c r="E1966" s="2" t="s">
        <v>269</v>
      </c>
      <c r="F1966" s="2" t="s">
        <v>270</v>
      </c>
      <c r="G1966" s="2" t="n">
        <v>832</v>
      </c>
      <c r="H1966" s="2" t="n">
        <v>846</v>
      </c>
      <c r="I1966" s="2" t="n">
        <v>29676</v>
      </c>
      <c r="J1966" s="2" t="n">
        <v>30090</v>
      </c>
      <c r="K1966" s="2" t="n">
        <v>0</v>
      </c>
      <c r="L1966" s="2" t="n">
        <v>0</v>
      </c>
      <c r="R1966" s="5" t="str">
        <f aca="false">HYPERLINK("html.reports/3721-4-5.htm","3721-4-5")</f>
        <v>3721-4-5</v>
      </c>
      <c r="S1966" s="5" t="str">
        <f aca="false">HYPERLINK("html.reports/3721-4-6.htm","3721-4-6")</f>
        <v>3721-4-6</v>
      </c>
    </row>
    <row r="1967" customFormat="false" ht="12.75" hidden="false" customHeight="false" outlineLevel="0" collapsed="false">
      <c r="A1967" s="2" t="n">
        <v>3721</v>
      </c>
      <c r="B1967" s="2" t="s">
        <v>60</v>
      </c>
      <c r="C1967" s="2" t="s">
        <v>26</v>
      </c>
      <c r="D1967" s="2" t="s">
        <v>425</v>
      </c>
      <c r="E1967" s="2" t="s">
        <v>926</v>
      </c>
      <c r="F1967" s="2" t="s">
        <v>44</v>
      </c>
      <c r="G1967" s="2" t="n">
        <v>53</v>
      </c>
      <c r="H1967" s="2" t="n">
        <v>64</v>
      </c>
      <c r="I1967" s="2" t="n">
        <v>1722</v>
      </c>
      <c r="J1967" s="2" t="n">
        <v>1981</v>
      </c>
      <c r="K1967" s="2" t="n">
        <v>0</v>
      </c>
      <c r="L1967" s="2" t="n">
        <v>6</v>
      </c>
      <c r="R1967" s="5" t="str">
        <f aca="false">HYPERLINK("html.reports/3721-5-6.htm","3721-5-6")</f>
        <v>3721-5-6</v>
      </c>
    </row>
    <row r="1968" customFormat="false" ht="12.75" hidden="false" customHeight="false" outlineLevel="0" collapsed="false">
      <c r="A1968" s="2" t="n">
        <v>3721</v>
      </c>
      <c r="B1968" s="2" t="s">
        <v>18</v>
      </c>
      <c r="C1968" s="2" t="s">
        <v>469</v>
      </c>
      <c r="D1968" s="2" t="s">
        <v>850</v>
      </c>
      <c r="E1968" s="2" t="s">
        <v>927</v>
      </c>
      <c r="F1968" s="2" t="s">
        <v>44</v>
      </c>
      <c r="G1968" s="2" t="n">
        <v>463</v>
      </c>
      <c r="H1968" s="2" t="n">
        <v>476</v>
      </c>
      <c r="I1968" s="2" t="n">
        <v>13573</v>
      </c>
      <c r="J1968" s="2" t="n">
        <v>13892</v>
      </c>
      <c r="K1968" s="2" t="n">
        <v>0</v>
      </c>
      <c r="L1968" s="2" t="n">
        <v>6</v>
      </c>
    </row>
    <row r="1969" customFormat="false" ht="12.75" hidden="false" customHeight="false" outlineLevel="0" collapsed="false">
      <c r="A1969" s="2" t="n">
        <v>3722</v>
      </c>
      <c r="B1969" s="2" t="s">
        <v>18</v>
      </c>
      <c r="C1969" s="2" t="s">
        <v>229</v>
      </c>
      <c r="D1969" s="2" t="s">
        <v>568</v>
      </c>
      <c r="E1969" s="2" t="s">
        <v>220</v>
      </c>
      <c r="F1969" s="2" t="s">
        <v>221</v>
      </c>
      <c r="G1969" s="2" t="n">
        <v>493</v>
      </c>
      <c r="H1969" s="2" t="n">
        <v>533</v>
      </c>
      <c r="I1969" s="2" t="n">
        <v>18166</v>
      </c>
      <c r="J1969" s="2" t="n">
        <v>19477</v>
      </c>
      <c r="K1969" s="2" t="n">
        <v>36</v>
      </c>
      <c r="L1969" s="2" t="n">
        <v>29</v>
      </c>
      <c r="M1969" s="2" t="n">
        <v>2</v>
      </c>
      <c r="P1969" s="2" t="s">
        <v>21</v>
      </c>
      <c r="Q1969" s="2" t="n">
        <v>0</v>
      </c>
      <c r="R1969" s="5" t="str">
        <f aca="false">HYPERLINK("html.reports/3722-1-2.htm","3722-1-2")</f>
        <v>3722-1-2</v>
      </c>
    </row>
    <row r="1970" customFormat="false" ht="12.75" hidden="false" customHeight="false" outlineLevel="0" collapsed="false">
      <c r="A1970" s="2" t="n">
        <v>3722</v>
      </c>
      <c r="B1970" s="2" t="s">
        <v>18</v>
      </c>
      <c r="C1970" s="2" t="s">
        <v>229</v>
      </c>
      <c r="D1970" s="2" t="s">
        <v>567</v>
      </c>
      <c r="E1970" s="2" t="s">
        <v>220</v>
      </c>
      <c r="F1970" s="2" t="s">
        <v>221</v>
      </c>
      <c r="G1970" s="2" t="n">
        <v>400</v>
      </c>
      <c r="H1970" s="2" t="n">
        <v>441</v>
      </c>
      <c r="I1970" s="2" t="n">
        <v>14126</v>
      </c>
      <c r="J1970" s="2" t="n">
        <v>15449</v>
      </c>
      <c r="K1970" s="2" t="n">
        <v>31</v>
      </c>
      <c r="L1970" s="2" t="n">
        <v>29</v>
      </c>
    </row>
    <row r="1971" customFormat="false" ht="12.75" hidden="false" customHeight="false" outlineLevel="0" collapsed="false">
      <c r="A1971" s="2" t="n">
        <v>3726</v>
      </c>
      <c r="B1971" s="2" t="s">
        <v>18</v>
      </c>
      <c r="C1971" s="2" t="s">
        <v>111</v>
      </c>
      <c r="D1971" s="2" t="s">
        <v>341</v>
      </c>
      <c r="E1971" s="2" t="s">
        <v>342</v>
      </c>
      <c r="F1971" s="2" t="s">
        <v>343</v>
      </c>
      <c r="G1971" s="2" t="n">
        <v>232</v>
      </c>
      <c r="H1971" s="2" t="n">
        <v>242</v>
      </c>
      <c r="I1971" s="2" t="n">
        <v>8144</v>
      </c>
      <c r="J1971" s="2" t="n">
        <v>8417</v>
      </c>
      <c r="K1971" s="2" t="n">
        <v>70</v>
      </c>
      <c r="L1971" s="2" t="n">
        <v>7</v>
      </c>
      <c r="M1971" s="2" t="n">
        <v>2</v>
      </c>
      <c r="P1971" s="2" t="s">
        <v>21</v>
      </c>
      <c r="Q1971" s="2" t="n">
        <v>1</v>
      </c>
      <c r="R1971" s="4" t="str">
        <f aca="false">HYPERLINK("html.reports/3726-1-2.htm","3726-1-2")</f>
        <v>3726-1-2</v>
      </c>
    </row>
    <row r="1972" customFormat="false" ht="12.75" hidden="false" customHeight="false" outlineLevel="0" collapsed="false">
      <c r="A1972" s="2" t="n">
        <v>3726</v>
      </c>
      <c r="B1972" s="2" t="s">
        <v>18</v>
      </c>
      <c r="C1972" s="2" t="s">
        <v>111</v>
      </c>
      <c r="D1972" s="2" t="s">
        <v>339</v>
      </c>
      <c r="E1972" s="2" t="s">
        <v>340</v>
      </c>
      <c r="F1972" s="2" t="s">
        <v>120</v>
      </c>
      <c r="G1972" s="2" t="n">
        <v>71</v>
      </c>
      <c r="H1972" s="2" t="n">
        <v>83</v>
      </c>
      <c r="I1972" s="2" t="n">
        <v>2427</v>
      </c>
      <c r="J1972" s="2" t="n">
        <v>2714</v>
      </c>
      <c r="K1972" s="2" t="n">
        <v>31</v>
      </c>
      <c r="L1972" s="2" t="n">
        <v>7</v>
      </c>
    </row>
    <row r="1973" customFormat="false" ht="12.75" hidden="false" customHeight="false" outlineLevel="0" collapsed="false">
      <c r="A1973" s="2" t="n">
        <v>3740</v>
      </c>
      <c r="B1973" s="2" t="s">
        <v>60</v>
      </c>
      <c r="C1973" s="2" t="s">
        <v>171</v>
      </c>
      <c r="D1973" s="2" t="s">
        <v>176</v>
      </c>
      <c r="E1973" s="2" t="s">
        <v>78</v>
      </c>
      <c r="F1973" s="2" t="s">
        <v>44</v>
      </c>
      <c r="G1973" s="2" t="n">
        <v>211</v>
      </c>
      <c r="H1973" s="2" t="n">
        <v>215</v>
      </c>
      <c r="I1973" s="2" t="n">
        <v>8403</v>
      </c>
      <c r="J1973" s="2" t="n">
        <v>8601</v>
      </c>
      <c r="K1973" s="2" t="n">
        <v>6</v>
      </c>
      <c r="L1973" s="2" t="n">
        <v>4</v>
      </c>
      <c r="M1973" s="2" t="n">
        <v>16</v>
      </c>
      <c r="P1973" s="2" t="s">
        <v>21</v>
      </c>
      <c r="Q1973" s="2" t="n">
        <v>45</v>
      </c>
      <c r="R1973" s="5" t="str">
        <f aca="false">HYPERLINK("html.reports/3740-1-2.htm","3740-1-2")</f>
        <v>3740-1-2</v>
      </c>
      <c r="S1973" s="4" t="str">
        <f aca="false">HYPERLINK("html.reports/3740-1-3.htm","3740-1-3")</f>
        <v>3740-1-3</v>
      </c>
      <c r="T1973" s="5" t="str">
        <f aca="false">HYPERLINK("html.reports/3740-1-4.htm","3740-1-4")</f>
        <v>3740-1-4</v>
      </c>
      <c r="U1973" s="5" t="str">
        <f aca="false">HYPERLINK("html.reports/3740-1-5.htm","3740-1-5")</f>
        <v>3740-1-5</v>
      </c>
      <c r="V1973" s="5" t="str">
        <f aca="false">HYPERLINK("html.reports/3740-1-6.htm","3740-1-6")</f>
        <v>3740-1-6</v>
      </c>
      <c r="W1973" s="5" t="str">
        <f aca="false">HYPERLINK("html.reports/3740-1-7.htm","3740-1-7")</f>
        <v>3740-1-7</v>
      </c>
      <c r="X1973" s="4" t="str">
        <f aca="false">HYPERLINK("html.reports/3740-1-8.htm","3740-1-8")</f>
        <v>3740-1-8</v>
      </c>
      <c r="Y1973" s="4" t="str">
        <f aca="false">HYPERLINK("html.reports/3740-1-9.htm","3740-1-9")</f>
        <v>3740-1-9</v>
      </c>
      <c r="Z1973" s="4" t="str">
        <f aca="false">HYPERLINK("html.reports/3740-1-10.htm","3740-1-10")</f>
        <v>3740-1-10</v>
      </c>
      <c r="AA1973" s="5" t="str">
        <f aca="false">HYPERLINK("html.reports/3740-1-11.htm","3740-1-11")</f>
        <v>3740-1-11</v>
      </c>
      <c r="AB1973" s="4" t="str">
        <f aca="false">HYPERLINK("html.reports/3740-1-12.htm","3740-1-12")</f>
        <v>3740-1-12</v>
      </c>
      <c r="AC1973" s="4" t="str">
        <f aca="false">HYPERLINK("html.reports/3740-1-13.htm","3740-1-13")</f>
        <v>3740-1-13</v>
      </c>
      <c r="AD1973" s="4" t="str">
        <f aca="false">HYPERLINK("html.reports/3740-1-14.htm","3740-1-14")</f>
        <v>3740-1-14</v>
      </c>
      <c r="AE1973" s="5" t="str">
        <f aca="false">HYPERLINK("html.reports/3740-1-15.htm","3740-1-15")</f>
        <v>3740-1-15</v>
      </c>
      <c r="AF1973" s="4" t="str">
        <f aca="false">HYPERLINK("html.reports/3740-1-16.htm","3740-1-16")</f>
        <v>3740-1-16</v>
      </c>
    </row>
    <row r="1974" customFormat="false" ht="12.75" hidden="false" customHeight="false" outlineLevel="0" collapsed="false">
      <c r="A1974" s="2" t="n">
        <v>3740</v>
      </c>
      <c r="B1974" s="2" t="s">
        <v>60</v>
      </c>
      <c r="C1974" s="2" t="s">
        <v>171</v>
      </c>
      <c r="D1974" s="2" t="s">
        <v>176</v>
      </c>
      <c r="E1974" s="2" t="s">
        <v>73</v>
      </c>
      <c r="F1974" s="2" t="s">
        <v>44</v>
      </c>
      <c r="G1974" s="2" t="n">
        <v>391</v>
      </c>
      <c r="H1974" s="2" t="n">
        <v>395</v>
      </c>
      <c r="I1974" s="2" t="n">
        <v>15347</v>
      </c>
      <c r="J1974" s="2" t="n">
        <v>15530</v>
      </c>
      <c r="K1974" s="2" t="n">
        <v>13</v>
      </c>
      <c r="L1974" s="2" t="n">
        <v>4</v>
      </c>
      <c r="R1974" s="5" t="str">
        <f aca="false">HYPERLINK("html.reports/3740-2-3.htm","3740-2-3")</f>
        <v>3740-2-3</v>
      </c>
      <c r="S1974" s="5" t="str">
        <f aca="false">HYPERLINK("html.reports/3740-2-4.htm","3740-2-4")</f>
        <v>3740-2-4</v>
      </c>
      <c r="T1974" s="4" t="str">
        <f aca="false">HYPERLINK("html.reports/3740-2-5.htm","3740-2-5")</f>
        <v>3740-2-5</v>
      </c>
      <c r="U1974" s="5" t="str">
        <f aca="false">HYPERLINK("html.reports/3740-2-6.htm","3740-2-6")</f>
        <v>3740-2-6</v>
      </c>
      <c r="V1974" s="4" t="str">
        <f aca="false">HYPERLINK("html.reports/3740-2-7.htm","3740-2-7")</f>
        <v>3740-2-7</v>
      </c>
      <c r="W1974" s="5" t="str">
        <f aca="false">HYPERLINK("html.reports/3740-2-8.htm","3740-2-8")</f>
        <v>3740-2-8</v>
      </c>
      <c r="X1974" s="5" t="str">
        <f aca="false">HYPERLINK("html.reports/3740-2-9.htm","3740-2-9")</f>
        <v>3740-2-9</v>
      </c>
      <c r="Y1974" s="5" t="str">
        <f aca="false">HYPERLINK("html.reports/3740-2-10.htm","3740-2-10")</f>
        <v>3740-2-10</v>
      </c>
      <c r="Z1974" s="5" t="str">
        <f aca="false">HYPERLINK("html.reports/3740-2-11.htm","3740-2-11")</f>
        <v>3740-2-11</v>
      </c>
      <c r="AA1974" s="5" t="str">
        <f aca="false">HYPERLINK("html.reports/3740-2-12.htm","3740-2-12")</f>
        <v>3740-2-12</v>
      </c>
      <c r="AB1974" s="5" t="str">
        <f aca="false">HYPERLINK("html.reports/3740-2-13.htm","3740-2-13")</f>
        <v>3740-2-13</v>
      </c>
      <c r="AC1974" s="5" t="str">
        <f aca="false">HYPERLINK("html.reports/3740-2-14.htm","3740-2-14")</f>
        <v>3740-2-14</v>
      </c>
      <c r="AD1974" s="5" t="str">
        <f aca="false">HYPERLINK("html.reports/3740-2-15.htm","3740-2-15")</f>
        <v>3740-2-15</v>
      </c>
      <c r="AE1974" s="5" t="str">
        <f aca="false">HYPERLINK("html.reports/3740-2-16.htm","3740-2-16")</f>
        <v>3740-2-16</v>
      </c>
    </row>
    <row r="1975" customFormat="false" ht="12.75" hidden="false" customHeight="false" outlineLevel="0" collapsed="false">
      <c r="A1975" s="2" t="n">
        <v>3740</v>
      </c>
      <c r="B1975" s="2" t="s">
        <v>60</v>
      </c>
      <c r="C1975" s="2" t="s">
        <v>61</v>
      </c>
      <c r="D1975" s="2" t="s">
        <v>62</v>
      </c>
      <c r="E1975" s="2" t="s">
        <v>74</v>
      </c>
      <c r="F1975" s="2" t="s">
        <v>44</v>
      </c>
      <c r="G1975" s="2" t="n">
        <v>174</v>
      </c>
      <c r="H1975" s="2" t="n">
        <v>178</v>
      </c>
      <c r="I1975" s="2" t="n">
        <v>6796</v>
      </c>
      <c r="J1975" s="2" t="n">
        <v>7011</v>
      </c>
      <c r="K1975" s="2" t="n">
        <v>8</v>
      </c>
      <c r="L1975" s="2" t="n">
        <v>4</v>
      </c>
      <c r="R1975" s="5" t="str">
        <f aca="false">HYPERLINK("html.reports/3740-3-4.htm","3740-3-4")</f>
        <v>3740-3-4</v>
      </c>
      <c r="S1975" s="5" t="str">
        <f aca="false">HYPERLINK("html.reports/3740-3-5.htm","3740-3-5")</f>
        <v>3740-3-5</v>
      </c>
      <c r="T1975" s="5" t="str">
        <f aca="false">HYPERLINK("html.reports/3740-3-6.htm","3740-3-6")</f>
        <v>3740-3-6</v>
      </c>
      <c r="U1975" s="5" t="str">
        <f aca="false">HYPERLINK("html.reports/3740-3-7.htm","3740-3-7")</f>
        <v>3740-3-7</v>
      </c>
      <c r="V1975" s="4" t="str">
        <f aca="false">HYPERLINK("html.reports/3740-3-8.htm","3740-3-8")</f>
        <v>3740-3-8</v>
      </c>
      <c r="W1975" s="4" t="str">
        <f aca="false">HYPERLINK("html.reports/3740-3-9.htm","3740-3-9")</f>
        <v>3740-3-9</v>
      </c>
      <c r="X1975" s="4" t="str">
        <f aca="false">HYPERLINK("html.reports/3740-3-10.htm","3740-3-10")</f>
        <v>3740-3-10</v>
      </c>
      <c r="Y1975" s="5" t="str">
        <f aca="false">HYPERLINK("html.reports/3740-3-11.htm","3740-3-11")</f>
        <v>3740-3-11</v>
      </c>
      <c r="Z1975" s="4" t="str">
        <f aca="false">HYPERLINK("html.reports/3740-3-12.htm","3740-3-12")</f>
        <v>3740-3-12</v>
      </c>
      <c r="AA1975" s="4" t="str">
        <f aca="false">HYPERLINK("html.reports/3740-3-13.htm","3740-3-13")</f>
        <v>3740-3-13</v>
      </c>
      <c r="AB1975" s="4" t="str">
        <f aca="false">HYPERLINK("html.reports/3740-3-14.htm","3740-3-14")</f>
        <v>3740-3-14</v>
      </c>
      <c r="AC1975" s="5" t="str">
        <f aca="false">HYPERLINK("html.reports/3740-3-15.htm","3740-3-15")</f>
        <v>3740-3-15</v>
      </c>
      <c r="AD1975" s="4" t="str">
        <f aca="false">HYPERLINK("html.reports/3740-3-16.htm","3740-3-16")</f>
        <v>3740-3-16</v>
      </c>
    </row>
    <row r="1976" customFormat="false" ht="12.75" hidden="false" customHeight="false" outlineLevel="0" collapsed="false">
      <c r="A1976" s="2" t="n">
        <v>3740</v>
      </c>
      <c r="B1976" s="2" t="s">
        <v>60</v>
      </c>
      <c r="C1976" s="2" t="s">
        <v>61</v>
      </c>
      <c r="D1976" s="2" t="s">
        <v>62</v>
      </c>
      <c r="E1976" s="2" t="s">
        <v>75</v>
      </c>
      <c r="F1976" s="2" t="s">
        <v>44</v>
      </c>
      <c r="G1976" s="2" t="n">
        <v>302</v>
      </c>
      <c r="H1976" s="2" t="n">
        <v>306</v>
      </c>
      <c r="I1976" s="2" t="n">
        <v>12107</v>
      </c>
      <c r="J1976" s="2" t="n">
        <v>12301</v>
      </c>
      <c r="K1976" s="2" t="n">
        <v>13</v>
      </c>
      <c r="L1976" s="2" t="n">
        <v>4</v>
      </c>
      <c r="R1976" s="5" t="str">
        <f aca="false">HYPERLINK("html.reports/3740-4-5.htm","3740-4-5")</f>
        <v>3740-4-5</v>
      </c>
      <c r="S1976" s="4" t="str">
        <f aca="false">HYPERLINK("html.reports/3740-4-6.htm","3740-4-6")</f>
        <v>3740-4-6</v>
      </c>
      <c r="T1976" s="5" t="str">
        <f aca="false">HYPERLINK("html.reports/3740-4-7.htm","3740-4-7")</f>
        <v>3740-4-7</v>
      </c>
      <c r="U1976" s="5" t="str">
        <f aca="false">HYPERLINK("html.reports/3740-4-8.htm","3740-4-8")</f>
        <v>3740-4-8</v>
      </c>
      <c r="V1976" s="5" t="str">
        <f aca="false">HYPERLINK("html.reports/3740-4-9.htm","3740-4-9")</f>
        <v>3740-4-9</v>
      </c>
      <c r="W1976" s="5" t="str">
        <f aca="false">HYPERLINK("html.reports/3740-4-10.htm","3740-4-10")</f>
        <v>3740-4-10</v>
      </c>
      <c r="X1976" s="4" t="str">
        <f aca="false">HYPERLINK("html.reports/3740-4-11.htm","3740-4-11")</f>
        <v>3740-4-11</v>
      </c>
      <c r="Y1976" s="5" t="str">
        <f aca="false">HYPERLINK("html.reports/3740-4-12.htm","3740-4-12")</f>
        <v>3740-4-12</v>
      </c>
      <c r="Z1976" s="5" t="str">
        <f aca="false">HYPERLINK("html.reports/3740-4-13.htm","3740-4-13")</f>
        <v>3740-4-13</v>
      </c>
      <c r="AA1976" s="5" t="str">
        <f aca="false">HYPERLINK("html.reports/3740-4-14.htm","3740-4-14")</f>
        <v>3740-4-14</v>
      </c>
      <c r="AB1976" s="4" t="str">
        <f aca="false">HYPERLINK("html.reports/3740-4-15.htm","3740-4-15")</f>
        <v>3740-4-15</v>
      </c>
      <c r="AC1976" s="5" t="str">
        <f aca="false">HYPERLINK("html.reports/3740-4-16.htm","3740-4-16")</f>
        <v>3740-4-16</v>
      </c>
    </row>
    <row r="1977" customFormat="false" ht="12.75" hidden="false" customHeight="false" outlineLevel="0" collapsed="false">
      <c r="A1977" s="2" t="n">
        <v>3740</v>
      </c>
      <c r="B1977" s="2" t="s">
        <v>60</v>
      </c>
      <c r="C1977" s="2" t="s">
        <v>171</v>
      </c>
      <c r="D1977" s="2" t="s">
        <v>176</v>
      </c>
      <c r="E1977" s="2" t="s">
        <v>177</v>
      </c>
      <c r="F1977" s="2" t="s">
        <v>44</v>
      </c>
      <c r="G1977" s="2" t="n">
        <v>417</v>
      </c>
      <c r="H1977" s="2" t="n">
        <v>421</v>
      </c>
      <c r="I1977" s="2" t="n">
        <v>16712</v>
      </c>
      <c r="J1977" s="2" t="n">
        <v>16892</v>
      </c>
      <c r="K1977" s="2" t="n">
        <v>14</v>
      </c>
      <c r="L1977" s="2" t="n">
        <v>4</v>
      </c>
      <c r="R1977" s="5" t="str">
        <f aca="false">HYPERLINK("html.reports/3740-5-6.htm","3740-5-6")</f>
        <v>3740-5-6</v>
      </c>
      <c r="S1977" s="4" t="str">
        <f aca="false">HYPERLINK("html.reports/3740-5-7.htm","3740-5-7")</f>
        <v>3740-5-7</v>
      </c>
      <c r="T1977" s="5" t="str">
        <f aca="false">HYPERLINK("html.reports/3740-5-8.htm","3740-5-8")</f>
        <v>3740-5-8</v>
      </c>
      <c r="U1977" s="5" t="str">
        <f aca="false">HYPERLINK("html.reports/3740-5-9.htm","3740-5-9")</f>
        <v>3740-5-9</v>
      </c>
      <c r="V1977" s="5" t="str">
        <f aca="false">HYPERLINK("html.reports/3740-5-10.htm","3740-5-10")</f>
        <v>3740-5-10</v>
      </c>
      <c r="W1977" s="5" t="str">
        <f aca="false">HYPERLINK("html.reports/3740-5-11.htm","3740-5-11")</f>
        <v>3740-5-11</v>
      </c>
      <c r="X1977" s="5" t="str">
        <f aca="false">HYPERLINK("html.reports/3740-5-12.htm","3740-5-12")</f>
        <v>3740-5-12</v>
      </c>
      <c r="Y1977" s="5" t="str">
        <f aca="false">HYPERLINK("html.reports/3740-5-13.htm","3740-5-13")</f>
        <v>3740-5-13</v>
      </c>
      <c r="Z1977" s="5" t="str">
        <f aca="false">HYPERLINK("html.reports/3740-5-14.htm","3740-5-14")</f>
        <v>3740-5-14</v>
      </c>
      <c r="AA1977" s="5" t="str">
        <f aca="false">HYPERLINK("html.reports/3740-5-15.htm","3740-5-15")</f>
        <v>3740-5-15</v>
      </c>
      <c r="AB1977" s="5" t="str">
        <f aca="false">HYPERLINK("html.reports/3740-5-16.htm","3740-5-16")</f>
        <v>3740-5-16</v>
      </c>
    </row>
    <row r="1978" customFormat="false" ht="12.75" hidden="false" customHeight="false" outlineLevel="0" collapsed="false">
      <c r="A1978" s="2" t="n">
        <v>3740</v>
      </c>
      <c r="B1978" s="2" t="s">
        <v>60</v>
      </c>
      <c r="C1978" s="2" t="s">
        <v>171</v>
      </c>
      <c r="D1978" s="2" t="s">
        <v>176</v>
      </c>
      <c r="E1978" s="2" t="s">
        <v>66</v>
      </c>
      <c r="F1978" s="2" t="s">
        <v>44</v>
      </c>
      <c r="G1978" s="2" t="n">
        <v>128</v>
      </c>
      <c r="H1978" s="2" t="n">
        <v>132</v>
      </c>
      <c r="I1978" s="2" t="n">
        <v>4703</v>
      </c>
      <c r="J1978" s="2" t="n">
        <v>4898</v>
      </c>
      <c r="K1978" s="2" t="n">
        <v>9</v>
      </c>
      <c r="L1978" s="2" t="n">
        <v>4</v>
      </c>
      <c r="R1978" s="5" t="str">
        <f aca="false">HYPERLINK("html.reports/3740-6-7.htm","3740-6-7")</f>
        <v>3740-6-7</v>
      </c>
      <c r="S1978" s="5" t="str">
        <f aca="false">HYPERLINK("html.reports/3740-6-8.htm","3740-6-8")</f>
        <v>3740-6-8</v>
      </c>
      <c r="T1978" s="5" t="str">
        <f aca="false">HYPERLINK("html.reports/3740-6-9.htm","3740-6-9")</f>
        <v>3740-6-9</v>
      </c>
      <c r="U1978" s="5" t="str">
        <f aca="false">HYPERLINK("html.reports/3740-6-10.htm","3740-6-10")</f>
        <v>3740-6-10</v>
      </c>
      <c r="V1978" s="4" t="str">
        <f aca="false">HYPERLINK("html.reports/3740-6-11.htm","3740-6-11")</f>
        <v>3740-6-11</v>
      </c>
      <c r="W1978" s="5" t="str">
        <f aca="false">HYPERLINK("html.reports/3740-6-12.htm","3740-6-12")</f>
        <v>3740-6-12</v>
      </c>
      <c r="X1978" s="5" t="str">
        <f aca="false">HYPERLINK("html.reports/3740-6-13.htm","3740-6-13")</f>
        <v>3740-6-13</v>
      </c>
      <c r="Y1978" s="5" t="str">
        <f aca="false">HYPERLINK("html.reports/3740-6-14.htm","3740-6-14")</f>
        <v>3740-6-14</v>
      </c>
      <c r="Z1978" s="4" t="str">
        <f aca="false">HYPERLINK("html.reports/3740-6-15.htm","3740-6-15")</f>
        <v>3740-6-15</v>
      </c>
      <c r="AA1978" s="5" t="str">
        <f aca="false">HYPERLINK("html.reports/3740-6-16.htm","3740-6-16")</f>
        <v>3740-6-16</v>
      </c>
    </row>
    <row r="1979" customFormat="false" ht="12.75" hidden="false" customHeight="false" outlineLevel="0" collapsed="false">
      <c r="A1979" s="2" t="n">
        <v>3740</v>
      </c>
      <c r="B1979" s="2" t="s">
        <v>60</v>
      </c>
      <c r="C1979" s="2" t="s">
        <v>171</v>
      </c>
      <c r="D1979" s="2" t="s">
        <v>176</v>
      </c>
      <c r="E1979" s="2" t="s">
        <v>73</v>
      </c>
      <c r="F1979" s="2" t="s">
        <v>44</v>
      </c>
      <c r="G1979" s="2" t="n">
        <v>383</v>
      </c>
      <c r="H1979" s="2" t="n">
        <v>387</v>
      </c>
      <c r="I1979" s="2" t="n">
        <v>15027</v>
      </c>
      <c r="J1979" s="2" t="n">
        <v>15213</v>
      </c>
      <c r="K1979" s="2" t="n">
        <v>13</v>
      </c>
      <c r="L1979" s="2" t="n">
        <v>4</v>
      </c>
      <c r="R1979" s="5" t="str">
        <f aca="false">HYPERLINK("html.reports/3740-7-8.htm","3740-7-8")</f>
        <v>3740-7-8</v>
      </c>
      <c r="S1979" s="5" t="str">
        <f aca="false">HYPERLINK("html.reports/3740-7-9.htm","3740-7-9")</f>
        <v>3740-7-9</v>
      </c>
      <c r="T1979" s="5" t="str">
        <f aca="false">HYPERLINK("html.reports/3740-7-10.htm","3740-7-10")</f>
        <v>3740-7-10</v>
      </c>
      <c r="U1979" s="5" t="str">
        <f aca="false">HYPERLINK("html.reports/3740-7-11.htm","3740-7-11")</f>
        <v>3740-7-11</v>
      </c>
      <c r="V1979" s="5" t="str">
        <f aca="false">HYPERLINK("html.reports/3740-7-12.htm","3740-7-12")</f>
        <v>3740-7-12</v>
      </c>
      <c r="W1979" s="5" t="str">
        <f aca="false">HYPERLINK("html.reports/3740-7-13.htm","3740-7-13")</f>
        <v>3740-7-13</v>
      </c>
      <c r="X1979" s="5" t="str">
        <f aca="false">HYPERLINK("html.reports/3740-7-14.htm","3740-7-14")</f>
        <v>3740-7-14</v>
      </c>
      <c r="Y1979" s="5" t="str">
        <f aca="false">HYPERLINK("html.reports/3740-7-15.htm","3740-7-15")</f>
        <v>3740-7-15</v>
      </c>
      <c r="Z1979" s="5" t="str">
        <f aca="false">HYPERLINK("html.reports/3740-7-16.htm","3740-7-16")</f>
        <v>3740-7-16</v>
      </c>
    </row>
    <row r="1980" customFormat="false" ht="12.75" hidden="false" customHeight="false" outlineLevel="0" collapsed="false">
      <c r="A1980" s="2" t="n">
        <v>3740</v>
      </c>
      <c r="B1980" s="2" t="s">
        <v>60</v>
      </c>
      <c r="C1980" s="2" t="s">
        <v>61</v>
      </c>
      <c r="D1980" s="2" t="s">
        <v>62</v>
      </c>
      <c r="E1980" s="2" t="s">
        <v>77</v>
      </c>
      <c r="F1980" s="2" t="s">
        <v>44</v>
      </c>
      <c r="G1980" s="2" t="n">
        <v>357</v>
      </c>
      <c r="H1980" s="2" t="n">
        <v>361</v>
      </c>
      <c r="I1980" s="2" t="n">
        <v>14370</v>
      </c>
      <c r="J1980" s="2" t="n">
        <v>14563</v>
      </c>
      <c r="K1980" s="2" t="n">
        <v>10</v>
      </c>
      <c r="L1980" s="2" t="n">
        <v>4</v>
      </c>
      <c r="R1980" s="4" t="str">
        <f aca="false">HYPERLINK("html.reports/3740-8-9.htm","3740-8-9")</f>
        <v>3740-8-9</v>
      </c>
      <c r="S1980" s="4" t="str">
        <f aca="false">HYPERLINK("html.reports/3740-8-10.htm","3740-8-10")</f>
        <v>3740-8-10</v>
      </c>
      <c r="T1980" s="5" t="str">
        <f aca="false">HYPERLINK("html.reports/3740-8-11.htm","3740-8-11")</f>
        <v>3740-8-11</v>
      </c>
      <c r="U1980" s="4" t="str">
        <f aca="false">HYPERLINK("html.reports/3740-8-12.htm","3740-8-12")</f>
        <v>3740-8-12</v>
      </c>
      <c r="V1980" s="4" t="str">
        <f aca="false">HYPERLINK("html.reports/3740-8-13.htm","3740-8-13")</f>
        <v>3740-8-13</v>
      </c>
      <c r="W1980" s="4" t="str">
        <f aca="false">HYPERLINK("html.reports/3740-8-14.htm","3740-8-14")</f>
        <v>3740-8-14</v>
      </c>
      <c r="X1980" s="5" t="str">
        <f aca="false">HYPERLINK("html.reports/3740-8-15.htm","3740-8-15")</f>
        <v>3740-8-15</v>
      </c>
      <c r="Y1980" s="4" t="str">
        <f aca="false">HYPERLINK("html.reports/3740-8-16.htm","3740-8-16")</f>
        <v>3740-8-16</v>
      </c>
    </row>
    <row r="1981" customFormat="false" ht="12.75" hidden="false" customHeight="false" outlineLevel="0" collapsed="false">
      <c r="A1981" s="2" t="n">
        <v>3740</v>
      </c>
      <c r="B1981" s="2" t="s">
        <v>60</v>
      </c>
      <c r="C1981" s="2" t="s">
        <v>61</v>
      </c>
      <c r="D1981" s="2" t="s">
        <v>62</v>
      </c>
      <c r="E1981" s="2" t="s">
        <v>78</v>
      </c>
      <c r="F1981" s="2" t="s">
        <v>44</v>
      </c>
      <c r="G1981" s="2" t="n">
        <v>427</v>
      </c>
      <c r="H1981" s="2" t="n">
        <v>431</v>
      </c>
      <c r="I1981" s="2" t="n">
        <v>16897</v>
      </c>
      <c r="J1981" s="2" t="n">
        <v>17095</v>
      </c>
      <c r="K1981" s="2" t="n">
        <v>10</v>
      </c>
      <c r="L1981" s="2" t="n">
        <v>4</v>
      </c>
      <c r="R1981" s="4" t="str">
        <f aca="false">HYPERLINK("html.reports/3740-9-10.htm","3740-9-10")</f>
        <v>3740-9-10</v>
      </c>
      <c r="S1981" s="5" t="str">
        <f aca="false">HYPERLINK("html.reports/3740-9-11.htm","3740-9-11")</f>
        <v>3740-9-11</v>
      </c>
      <c r="T1981" s="4" t="str">
        <f aca="false">HYPERLINK("html.reports/3740-9-12.htm","3740-9-12")</f>
        <v>3740-9-12</v>
      </c>
      <c r="U1981" s="4" t="str">
        <f aca="false">HYPERLINK("html.reports/3740-9-13.htm","3740-9-13")</f>
        <v>3740-9-13</v>
      </c>
      <c r="V1981" s="4" t="str">
        <f aca="false">HYPERLINK("html.reports/3740-9-14.htm","3740-9-14")</f>
        <v>3740-9-14</v>
      </c>
      <c r="W1981" s="5" t="str">
        <f aca="false">HYPERLINK("html.reports/3740-9-15.htm","3740-9-15")</f>
        <v>3740-9-15</v>
      </c>
      <c r="X1981" s="4" t="str">
        <f aca="false">HYPERLINK("html.reports/3740-9-16.htm","3740-9-16")</f>
        <v>3740-9-16</v>
      </c>
    </row>
    <row r="1982" customFormat="false" ht="12.75" hidden="false" customHeight="false" outlineLevel="0" collapsed="false">
      <c r="A1982" s="2" t="n">
        <v>3740</v>
      </c>
      <c r="B1982" s="2" t="s">
        <v>60</v>
      </c>
      <c r="C1982" s="2" t="s">
        <v>171</v>
      </c>
      <c r="D1982" s="2" t="s">
        <v>176</v>
      </c>
      <c r="E1982" s="2" t="s">
        <v>74</v>
      </c>
      <c r="F1982" s="2" t="s">
        <v>44</v>
      </c>
      <c r="G1982" s="2" t="n">
        <v>98</v>
      </c>
      <c r="H1982" s="2" t="n">
        <v>102</v>
      </c>
      <c r="I1982" s="2" t="n">
        <v>3612</v>
      </c>
      <c r="J1982" s="2" t="n">
        <v>3795</v>
      </c>
      <c r="K1982" s="2" t="n">
        <v>6</v>
      </c>
      <c r="L1982" s="2" t="n">
        <v>4</v>
      </c>
      <c r="R1982" s="5" t="str">
        <f aca="false">HYPERLINK("html.reports/3740-10-11.htm","3740-10-11")</f>
        <v>3740-10-11</v>
      </c>
      <c r="S1982" s="4" t="str">
        <f aca="false">HYPERLINK("html.reports/3740-10-12.htm","3740-10-12")</f>
        <v>3740-10-12</v>
      </c>
      <c r="T1982" s="4" t="str">
        <f aca="false">HYPERLINK("html.reports/3740-10-13.htm","3740-10-13")</f>
        <v>3740-10-13</v>
      </c>
      <c r="U1982" s="4" t="str">
        <f aca="false">HYPERLINK("html.reports/3740-10-14.htm","3740-10-14")</f>
        <v>3740-10-14</v>
      </c>
      <c r="V1982" s="5" t="str">
        <f aca="false">HYPERLINK("html.reports/3740-10-15.htm","3740-10-15")</f>
        <v>3740-10-15</v>
      </c>
      <c r="W1982" s="4" t="str">
        <f aca="false">HYPERLINK("html.reports/3740-10-16.htm","3740-10-16")</f>
        <v>3740-10-16</v>
      </c>
    </row>
    <row r="1983" customFormat="false" ht="12.75" hidden="false" customHeight="false" outlineLevel="0" collapsed="false">
      <c r="A1983" s="2" t="n">
        <v>3740</v>
      </c>
      <c r="B1983" s="2" t="s">
        <v>60</v>
      </c>
      <c r="C1983" s="2" t="s">
        <v>61</v>
      </c>
      <c r="D1983" s="2" t="s">
        <v>62</v>
      </c>
      <c r="E1983" s="2" t="s">
        <v>82</v>
      </c>
      <c r="F1983" s="2" t="s">
        <v>44</v>
      </c>
      <c r="G1983" s="2" t="n">
        <v>264</v>
      </c>
      <c r="H1983" s="2" t="n">
        <v>268</v>
      </c>
      <c r="I1983" s="2" t="n">
        <v>10828</v>
      </c>
      <c r="J1983" s="2" t="n">
        <v>11022</v>
      </c>
      <c r="K1983" s="2" t="n">
        <v>13</v>
      </c>
      <c r="L1983" s="2" t="n">
        <v>4</v>
      </c>
      <c r="R1983" s="5" t="str">
        <f aca="false">HYPERLINK("html.reports/3740-11-12.htm","3740-11-12")</f>
        <v>3740-11-12</v>
      </c>
      <c r="S1983" s="5" t="str">
        <f aca="false">HYPERLINK("html.reports/3740-11-13.htm","3740-11-13")</f>
        <v>3740-11-13</v>
      </c>
      <c r="T1983" s="5" t="str">
        <f aca="false">HYPERLINK("html.reports/3740-11-14.htm","3740-11-14")</f>
        <v>3740-11-14</v>
      </c>
      <c r="U1983" s="4" t="str">
        <f aca="false">HYPERLINK("html.reports/3740-11-15.htm","3740-11-15")</f>
        <v>3740-11-15</v>
      </c>
      <c r="V1983" s="5" t="str">
        <f aca="false">HYPERLINK("html.reports/3740-11-16.htm","3740-11-16")</f>
        <v>3740-11-16</v>
      </c>
    </row>
    <row r="1984" customFormat="false" ht="12.75" hidden="false" customHeight="false" outlineLevel="0" collapsed="false">
      <c r="A1984" s="2" t="n">
        <v>3740</v>
      </c>
      <c r="B1984" s="2" t="s">
        <v>60</v>
      </c>
      <c r="C1984" s="2" t="s">
        <v>171</v>
      </c>
      <c r="D1984" s="2" t="s">
        <v>176</v>
      </c>
      <c r="E1984" s="2" t="s">
        <v>77</v>
      </c>
      <c r="F1984" s="2" t="s">
        <v>44</v>
      </c>
      <c r="G1984" s="2" t="n">
        <v>165</v>
      </c>
      <c r="H1984" s="2" t="n">
        <v>169</v>
      </c>
      <c r="I1984" s="2" t="n">
        <v>6460</v>
      </c>
      <c r="J1984" s="2" t="n">
        <v>6653</v>
      </c>
      <c r="K1984" s="2" t="n">
        <v>6</v>
      </c>
      <c r="L1984" s="2" t="n">
        <v>4</v>
      </c>
      <c r="R1984" s="4" t="str">
        <f aca="false">HYPERLINK("html.reports/3740-12-13.htm","3740-12-13")</f>
        <v>3740-12-13</v>
      </c>
      <c r="S1984" s="4" t="str">
        <f aca="false">HYPERLINK("html.reports/3740-12-14.htm","3740-12-14")</f>
        <v>3740-12-14</v>
      </c>
      <c r="T1984" s="5" t="str">
        <f aca="false">HYPERLINK("html.reports/3740-12-15.htm","3740-12-15")</f>
        <v>3740-12-15</v>
      </c>
      <c r="U1984" s="4" t="str">
        <f aca="false">HYPERLINK("html.reports/3740-12-16.htm","3740-12-16")</f>
        <v>3740-12-16</v>
      </c>
    </row>
    <row r="1985" customFormat="false" ht="12.75" hidden="false" customHeight="false" outlineLevel="0" collapsed="false">
      <c r="A1985" s="2" t="n">
        <v>3740</v>
      </c>
      <c r="B1985" s="2" t="s">
        <v>60</v>
      </c>
      <c r="C1985" s="2" t="s">
        <v>61</v>
      </c>
      <c r="D1985" s="2" t="s">
        <v>62</v>
      </c>
      <c r="E1985" s="2" t="s">
        <v>65</v>
      </c>
      <c r="F1985" s="2" t="s">
        <v>44</v>
      </c>
      <c r="G1985" s="2" t="n">
        <v>188</v>
      </c>
      <c r="H1985" s="2" t="n">
        <v>192</v>
      </c>
      <c r="I1985" s="2" t="n">
        <v>7453</v>
      </c>
      <c r="J1985" s="2" t="n">
        <v>7679</v>
      </c>
      <c r="K1985" s="2" t="n">
        <v>8</v>
      </c>
      <c r="L1985" s="2" t="n">
        <v>4</v>
      </c>
      <c r="R1985" s="4" t="str">
        <f aca="false">HYPERLINK("html.reports/3740-13-14.htm","3740-13-14")</f>
        <v>3740-13-14</v>
      </c>
      <c r="S1985" s="5" t="str">
        <f aca="false">HYPERLINK("html.reports/3740-13-15.htm","3740-13-15")</f>
        <v>3740-13-15</v>
      </c>
      <c r="T1985" s="4" t="str">
        <f aca="false">HYPERLINK("html.reports/3740-13-16.htm","3740-13-16")</f>
        <v>3740-13-16</v>
      </c>
    </row>
    <row r="1986" customFormat="false" ht="12.75" hidden="false" customHeight="false" outlineLevel="0" collapsed="false">
      <c r="A1986" s="2" t="n">
        <v>3740</v>
      </c>
      <c r="B1986" s="2" t="s">
        <v>60</v>
      </c>
      <c r="C1986" s="2" t="s">
        <v>171</v>
      </c>
      <c r="D1986" s="2" t="s">
        <v>176</v>
      </c>
      <c r="E1986" s="2" t="s">
        <v>67</v>
      </c>
      <c r="F1986" s="2" t="s">
        <v>44</v>
      </c>
      <c r="G1986" s="2" t="n">
        <v>188</v>
      </c>
      <c r="H1986" s="2" t="n">
        <v>195</v>
      </c>
      <c r="I1986" s="2" t="n">
        <v>7431</v>
      </c>
      <c r="J1986" s="2" t="n">
        <v>7698</v>
      </c>
      <c r="K1986" s="2" t="n">
        <v>6</v>
      </c>
      <c r="L1986" s="2" t="n">
        <v>4</v>
      </c>
      <c r="R1986" s="5" t="str">
        <f aca="false">HYPERLINK("html.reports/3740-14-15.htm","3740-14-15")</f>
        <v>3740-14-15</v>
      </c>
      <c r="S1986" s="4" t="str">
        <f aca="false">HYPERLINK("html.reports/3740-14-16.htm","3740-14-16")</f>
        <v>3740-14-16</v>
      </c>
    </row>
    <row r="1987" customFormat="false" ht="12.75" hidden="false" customHeight="false" outlineLevel="0" collapsed="false">
      <c r="A1987" s="2" t="n">
        <v>3740</v>
      </c>
      <c r="B1987" s="2" t="s">
        <v>60</v>
      </c>
      <c r="C1987" s="2" t="s">
        <v>61</v>
      </c>
      <c r="D1987" s="2" t="s">
        <v>62</v>
      </c>
      <c r="E1987" s="2" t="s">
        <v>66</v>
      </c>
      <c r="F1987" s="2" t="s">
        <v>44</v>
      </c>
      <c r="G1987" s="2" t="n">
        <v>284</v>
      </c>
      <c r="H1987" s="2" t="n">
        <v>288</v>
      </c>
      <c r="I1987" s="2" t="n">
        <v>11501</v>
      </c>
      <c r="J1987" s="2" t="n">
        <v>11696</v>
      </c>
      <c r="K1987" s="2" t="n">
        <v>13</v>
      </c>
      <c r="L1987" s="2" t="n">
        <v>4</v>
      </c>
      <c r="R1987" s="5" t="str">
        <f aca="false">HYPERLINK("html.reports/3740-15-16.htm","3740-15-16")</f>
        <v>3740-15-16</v>
      </c>
    </row>
    <row r="1988" customFormat="false" ht="12.75" hidden="false" customHeight="false" outlineLevel="0" collapsed="false">
      <c r="A1988" s="2" t="n">
        <v>3740</v>
      </c>
      <c r="B1988" s="2" t="s">
        <v>60</v>
      </c>
      <c r="C1988" s="2" t="s">
        <v>61</v>
      </c>
      <c r="D1988" s="2" t="s">
        <v>62</v>
      </c>
      <c r="E1988" s="2" t="s">
        <v>67</v>
      </c>
      <c r="F1988" s="2" t="s">
        <v>44</v>
      </c>
      <c r="G1988" s="2" t="n">
        <v>392</v>
      </c>
      <c r="H1988" s="2" t="n">
        <v>399</v>
      </c>
      <c r="I1988" s="2" t="n">
        <v>15633</v>
      </c>
      <c r="J1988" s="2" t="n">
        <v>15900</v>
      </c>
      <c r="K1988" s="2" t="n">
        <v>10</v>
      </c>
      <c r="L1988" s="2" t="n">
        <v>4</v>
      </c>
    </row>
    <row r="1989" customFormat="false" ht="12.75" hidden="false" customHeight="false" outlineLevel="0" collapsed="false">
      <c r="A1989" s="2" t="n">
        <v>3751</v>
      </c>
      <c r="B1989" s="2" t="s">
        <v>60</v>
      </c>
      <c r="C1989" s="2" t="s">
        <v>61</v>
      </c>
      <c r="D1989" s="2" t="s">
        <v>62</v>
      </c>
      <c r="E1989" s="2" t="s">
        <v>841</v>
      </c>
      <c r="F1989" s="2" t="s">
        <v>44</v>
      </c>
      <c r="G1989" s="2" t="n">
        <v>160</v>
      </c>
      <c r="H1989" s="2" t="n">
        <v>165</v>
      </c>
      <c r="I1989" s="2" t="n">
        <v>6232</v>
      </c>
      <c r="J1989" s="2" t="n">
        <v>6554</v>
      </c>
      <c r="K1989" s="2" t="n">
        <v>8</v>
      </c>
      <c r="L1989" s="2" t="n">
        <v>5</v>
      </c>
      <c r="M1989" s="2" t="n">
        <v>2</v>
      </c>
      <c r="P1989" s="2" t="s">
        <v>21</v>
      </c>
      <c r="Q1989" s="2" t="n">
        <v>1</v>
      </c>
      <c r="R1989" s="4" t="str">
        <f aca="false">HYPERLINK("html.reports/3751-1-2.htm","3751-1-2")</f>
        <v>3751-1-2</v>
      </c>
    </row>
    <row r="1990" customFormat="false" ht="12.75" hidden="false" customHeight="false" outlineLevel="0" collapsed="false">
      <c r="A1990" s="2" t="n">
        <v>3751</v>
      </c>
      <c r="B1990" s="2" t="s">
        <v>60</v>
      </c>
      <c r="C1990" s="2" t="s">
        <v>171</v>
      </c>
      <c r="D1990" s="2" t="s">
        <v>176</v>
      </c>
      <c r="E1990" s="2" t="s">
        <v>841</v>
      </c>
      <c r="F1990" s="2" t="s">
        <v>44</v>
      </c>
      <c r="G1990" s="2" t="n">
        <v>88</v>
      </c>
      <c r="H1990" s="2" t="n">
        <v>93</v>
      </c>
      <c r="I1990" s="2" t="n">
        <v>3216</v>
      </c>
      <c r="J1990" s="2" t="n">
        <v>3498</v>
      </c>
      <c r="K1990" s="2" t="n">
        <v>6</v>
      </c>
      <c r="L1990" s="2" t="n">
        <v>5</v>
      </c>
    </row>
    <row r="1991" customFormat="false" ht="12.75" hidden="false" customHeight="false" outlineLevel="0" collapsed="false">
      <c r="A1991" s="2" t="n">
        <v>3762</v>
      </c>
      <c r="B1991" s="2" t="s">
        <v>60</v>
      </c>
      <c r="C1991" s="2" t="s">
        <v>104</v>
      </c>
      <c r="D1991" s="2" t="s">
        <v>114</v>
      </c>
      <c r="G1991" s="2" t="n">
        <v>191</v>
      </c>
      <c r="H1991" s="2" t="n">
        <v>229</v>
      </c>
      <c r="I1991" s="2" t="n">
        <v>7744</v>
      </c>
      <c r="J1991" s="2" t="n">
        <v>9630</v>
      </c>
      <c r="M1991" s="2" t="n">
        <v>2</v>
      </c>
      <c r="P1991" s="2" t="s">
        <v>64</v>
      </c>
      <c r="R1991" s="3" t="str">
        <f aca="false">HYPERLINK("html.reports/3762-1-2.htm","3762-1-2")</f>
        <v>3762-1-2</v>
      </c>
    </row>
    <row r="1992" customFormat="false" ht="12.75" hidden="false" customHeight="false" outlineLevel="0" collapsed="false">
      <c r="A1992" s="2" t="n">
        <v>3762</v>
      </c>
      <c r="B1992" s="2" t="s">
        <v>60</v>
      </c>
      <c r="C1992" s="2" t="s">
        <v>104</v>
      </c>
      <c r="D1992" s="2" t="s">
        <v>114</v>
      </c>
      <c r="G1992" s="2" t="n">
        <v>125</v>
      </c>
      <c r="H1992" s="2" t="n">
        <v>163</v>
      </c>
      <c r="I1992" s="2" t="n">
        <v>4673</v>
      </c>
      <c r="J1992" s="2" t="n">
        <v>6505</v>
      </c>
    </row>
    <row r="1993" customFormat="false" ht="12.75" hidden="false" customHeight="false" outlineLevel="0" collapsed="false">
      <c r="A1993" s="2" t="n">
        <v>3764</v>
      </c>
      <c r="B1993" s="2" t="s">
        <v>18</v>
      </c>
      <c r="C1993" s="2" t="s">
        <v>26</v>
      </c>
      <c r="D1993" s="2" t="s">
        <v>824</v>
      </c>
      <c r="E1993" s="2" t="s">
        <v>928</v>
      </c>
      <c r="F1993" s="2" t="s">
        <v>44</v>
      </c>
      <c r="G1993" s="2" t="n">
        <v>512</v>
      </c>
      <c r="H1993" s="2" t="n">
        <v>517</v>
      </c>
      <c r="I1993" s="2" t="n">
        <v>17667</v>
      </c>
      <c r="J1993" s="2" t="n">
        <v>18010</v>
      </c>
      <c r="K1993" s="2" t="n">
        <v>13</v>
      </c>
      <c r="L1993" s="2" t="n">
        <v>3</v>
      </c>
      <c r="M1993" s="2" t="n">
        <v>2</v>
      </c>
      <c r="P1993" s="2" t="s">
        <v>64</v>
      </c>
      <c r="Q1993" s="2" t="n">
        <v>1</v>
      </c>
      <c r="R1993" s="4" t="str">
        <f aca="false">HYPERLINK("html.reports/3764-1-2.htm","3764-1-2")</f>
        <v>3764-1-2</v>
      </c>
    </row>
    <row r="1994" customFormat="false" ht="12.75" hidden="false" customHeight="false" outlineLevel="0" collapsed="false">
      <c r="A1994" s="2" t="n">
        <v>3764</v>
      </c>
      <c r="B1994" s="2" t="s">
        <v>18</v>
      </c>
      <c r="C1994" s="2" t="s">
        <v>26</v>
      </c>
      <c r="D1994" s="2" t="s">
        <v>824</v>
      </c>
      <c r="E1994" s="2" t="s">
        <v>43</v>
      </c>
      <c r="F1994" s="2" t="s">
        <v>636</v>
      </c>
      <c r="G1994" s="2" t="n">
        <v>455</v>
      </c>
      <c r="H1994" s="2" t="n">
        <v>460</v>
      </c>
      <c r="I1994" s="2" t="n">
        <v>15728</v>
      </c>
      <c r="J1994" s="2" t="n">
        <v>16071</v>
      </c>
      <c r="K1994" s="2" t="n">
        <v>20</v>
      </c>
      <c r="L1994" s="2" t="n">
        <v>3</v>
      </c>
    </row>
    <row r="1995" customFormat="false" ht="12.75" hidden="false" customHeight="false" outlineLevel="0" collapsed="false">
      <c r="A1995" s="2" t="n">
        <v>3768</v>
      </c>
      <c r="B1995" s="2" t="s">
        <v>60</v>
      </c>
      <c r="C1995" s="2" t="s">
        <v>469</v>
      </c>
      <c r="D1995" s="2" t="s">
        <v>470</v>
      </c>
      <c r="E1995" s="2" t="s">
        <v>927</v>
      </c>
      <c r="F1995" s="2" t="s">
        <v>44</v>
      </c>
      <c r="G1995" s="2" t="n">
        <v>583</v>
      </c>
      <c r="H1995" s="2" t="n">
        <v>598</v>
      </c>
      <c r="I1995" s="2" t="n">
        <v>20232</v>
      </c>
      <c r="J1995" s="2" t="n">
        <v>20672</v>
      </c>
      <c r="K1995" s="2" t="n">
        <v>17</v>
      </c>
      <c r="L1995" s="2" t="n">
        <v>8</v>
      </c>
      <c r="M1995" s="2" t="n">
        <v>2</v>
      </c>
      <c r="P1995" s="2" t="s">
        <v>107</v>
      </c>
      <c r="Q1995" s="2" t="n">
        <v>0</v>
      </c>
      <c r="R1995" s="5" t="str">
        <f aca="false">HYPERLINK("html.reports/3768-1-2.htm","3768-1-2")</f>
        <v>3768-1-2</v>
      </c>
    </row>
    <row r="1996" customFormat="false" ht="12.75" hidden="false" customHeight="false" outlineLevel="0" collapsed="false">
      <c r="A1996" s="2" t="n">
        <v>3768</v>
      </c>
      <c r="B1996" s="2" t="s">
        <v>60</v>
      </c>
      <c r="C1996" s="2" t="s">
        <v>469</v>
      </c>
      <c r="D1996" s="2" t="s">
        <v>470</v>
      </c>
      <c r="E1996" s="2" t="s">
        <v>927</v>
      </c>
      <c r="F1996" s="2" t="s">
        <v>44</v>
      </c>
      <c r="G1996" s="2" t="n">
        <v>575</v>
      </c>
      <c r="H1996" s="2" t="n">
        <v>590</v>
      </c>
      <c r="I1996" s="2" t="n">
        <v>20013</v>
      </c>
      <c r="J1996" s="2" t="n">
        <v>20444</v>
      </c>
      <c r="K1996" s="2" t="n">
        <v>17</v>
      </c>
      <c r="L1996" s="2" t="n">
        <v>8</v>
      </c>
    </row>
    <row r="1997" customFormat="false" ht="12.75" hidden="false" customHeight="false" outlineLevel="0" collapsed="false">
      <c r="A1997" s="2" t="n">
        <v>3769</v>
      </c>
      <c r="B1997" s="2" t="s">
        <v>60</v>
      </c>
      <c r="C1997" s="2" t="s">
        <v>104</v>
      </c>
      <c r="D1997" s="2" t="s">
        <v>114</v>
      </c>
      <c r="G1997" s="2" t="n">
        <v>164</v>
      </c>
      <c r="H1997" s="2" t="n">
        <v>191</v>
      </c>
      <c r="I1997" s="2" t="n">
        <v>6560</v>
      </c>
      <c r="J1997" s="2" t="n">
        <v>7765</v>
      </c>
      <c r="M1997" s="2" t="n">
        <v>3</v>
      </c>
      <c r="P1997" s="2" t="s">
        <v>64</v>
      </c>
      <c r="R1997" s="3" t="str">
        <f aca="false">HYPERLINK("html.reports/3769-1-2.htm","3769-1-2")</f>
        <v>3769-1-2</v>
      </c>
      <c r="S1997" s="3" t="str">
        <f aca="false">HYPERLINK("html.reports/3769-1-3.htm","3769-1-3")</f>
        <v>3769-1-3</v>
      </c>
    </row>
    <row r="1998" customFormat="false" ht="12.75" hidden="false" customHeight="false" outlineLevel="0" collapsed="false">
      <c r="A1998" s="2" t="n">
        <v>3769</v>
      </c>
      <c r="B1998" s="2" t="s">
        <v>60</v>
      </c>
      <c r="C1998" s="2" t="s">
        <v>104</v>
      </c>
      <c r="D1998" s="2" t="s">
        <v>114</v>
      </c>
      <c r="G1998" s="2" t="n">
        <v>98</v>
      </c>
      <c r="H1998" s="2" t="n">
        <v>125</v>
      </c>
      <c r="I1998" s="2" t="n">
        <v>3547</v>
      </c>
      <c r="J1998" s="2" t="n">
        <v>4688</v>
      </c>
      <c r="R1998" s="3" t="str">
        <f aca="false">HYPERLINK("html.reports/3769-2-3.htm","3769-2-3")</f>
        <v>3769-2-3</v>
      </c>
    </row>
    <row r="1999" customFormat="false" ht="12.75" hidden="false" customHeight="false" outlineLevel="0" collapsed="false">
      <c r="A1999" s="2" t="n">
        <v>3769</v>
      </c>
      <c r="B1999" s="2" t="s">
        <v>60</v>
      </c>
      <c r="C1999" s="2" t="s">
        <v>104</v>
      </c>
      <c r="D1999" s="2" t="s">
        <v>114</v>
      </c>
      <c r="G1999" s="2" t="n">
        <v>229</v>
      </c>
      <c r="H1999" s="2" t="n">
        <v>256</v>
      </c>
      <c r="I1999" s="2" t="n">
        <v>9641</v>
      </c>
      <c r="J1999" s="2" t="n">
        <v>10841</v>
      </c>
    </row>
    <row r="2000" customFormat="false" ht="12.75" hidden="false" customHeight="false" outlineLevel="0" collapsed="false">
      <c r="A2000" s="2" t="n">
        <v>3771</v>
      </c>
      <c r="B2000" s="2" t="s">
        <v>18</v>
      </c>
      <c r="C2000" s="2" t="s">
        <v>92</v>
      </c>
      <c r="D2000" s="2" t="s">
        <v>413</v>
      </c>
      <c r="G2000" s="2" t="n">
        <v>324</v>
      </c>
      <c r="H2000" s="2" t="n">
        <v>340</v>
      </c>
      <c r="I2000" s="2" t="n">
        <v>10776</v>
      </c>
      <c r="J2000" s="2" t="n">
        <v>11313</v>
      </c>
      <c r="M2000" s="2" t="n">
        <v>2</v>
      </c>
      <c r="P2000" s="2" t="s">
        <v>64</v>
      </c>
      <c r="R2000" s="3" t="str">
        <f aca="false">HYPERLINK("html.reports/3771-1-2.htm","3771-1-2")</f>
        <v>3771-1-2</v>
      </c>
    </row>
    <row r="2001" customFormat="false" ht="12.75" hidden="false" customHeight="false" outlineLevel="0" collapsed="false">
      <c r="A2001" s="2" t="n">
        <v>3771</v>
      </c>
      <c r="B2001" s="2" t="s">
        <v>18</v>
      </c>
      <c r="C2001" s="2" t="s">
        <v>92</v>
      </c>
      <c r="D2001" s="2" t="s">
        <v>413</v>
      </c>
      <c r="G2001" s="2" t="n">
        <v>373</v>
      </c>
      <c r="H2001" s="2" t="n">
        <v>392</v>
      </c>
      <c r="I2001" s="2" t="n">
        <v>12213</v>
      </c>
      <c r="J2001" s="2" t="n">
        <v>12807</v>
      </c>
    </row>
    <row r="2002" customFormat="false" ht="12.75" hidden="false" customHeight="false" outlineLevel="0" collapsed="false">
      <c r="A2002" s="2" t="n">
        <v>3772</v>
      </c>
      <c r="B2002" s="2" t="s">
        <v>18</v>
      </c>
      <c r="C2002" s="2" t="s">
        <v>92</v>
      </c>
      <c r="D2002" s="2" t="s">
        <v>413</v>
      </c>
      <c r="G2002" s="2" t="n">
        <v>324</v>
      </c>
      <c r="H2002" s="2" t="n">
        <v>366</v>
      </c>
      <c r="I2002" s="2" t="n">
        <v>10776</v>
      </c>
      <c r="J2002" s="2" t="n">
        <v>12023</v>
      </c>
      <c r="M2002" s="2" t="n">
        <v>2</v>
      </c>
      <c r="N2002" s="2" t="s">
        <v>139</v>
      </c>
      <c r="O2002" s="2" t="n">
        <v>3771</v>
      </c>
      <c r="P2002" s="2" t="s">
        <v>64</v>
      </c>
      <c r="R2002" s="3" t="str">
        <f aca="false">HYPERLINK("html.reports/3772-1-2.htm","3772-1-2")</f>
        <v>3772-1-2</v>
      </c>
    </row>
    <row r="2003" customFormat="false" ht="12.75" hidden="false" customHeight="false" outlineLevel="0" collapsed="false">
      <c r="A2003" s="2" t="n">
        <v>3772</v>
      </c>
      <c r="B2003" s="2" t="s">
        <v>18</v>
      </c>
      <c r="C2003" s="2" t="s">
        <v>92</v>
      </c>
      <c r="D2003" s="2" t="s">
        <v>413</v>
      </c>
      <c r="G2003" s="2" t="n">
        <v>347</v>
      </c>
      <c r="H2003" s="2" t="n">
        <v>392</v>
      </c>
      <c r="I2003" s="2" t="n">
        <v>11461</v>
      </c>
      <c r="J2003" s="2" t="n">
        <v>12807</v>
      </c>
    </row>
    <row r="2004" customFormat="false" ht="12.75" hidden="false" customHeight="false" outlineLevel="0" collapsed="false">
      <c r="A2004" s="2" t="n">
        <v>3776</v>
      </c>
      <c r="B2004" s="2" t="s">
        <v>18</v>
      </c>
      <c r="C2004" s="2" t="s">
        <v>121</v>
      </c>
      <c r="D2004" s="2" t="s">
        <v>397</v>
      </c>
      <c r="E2004" s="2" t="s">
        <v>398</v>
      </c>
      <c r="F2004" s="2" t="s">
        <v>399</v>
      </c>
      <c r="G2004" s="2" t="n">
        <v>687</v>
      </c>
      <c r="H2004" s="2" t="n">
        <v>689</v>
      </c>
      <c r="I2004" s="2" t="n">
        <v>24012</v>
      </c>
      <c r="J2004" s="2" t="n">
        <v>24232</v>
      </c>
      <c r="K2004" s="2" t="n">
        <v>68</v>
      </c>
      <c r="L2004" s="2" t="n">
        <v>1</v>
      </c>
      <c r="M2004" s="2" t="n">
        <v>5</v>
      </c>
      <c r="P2004" s="2" t="s">
        <v>107</v>
      </c>
      <c r="Q2004" s="2" t="n">
        <v>10</v>
      </c>
      <c r="R2004" s="4" t="str">
        <f aca="false">HYPERLINK("html.reports/3776-1-2.htm","3776-1-2")</f>
        <v>3776-1-2</v>
      </c>
      <c r="S2004" s="4" t="str">
        <f aca="false">HYPERLINK("html.reports/3776-1-3.htm","3776-1-3")</f>
        <v>3776-1-3</v>
      </c>
      <c r="T2004" s="4" t="str">
        <f aca="false">HYPERLINK("html.reports/3776-1-4.htm","3776-1-4")</f>
        <v>3776-1-4</v>
      </c>
      <c r="U2004" s="4" t="str">
        <f aca="false">HYPERLINK("html.reports/3776-1-5.htm","3776-1-5")</f>
        <v>3776-1-5</v>
      </c>
    </row>
    <row r="2005" customFormat="false" ht="12.75" hidden="false" customHeight="false" outlineLevel="0" collapsed="false">
      <c r="A2005" s="2" t="n">
        <v>3776</v>
      </c>
      <c r="B2005" s="2" t="s">
        <v>18</v>
      </c>
      <c r="C2005" s="2" t="s">
        <v>121</v>
      </c>
      <c r="D2005" s="2" t="s">
        <v>397</v>
      </c>
      <c r="E2005" s="2" t="s">
        <v>398</v>
      </c>
      <c r="F2005" s="2" t="s">
        <v>399</v>
      </c>
      <c r="G2005" s="2" t="n">
        <v>691</v>
      </c>
      <c r="H2005" s="2" t="n">
        <v>693</v>
      </c>
      <c r="I2005" s="2" t="n">
        <v>24355</v>
      </c>
      <c r="J2005" s="2" t="n">
        <v>24567</v>
      </c>
      <c r="K2005" s="2" t="n">
        <v>68</v>
      </c>
      <c r="L2005" s="2" t="n">
        <v>1</v>
      </c>
      <c r="R2005" s="4" t="str">
        <f aca="false">HYPERLINK("html.reports/3776-2-3.htm","3776-2-3")</f>
        <v>3776-2-3</v>
      </c>
      <c r="S2005" s="4" t="str">
        <f aca="false">HYPERLINK("html.reports/3776-2-4.htm","3776-2-4")</f>
        <v>3776-2-4</v>
      </c>
      <c r="T2005" s="4" t="str">
        <f aca="false">HYPERLINK("html.reports/3776-2-5.htm","3776-2-5")</f>
        <v>3776-2-5</v>
      </c>
    </row>
    <row r="2006" customFormat="false" ht="12.75" hidden="false" customHeight="false" outlineLevel="0" collapsed="false">
      <c r="A2006" s="2" t="n">
        <v>3776</v>
      </c>
      <c r="B2006" s="2" t="s">
        <v>18</v>
      </c>
      <c r="C2006" s="2" t="s">
        <v>121</v>
      </c>
      <c r="D2006" s="2" t="s">
        <v>397</v>
      </c>
      <c r="E2006" s="2" t="s">
        <v>398</v>
      </c>
      <c r="F2006" s="2" t="s">
        <v>399</v>
      </c>
      <c r="G2006" s="2" t="n">
        <v>710</v>
      </c>
      <c r="H2006" s="2" t="n">
        <v>713</v>
      </c>
      <c r="I2006" s="2" t="n">
        <v>25526</v>
      </c>
      <c r="J2006" s="2" t="n">
        <v>25800</v>
      </c>
      <c r="K2006" s="2" t="n">
        <v>68</v>
      </c>
      <c r="L2006" s="2" t="n">
        <v>1</v>
      </c>
      <c r="R2006" s="4" t="str">
        <f aca="false">HYPERLINK("html.reports/3776-3-4.htm","3776-3-4")</f>
        <v>3776-3-4</v>
      </c>
      <c r="S2006" s="4" t="str">
        <f aca="false">HYPERLINK("html.reports/3776-3-5.htm","3776-3-5")</f>
        <v>3776-3-5</v>
      </c>
    </row>
    <row r="2007" customFormat="false" ht="12.75" hidden="false" customHeight="false" outlineLevel="0" collapsed="false">
      <c r="A2007" s="2" t="n">
        <v>3776</v>
      </c>
      <c r="B2007" s="2" t="s">
        <v>18</v>
      </c>
      <c r="C2007" s="2" t="s">
        <v>121</v>
      </c>
      <c r="D2007" s="2" t="s">
        <v>397</v>
      </c>
      <c r="E2007" s="2" t="s">
        <v>398</v>
      </c>
      <c r="F2007" s="2" t="s">
        <v>399</v>
      </c>
      <c r="G2007" s="2" t="n">
        <v>689</v>
      </c>
      <c r="H2007" s="2" t="n">
        <v>691</v>
      </c>
      <c r="I2007" s="2" t="n">
        <v>24182</v>
      </c>
      <c r="J2007" s="2" t="n">
        <v>24401</v>
      </c>
      <c r="K2007" s="2" t="n">
        <v>68</v>
      </c>
      <c r="L2007" s="2" t="n">
        <v>1</v>
      </c>
      <c r="R2007" s="4" t="str">
        <f aca="false">HYPERLINK("html.reports/3776-4-5.htm","3776-4-5")</f>
        <v>3776-4-5</v>
      </c>
    </row>
    <row r="2008" customFormat="false" ht="12.75" hidden="false" customHeight="false" outlineLevel="0" collapsed="false">
      <c r="A2008" s="2" t="n">
        <v>3776</v>
      </c>
      <c r="B2008" s="2" t="s">
        <v>18</v>
      </c>
      <c r="C2008" s="2" t="s">
        <v>121</v>
      </c>
      <c r="D2008" s="2" t="s">
        <v>397</v>
      </c>
      <c r="E2008" s="2" t="s">
        <v>398</v>
      </c>
      <c r="F2008" s="2" t="s">
        <v>399</v>
      </c>
      <c r="G2008" s="2" t="n">
        <v>708</v>
      </c>
      <c r="H2008" s="2" t="n">
        <v>710</v>
      </c>
      <c r="I2008" s="2" t="n">
        <v>25364</v>
      </c>
      <c r="J2008" s="2" t="n">
        <v>25582</v>
      </c>
      <c r="K2008" s="2" t="n">
        <v>68</v>
      </c>
      <c r="L2008" s="2" t="n">
        <v>1</v>
      </c>
    </row>
    <row r="2009" customFormat="false" ht="12.75" hidden="false" customHeight="false" outlineLevel="0" collapsed="false">
      <c r="A2009" s="2" t="n">
        <v>3783</v>
      </c>
      <c r="B2009" s="2" t="s">
        <v>60</v>
      </c>
      <c r="C2009" s="2" t="s">
        <v>171</v>
      </c>
      <c r="D2009" s="2" t="s">
        <v>435</v>
      </c>
      <c r="E2009" s="2" t="s">
        <v>929</v>
      </c>
      <c r="F2009" s="2" t="s">
        <v>44</v>
      </c>
      <c r="G2009" s="2" t="n">
        <v>103</v>
      </c>
      <c r="H2009" s="2" t="n">
        <v>129</v>
      </c>
      <c r="I2009" s="2" t="n">
        <v>3271</v>
      </c>
      <c r="J2009" s="2" t="n">
        <v>4092</v>
      </c>
      <c r="K2009" s="2" t="n">
        <v>43</v>
      </c>
      <c r="L2009" s="2" t="n">
        <v>16</v>
      </c>
      <c r="M2009" s="2" t="n">
        <v>2</v>
      </c>
      <c r="P2009" s="2" t="s">
        <v>107</v>
      </c>
      <c r="Q2009" s="2" t="n">
        <v>1</v>
      </c>
      <c r="R2009" s="4" t="str">
        <f aca="false">HYPERLINK("html.reports/3783-1-2.htm","3783-1-2")</f>
        <v>3783-1-2</v>
      </c>
    </row>
    <row r="2010" customFormat="false" ht="12.75" hidden="false" customHeight="false" outlineLevel="0" collapsed="false">
      <c r="A2010" s="2" t="n">
        <v>3783</v>
      </c>
      <c r="B2010" s="2" t="s">
        <v>60</v>
      </c>
      <c r="C2010" s="2" t="s">
        <v>171</v>
      </c>
      <c r="D2010" s="2" t="s">
        <v>435</v>
      </c>
      <c r="E2010" s="2" t="s">
        <v>929</v>
      </c>
      <c r="F2010" s="2" t="s">
        <v>44</v>
      </c>
      <c r="G2010" s="2" t="n">
        <v>136</v>
      </c>
      <c r="H2010" s="2" t="n">
        <v>162</v>
      </c>
      <c r="I2010" s="2" t="n">
        <v>4297</v>
      </c>
      <c r="J2010" s="2" t="n">
        <v>5153</v>
      </c>
      <c r="K2010" s="2" t="n">
        <v>43</v>
      </c>
      <c r="L2010" s="2" t="n">
        <v>16</v>
      </c>
    </row>
    <row r="2011" customFormat="false" ht="12.75" hidden="false" customHeight="false" outlineLevel="0" collapsed="false">
      <c r="A2011" s="2" t="n">
        <v>3784</v>
      </c>
      <c r="B2011" s="2" t="s">
        <v>18</v>
      </c>
      <c r="C2011" s="2" t="s">
        <v>462</v>
      </c>
      <c r="D2011" s="2" t="s">
        <v>630</v>
      </c>
      <c r="E2011" s="2" t="s">
        <v>447</v>
      </c>
      <c r="F2011" s="2" t="s">
        <v>44</v>
      </c>
      <c r="G2011" s="2" t="n">
        <v>434</v>
      </c>
      <c r="H2011" s="2" t="n">
        <v>445</v>
      </c>
      <c r="I2011" s="2" t="n">
        <v>14577</v>
      </c>
      <c r="J2011" s="2" t="n">
        <v>14998</v>
      </c>
      <c r="K2011" s="2" t="n">
        <v>12</v>
      </c>
      <c r="L2011" s="2" t="n">
        <v>5</v>
      </c>
      <c r="M2011" s="2" t="n">
        <v>2</v>
      </c>
      <c r="P2011" s="2" t="s">
        <v>107</v>
      </c>
      <c r="Q2011" s="2" t="n">
        <v>1</v>
      </c>
      <c r="R2011" s="4" t="str">
        <f aca="false">HYPERLINK("html.reports/3784-1-2.htm","3784-1-2")</f>
        <v>3784-1-2</v>
      </c>
    </row>
    <row r="2012" customFormat="false" ht="12.75" hidden="false" customHeight="false" outlineLevel="0" collapsed="false">
      <c r="A2012" s="2" t="n">
        <v>3784</v>
      </c>
      <c r="B2012" s="2" t="s">
        <v>18</v>
      </c>
      <c r="C2012" s="2" t="s">
        <v>462</v>
      </c>
      <c r="D2012" s="2" t="s">
        <v>630</v>
      </c>
      <c r="E2012" s="2" t="s">
        <v>447</v>
      </c>
      <c r="F2012" s="2" t="s">
        <v>44</v>
      </c>
      <c r="G2012" s="2" t="n">
        <v>442</v>
      </c>
      <c r="H2012" s="2" t="n">
        <v>454</v>
      </c>
      <c r="I2012" s="2" t="n">
        <v>14854</v>
      </c>
      <c r="J2012" s="2" t="n">
        <v>15329</v>
      </c>
      <c r="K2012" s="2" t="n">
        <v>12</v>
      </c>
      <c r="L2012" s="2" t="n">
        <v>5</v>
      </c>
    </row>
    <row r="2013" customFormat="false" ht="12.75" hidden="false" customHeight="false" outlineLevel="0" collapsed="false">
      <c r="A2013" s="2" t="n">
        <v>3791</v>
      </c>
      <c r="B2013" s="2" t="s">
        <v>60</v>
      </c>
      <c r="C2013" s="2" t="s">
        <v>171</v>
      </c>
      <c r="D2013" s="2" t="s">
        <v>176</v>
      </c>
      <c r="E2013" s="2" t="s">
        <v>66</v>
      </c>
      <c r="F2013" s="2" t="s">
        <v>44</v>
      </c>
      <c r="G2013" s="2" t="n">
        <v>127</v>
      </c>
      <c r="H2013" s="2" t="n">
        <v>132</v>
      </c>
      <c r="I2013" s="2" t="n">
        <v>4649</v>
      </c>
      <c r="J2013" s="2" t="n">
        <v>4937</v>
      </c>
      <c r="K2013" s="2" t="n">
        <v>9</v>
      </c>
      <c r="L2013" s="2" t="n">
        <v>6</v>
      </c>
      <c r="M2013" s="2" t="n">
        <v>6</v>
      </c>
      <c r="P2013" s="2" t="s">
        <v>64</v>
      </c>
      <c r="Q2013" s="2" t="n">
        <v>6</v>
      </c>
      <c r="R2013" s="5" t="str">
        <f aca="false">HYPERLINK("html.reports/3791-1-2.htm","3791-1-2")</f>
        <v>3791-1-2</v>
      </c>
      <c r="S2013" s="5" t="str">
        <f aca="false">HYPERLINK("html.reports/3791-1-3.htm","3791-1-3")</f>
        <v>3791-1-3</v>
      </c>
      <c r="T2013" s="5" t="str">
        <f aca="false">HYPERLINK("html.reports/3791-1-4.htm","3791-1-4")</f>
        <v>3791-1-4</v>
      </c>
      <c r="U2013" s="5" t="str">
        <f aca="false">HYPERLINK("html.reports/3791-1-5.htm","3791-1-5")</f>
        <v>3791-1-5</v>
      </c>
      <c r="V2013" s="5" t="str">
        <f aca="false">HYPERLINK("html.reports/3791-1-6.htm","3791-1-6")</f>
        <v>3791-1-6</v>
      </c>
    </row>
    <row r="2014" customFormat="false" ht="12.75" hidden="false" customHeight="false" outlineLevel="0" collapsed="false">
      <c r="A2014" s="2" t="n">
        <v>3791</v>
      </c>
      <c r="B2014" s="2" t="s">
        <v>60</v>
      </c>
      <c r="C2014" s="2" t="s">
        <v>171</v>
      </c>
      <c r="D2014" s="2" t="s">
        <v>176</v>
      </c>
      <c r="E2014" s="2" t="s">
        <v>67</v>
      </c>
      <c r="F2014" s="2" t="s">
        <v>44</v>
      </c>
      <c r="G2014" s="2" t="n">
        <v>187</v>
      </c>
      <c r="H2014" s="2" t="n">
        <v>196</v>
      </c>
      <c r="I2014" s="2" t="n">
        <v>7377</v>
      </c>
      <c r="J2014" s="2" t="n">
        <v>7786</v>
      </c>
      <c r="K2014" s="2" t="n">
        <v>6</v>
      </c>
      <c r="L2014" s="2" t="n">
        <v>6</v>
      </c>
      <c r="R2014" s="5" t="str">
        <f aca="false">HYPERLINK("html.reports/3791-2-3.htm","3791-2-3")</f>
        <v>3791-2-3</v>
      </c>
      <c r="S2014" s="4" t="str">
        <f aca="false">HYPERLINK("html.reports/3791-2-4.htm","3791-2-4")</f>
        <v>3791-2-4</v>
      </c>
      <c r="T2014" s="4" t="str">
        <f aca="false">HYPERLINK("html.reports/3791-2-5.htm","3791-2-5")</f>
        <v>3791-2-5</v>
      </c>
      <c r="U2014" s="4" t="str">
        <f aca="false">HYPERLINK("html.reports/3791-2-6.htm","3791-2-6")</f>
        <v>3791-2-6</v>
      </c>
    </row>
    <row r="2015" customFormat="false" ht="12.75" hidden="false" customHeight="false" outlineLevel="0" collapsed="false">
      <c r="A2015" s="2" t="n">
        <v>3791</v>
      </c>
      <c r="B2015" s="2" t="s">
        <v>60</v>
      </c>
      <c r="C2015" s="2" t="s">
        <v>171</v>
      </c>
      <c r="D2015" s="2" t="s">
        <v>176</v>
      </c>
      <c r="E2015" s="2" t="s">
        <v>73</v>
      </c>
      <c r="F2015" s="2" t="s">
        <v>44</v>
      </c>
      <c r="G2015" s="2" t="n">
        <v>382</v>
      </c>
      <c r="H2015" s="2" t="n">
        <v>388</v>
      </c>
      <c r="I2015" s="2" t="n">
        <v>14973</v>
      </c>
      <c r="J2015" s="2" t="n">
        <v>15300</v>
      </c>
      <c r="K2015" s="2" t="n">
        <v>13</v>
      </c>
      <c r="L2015" s="2" t="n">
        <v>6</v>
      </c>
      <c r="R2015" s="5" t="str">
        <f aca="false">HYPERLINK("html.reports/3791-3-4.htm","3791-3-4")</f>
        <v>3791-3-4</v>
      </c>
      <c r="S2015" s="5" t="str">
        <f aca="false">HYPERLINK("html.reports/3791-3-5.htm","3791-3-5")</f>
        <v>3791-3-5</v>
      </c>
      <c r="T2015" s="5" t="str">
        <f aca="false">HYPERLINK("html.reports/3791-3-6.htm","3791-3-6")</f>
        <v>3791-3-6</v>
      </c>
    </row>
    <row r="2016" customFormat="false" ht="12.75" hidden="false" customHeight="false" outlineLevel="0" collapsed="false">
      <c r="A2016" s="2" t="n">
        <v>3791</v>
      </c>
      <c r="B2016" s="2" t="s">
        <v>60</v>
      </c>
      <c r="C2016" s="2" t="s">
        <v>171</v>
      </c>
      <c r="D2016" s="2" t="s">
        <v>176</v>
      </c>
      <c r="E2016" s="2" t="s">
        <v>74</v>
      </c>
      <c r="F2016" s="2" t="s">
        <v>44</v>
      </c>
      <c r="G2016" s="2" t="n">
        <v>97</v>
      </c>
      <c r="H2016" s="2" t="n">
        <v>104</v>
      </c>
      <c r="I2016" s="2" t="n">
        <v>3558</v>
      </c>
      <c r="J2016" s="2" t="n">
        <v>3986</v>
      </c>
      <c r="K2016" s="2" t="n">
        <v>6</v>
      </c>
      <c r="L2016" s="2" t="n">
        <v>6</v>
      </c>
      <c r="R2016" s="4" t="str">
        <f aca="false">HYPERLINK("html.reports/3791-4-5.htm","3791-4-5")</f>
        <v>3791-4-5</v>
      </c>
      <c r="S2016" s="4" t="str">
        <f aca="false">HYPERLINK("html.reports/3791-4-6.htm","3791-4-6")</f>
        <v>3791-4-6</v>
      </c>
    </row>
    <row r="2017" customFormat="false" ht="12.75" hidden="false" customHeight="false" outlineLevel="0" collapsed="false">
      <c r="A2017" s="2" t="n">
        <v>3791</v>
      </c>
      <c r="B2017" s="2" t="s">
        <v>60</v>
      </c>
      <c r="C2017" s="2" t="s">
        <v>171</v>
      </c>
      <c r="D2017" s="2" t="s">
        <v>176</v>
      </c>
      <c r="E2017" s="2" t="s">
        <v>77</v>
      </c>
      <c r="F2017" s="2" t="s">
        <v>44</v>
      </c>
      <c r="G2017" s="2" t="n">
        <v>164</v>
      </c>
      <c r="H2017" s="2" t="n">
        <v>171</v>
      </c>
      <c r="I2017" s="2" t="n">
        <v>6406</v>
      </c>
      <c r="J2017" s="2" t="n">
        <v>6844</v>
      </c>
      <c r="K2017" s="2" t="n">
        <v>6</v>
      </c>
      <c r="L2017" s="2" t="n">
        <v>6</v>
      </c>
      <c r="R2017" s="4" t="str">
        <f aca="false">HYPERLINK("html.reports/3791-5-6.htm","3791-5-6")</f>
        <v>3791-5-6</v>
      </c>
    </row>
    <row r="2018" customFormat="false" ht="12.75" hidden="false" customHeight="false" outlineLevel="0" collapsed="false">
      <c r="A2018" s="2" t="n">
        <v>3791</v>
      </c>
      <c r="B2018" s="2" t="s">
        <v>60</v>
      </c>
      <c r="C2018" s="2" t="s">
        <v>171</v>
      </c>
      <c r="D2018" s="2" t="s">
        <v>176</v>
      </c>
      <c r="E2018" s="2" t="s">
        <v>78</v>
      </c>
      <c r="F2018" s="2" t="s">
        <v>44</v>
      </c>
      <c r="G2018" s="2" t="n">
        <v>210</v>
      </c>
      <c r="H2018" s="2" t="n">
        <v>217</v>
      </c>
      <c r="I2018" s="2" t="n">
        <v>8349</v>
      </c>
      <c r="J2018" s="2" t="n">
        <v>8792</v>
      </c>
      <c r="K2018" s="2" t="n">
        <v>6</v>
      </c>
      <c r="L2018" s="2" t="n">
        <v>6</v>
      </c>
    </row>
    <row r="2019" customFormat="false" ht="12.75" hidden="false" customHeight="false" outlineLevel="0" collapsed="false">
      <c r="A2019" s="2" t="n">
        <v>3794</v>
      </c>
      <c r="B2019" s="2" t="s">
        <v>60</v>
      </c>
      <c r="C2019" s="2" t="s">
        <v>171</v>
      </c>
      <c r="D2019" s="2" t="s">
        <v>435</v>
      </c>
      <c r="E2019" s="2" t="s">
        <v>867</v>
      </c>
      <c r="F2019" s="2" t="s">
        <v>44</v>
      </c>
      <c r="G2019" s="2" t="n">
        <v>289</v>
      </c>
      <c r="H2019" s="2" t="n">
        <v>298</v>
      </c>
      <c r="I2019" s="2" t="n">
        <v>9372</v>
      </c>
      <c r="J2019" s="2" t="n">
        <v>9680</v>
      </c>
      <c r="K2019" s="2" t="n">
        <v>73</v>
      </c>
      <c r="L2019" s="2" t="n">
        <v>6</v>
      </c>
      <c r="M2019" s="2" t="n">
        <v>2</v>
      </c>
      <c r="P2019" s="2" t="s">
        <v>107</v>
      </c>
      <c r="Q2019" s="2" t="n">
        <v>1</v>
      </c>
      <c r="R2019" s="4" t="str">
        <f aca="false">HYPERLINK("html.reports/3794-1-2.htm","3794-1-2")</f>
        <v>3794-1-2</v>
      </c>
    </row>
    <row r="2020" customFormat="false" ht="12.75" hidden="false" customHeight="false" outlineLevel="0" collapsed="false">
      <c r="A2020" s="2" t="n">
        <v>3794</v>
      </c>
      <c r="B2020" s="2" t="s">
        <v>60</v>
      </c>
      <c r="C2020" s="2" t="s">
        <v>171</v>
      </c>
      <c r="D2020" s="2" t="s">
        <v>435</v>
      </c>
      <c r="E2020" s="2" t="s">
        <v>867</v>
      </c>
      <c r="F2020" s="2" t="s">
        <v>44</v>
      </c>
      <c r="G2020" s="2" t="n">
        <v>309</v>
      </c>
      <c r="H2020" s="2" t="n">
        <v>318</v>
      </c>
      <c r="I2020" s="2" t="n">
        <v>10010</v>
      </c>
      <c r="J2020" s="2" t="n">
        <v>10340</v>
      </c>
      <c r="K2020" s="2" t="n">
        <v>73</v>
      </c>
      <c r="L2020" s="2" t="n">
        <v>6</v>
      </c>
    </row>
    <row r="2021" customFormat="false" ht="12.75" hidden="false" customHeight="false" outlineLevel="0" collapsed="false">
      <c r="A2021" s="2" t="n">
        <v>3795</v>
      </c>
      <c r="B2021" s="2" t="s">
        <v>60</v>
      </c>
      <c r="C2021" s="2" t="s">
        <v>171</v>
      </c>
      <c r="D2021" s="2" t="s">
        <v>435</v>
      </c>
      <c r="E2021" s="2" t="s">
        <v>867</v>
      </c>
      <c r="F2021" s="2" t="s">
        <v>44</v>
      </c>
      <c r="G2021" s="2" t="n">
        <v>304</v>
      </c>
      <c r="H2021" s="2" t="n">
        <v>318</v>
      </c>
      <c r="I2021" s="2" t="n">
        <v>9850</v>
      </c>
      <c r="J2021" s="2" t="n">
        <v>10340</v>
      </c>
      <c r="K2021" s="2" t="n">
        <v>73</v>
      </c>
      <c r="L2021" s="2" t="n">
        <v>9</v>
      </c>
      <c r="M2021" s="2" t="n">
        <v>2</v>
      </c>
      <c r="N2021" s="2" t="s">
        <v>139</v>
      </c>
      <c r="O2021" s="2" t="n">
        <v>3794</v>
      </c>
      <c r="P2021" s="2" t="s">
        <v>107</v>
      </c>
      <c r="Q2021" s="2" t="n">
        <v>1</v>
      </c>
      <c r="R2021" s="4" t="str">
        <f aca="false">HYPERLINK("html.reports/3795-1-2.htm","3795-1-2")</f>
        <v>3795-1-2</v>
      </c>
    </row>
    <row r="2022" customFormat="false" ht="12.75" hidden="false" customHeight="false" outlineLevel="0" collapsed="false">
      <c r="A2022" s="2" t="n">
        <v>3795</v>
      </c>
      <c r="B2022" s="2" t="s">
        <v>60</v>
      </c>
      <c r="C2022" s="2" t="s">
        <v>171</v>
      </c>
      <c r="D2022" s="2" t="s">
        <v>435</v>
      </c>
      <c r="E2022" s="2" t="s">
        <v>867</v>
      </c>
      <c r="F2022" s="2" t="s">
        <v>44</v>
      </c>
      <c r="G2022" s="2" t="n">
        <v>289</v>
      </c>
      <c r="H2022" s="2" t="n">
        <v>303</v>
      </c>
      <c r="I2022" s="2" t="n">
        <v>9372</v>
      </c>
      <c r="J2022" s="2" t="n">
        <v>9841</v>
      </c>
      <c r="K2022" s="2" t="n">
        <v>73</v>
      </c>
      <c r="L2022" s="2" t="n">
        <v>9</v>
      </c>
    </row>
    <row r="2023" customFormat="false" ht="12.75" hidden="false" customHeight="false" outlineLevel="0" collapsed="false">
      <c r="A2023" s="2" t="n">
        <v>3796</v>
      </c>
      <c r="B2023" s="2" t="s">
        <v>60</v>
      </c>
      <c r="C2023" s="2" t="s">
        <v>171</v>
      </c>
      <c r="D2023" s="2" t="s">
        <v>435</v>
      </c>
      <c r="E2023" s="2" t="s">
        <v>867</v>
      </c>
      <c r="F2023" s="2" t="s">
        <v>44</v>
      </c>
      <c r="G2023" s="2" t="n">
        <v>299</v>
      </c>
      <c r="H2023" s="2" t="n">
        <v>318</v>
      </c>
      <c r="I2023" s="2" t="n">
        <v>9689</v>
      </c>
      <c r="J2023" s="2" t="n">
        <v>10340</v>
      </c>
      <c r="K2023" s="2" t="n">
        <v>73</v>
      </c>
      <c r="L2023" s="2" t="n">
        <v>12</v>
      </c>
      <c r="M2023" s="2" t="n">
        <v>2</v>
      </c>
      <c r="N2023" s="2" t="s">
        <v>139</v>
      </c>
      <c r="O2023" s="2" t="n">
        <v>3794</v>
      </c>
      <c r="P2023" s="2" t="s">
        <v>107</v>
      </c>
      <c r="Q2023" s="2" t="n">
        <v>1</v>
      </c>
      <c r="R2023" s="4" t="str">
        <f aca="false">HYPERLINK("html.reports/3796-1-2.htm","3796-1-2")</f>
        <v>3796-1-2</v>
      </c>
    </row>
    <row r="2024" customFormat="false" ht="12.75" hidden="false" customHeight="false" outlineLevel="0" collapsed="false">
      <c r="A2024" s="2" t="n">
        <v>3796</v>
      </c>
      <c r="B2024" s="2" t="s">
        <v>60</v>
      </c>
      <c r="C2024" s="2" t="s">
        <v>171</v>
      </c>
      <c r="D2024" s="2" t="s">
        <v>435</v>
      </c>
      <c r="E2024" s="2" t="s">
        <v>867</v>
      </c>
      <c r="F2024" s="2" t="s">
        <v>44</v>
      </c>
      <c r="G2024" s="2" t="n">
        <v>289</v>
      </c>
      <c r="H2024" s="2" t="n">
        <v>308</v>
      </c>
      <c r="I2024" s="2" t="n">
        <v>9372</v>
      </c>
      <c r="J2024" s="2" t="n">
        <v>10001</v>
      </c>
      <c r="K2024" s="2" t="n">
        <v>73</v>
      </c>
      <c r="L2024" s="2" t="n">
        <v>12</v>
      </c>
    </row>
    <row r="2025" customFormat="false" ht="12.75" hidden="false" customHeight="false" outlineLevel="0" collapsed="false">
      <c r="A2025" s="2" t="n">
        <v>3797</v>
      </c>
      <c r="B2025" s="2" t="s">
        <v>60</v>
      </c>
      <c r="C2025" s="2" t="s">
        <v>171</v>
      </c>
      <c r="D2025" s="2" t="s">
        <v>435</v>
      </c>
      <c r="E2025" s="2" t="s">
        <v>867</v>
      </c>
      <c r="F2025" s="2" t="s">
        <v>44</v>
      </c>
      <c r="G2025" s="2" t="n">
        <v>294</v>
      </c>
      <c r="H2025" s="2" t="n">
        <v>318</v>
      </c>
      <c r="I2025" s="2" t="n">
        <v>9529</v>
      </c>
      <c r="J2025" s="2" t="n">
        <v>10340</v>
      </c>
      <c r="K2025" s="2" t="n">
        <v>73</v>
      </c>
      <c r="L2025" s="2" t="n">
        <v>15</v>
      </c>
      <c r="M2025" s="2" t="n">
        <v>2</v>
      </c>
      <c r="N2025" s="2" t="s">
        <v>139</v>
      </c>
      <c r="O2025" s="2" t="n">
        <v>3794</v>
      </c>
      <c r="P2025" s="2" t="s">
        <v>107</v>
      </c>
      <c r="Q2025" s="2" t="n">
        <v>1</v>
      </c>
      <c r="R2025" s="4" t="str">
        <f aca="false">HYPERLINK("html.reports/3797-1-2.htm","3797-1-2")</f>
        <v>3797-1-2</v>
      </c>
    </row>
    <row r="2026" customFormat="false" ht="12.75" hidden="false" customHeight="false" outlineLevel="0" collapsed="false">
      <c r="A2026" s="2" t="n">
        <v>3797</v>
      </c>
      <c r="B2026" s="2" t="s">
        <v>60</v>
      </c>
      <c r="C2026" s="2" t="s">
        <v>171</v>
      </c>
      <c r="D2026" s="2" t="s">
        <v>435</v>
      </c>
      <c r="E2026" s="2" t="s">
        <v>867</v>
      </c>
      <c r="F2026" s="2" t="s">
        <v>44</v>
      </c>
      <c r="G2026" s="2" t="n">
        <v>289</v>
      </c>
      <c r="H2026" s="2" t="n">
        <v>313</v>
      </c>
      <c r="I2026" s="2" t="n">
        <v>9372</v>
      </c>
      <c r="J2026" s="2" t="n">
        <v>10162</v>
      </c>
      <c r="K2026" s="2" t="n">
        <v>73</v>
      </c>
      <c r="L2026" s="2" t="n">
        <v>15</v>
      </c>
    </row>
    <row r="2027" customFormat="false" ht="12.75" hidden="false" customHeight="false" outlineLevel="0" collapsed="false">
      <c r="A2027" s="2" t="n">
        <v>3799</v>
      </c>
      <c r="B2027" s="2" t="s">
        <v>60</v>
      </c>
      <c r="C2027" s="2" t="s">
        <v>171</v>
      </c>
      <c r="D2027" s="2" t="s">
        <v>176</v>
      </c>
      <c r="E2027" s="2" t="s">
        <v>66</v>
      </c>
      <c r="F2027" s="2" t="s">
        <v>44</v>
      </c>
      <c r="G2027" s="2" t="n">
        <v>127</v>
      </c>
      <c r="H2027" s="2" t="n">
        <v>132</v>
      </c>
      <c r="I2027" s="2" t="n">
        <v>4666</v>
      </c>
      <c r="J2027" s="2" t="n">
        <v>4937</v>
      </c>
      <c r="K2027" s="2" t="n">
        <v>9</v>
      </c>
      <c r="L2027" s="2" t="n">
        <v>5</v>
      </c>
      <c r="M2027" s="2" t="n">
        <v>7</v>
      </c>
      <c r="P2027" s="2" t="s">
        <v>64</v>
      </c>
      <c r="Q2027" s="2" t="n">
        <v>7</v>
      </c>
      <c r="R2027" s="5" t="str">
        <f aca="false">HYPERLINK("html.reports/3799-1-2.htm","3799-1-2")</f>
        <v>3799-1-2</v>
      </c>
      <c r="S2027" s="5" t="str">
        <f aca="false">HYPERLINK("html.reports/3799-1-3.htm","3799-1-3")</f>
        <v>3799-1-3</v>
      </c>
      <c r="T2027" s="5" t="str">
        <f aca="false">HYPERLINK("html.reports/3799-1-4.htm","3799-1-4")</f>
        <v>3799-1-4</v>
      </c>
      <c r="U2027" s="5" t="str">
        <f aca="false">HYPERLINK("html.reports/3799-1-5.htm","3799-1-5")</f>
        <v>3799-1-5</v>
      </c>
      <c r="V2027" s="5" t="str">
        <f aca="false">HYPERLINK("html.reports/3799-1-6.htm","3799-1-6")</f>
        <v>3799-1-6</v>
      </c>
      <c r="W2027" s="5" t="str">
        <f aca="false">HYPERLINK("html.reports/3799-1-7.htm","3799-1-7")</f>
        <v>3799-1-7</v>
      </c>
    </row>
    <row r="2028" customFormat="false" ht="12.75" hidden="false" customHeight="false" outlineLevel="0" collapsed="false">
      <c r="A2028" s="2" t="n">
        <v>3799</v>
      </c>
      <c r="B2028" s="2" t="s">
        <v>60</v>
      </c>
      <c r="C2028" s="2" t="s">
        <v>171</v>
      </c>
      <c r="D2028" s="2" t="s">
        <v>176</v>
      </c>
      <c r="E2028" s="2" t="s">
        <v>67</v>
      </c>
      <c r="F2028" s="2" t="s">
        <v>44</v>
      </c>
      <c r="G2028" s="2" t="n">
        <v>187</v>
      </c>
      <c r="H2028" s="2" t="n">
        <v>196</v>
      </c>
      <c r="I2028" s="2" t="n">
        <v>7394</v>
      </c>
      <c r="J2028" s="2" t="n">
        <v>7786</v>
      </c>
      <c r="K2028" s="2" t="n">
        <v>6</v>
      </c>
      <c r="L2028" s="2" t="n">
        <v>5</v>
      </c>
      <c r="R2028" s="5" t="str">
        <f aca="false">HYPERLINK("html.reports/3799-2-3.htm","3799-2-3")</f>
        <v>3799-2-3</v>
      </c>
      <c r="S2028" s="4" t="str">
        <f aca="false">HYPERLINK("html.reports/3799-2-4.htm","3799-2-4")</f>
        <v>3799-2-4</v>
      </c>
      <c r="T2028" s="4" t="str">
        <f aca="false">HYPERLINK("html.reports/3799-2-5.htm","3799-2-5")</f>
        <v>3799-2-5</v>
      </c>
      <c r="U2028" s="4" t="str">
        <f aca="false">HYPERLINK("html.reports/3799-2-6.htm","3799-2-6")</f>
        <v>3799-2-6</v>
      </c>
      <c r="V2028" s="5" t="str">
        <f aca="false">HYPERLINK("html.reports/3799-2-7.htm","3799-2-7")</f>
        <v>3799-2-7</v>
      </c>
    </row>
    <row r="2029" customFormat="false" ht="12.75" hidden="false" customHeight="false" outlineLevel="0" collapsed="false">
      <c r="A2029" s="2" t="n">
        <v>3799</v>
      </c>
      <c r="B2029" s="2" t="s">
        <v>60</v>
      </c>
      <c r="C2029" s="2" t="s">
        <v>171</v>
      </c>
      <c r="D2029" s="2" t="s">
        <v>176</v>
      </c>
      <c r="E2029" s="2" t="s">
        <v>73</v>
      </c>
      <c r="F2029" s="2" t="s">
        <v>44</v>
      </c>
      <c r="G2029" s="2" t="n">
        <v>382</v>
      </c>
      <c r="H2029" s="2" t="n">
        <v>388</v>
      </c>
      <c r="I2029" s="2" t="n">
        <v>14990</v>
      </c>
      <c r="J2029" s="2" t="n">
        <v>15300</v>
      </c>
      <c r="K2029" s="2" t="n">
        <v>13</v>
      </c>
      <c r="L2029" s="2" t="n">
        <v>5</v>
      </c>
      <c r="R2029" s="5" t="str">
        <f aca="false">HYPERLINK("html.reports/3799-3-4.htm","3799-3-4")</f>
        <v>3799-3-4</v>
      </c>
      <c r="S2029" s="5" t="str">
        <f aca="false">HYPERLINK("html.reports/3799-3-5.htm","3799-3-5")</f>
        <v>3799-3-5</v>
      </c>
      <c r="T2029" s="5" t="str">
        <f aca="false">HYPERLINK("html.reports/3799-3-6.htm","3799-3-6")</f>
        <v>3799-3-6</v>
      </c>
      <c r="U2029" s="4" t="str">
        <f aca="false">HYPERLINK("html.reports/3799-3-7.htm","3799-3-7")</f>
        <v>3799-3-7</v>
      </c>
    </row>
    <row r="2030" customFormat="false" ht="12.75" hidden="false" customHeight="false" outlineLevel="0" collapsed="false">
      <c r="A2030" s="2" t="n">
        <v>3799</v>
      </c>
      <c r="B2030" s="2" t="s">
        <v>60</v>
      </c>
      <c r="C2030" s="2" t="s">
        <v>171</v>
      </c>
      <c r="D2030" s="2" t="s">
        <v>176</v>
      </c>
      <c r="E2030" s="2" t="s">
        <v>74</v>
      </c>
      <c r="F2030" s="2" t="s">
        <v>44</v>
      </c>
      <c r="G2030" s="2" t="n">
        <v>97</v>
      </c>
      <c r="H2030" s="2" t="n">
        <v>104</v>
      </c>
      <c r="I2030" s="2" t="n">
        <v>3575</v>
      </c>
      <c r="J2030" s="2" t="n">
        <v>3986</v>
      </c>
      <c r="K2030" s="2" t="n">
        <v>6</v>
      </c>
      <c r="L2030" s="2" t="n">
        <v>5</v>
      </c>
      <c r="R2030" s="4" t="str">
        <f aca="false">HYPERLINK("html.reports/3799-4-5.htm","3799-4-5")</f>
        <v>3799-4-5</v>
      </c>
      <c r="S2030" s="4" t="str">
        <f aca="false">HYPERLINK("html.reports/3799-4-6.htm","3799-4-6")</f>
        <v>3799-4-6</v>
      </c>
      <c r="T2030" s="5" t="str">
        <f aca="false">HYPERLINK("html.reports/3799-4-7.htm","3799-4-7")</f>
        <v>3799-4-7</v>
      </c>
    </row>
    <row r="2031" customFormat="false" ht="12.75" hidden="false" customHeight="false" outlineLevel="0" collapsed="false">
      <c r="A2031" s="2" t="n">
        <v>3799</v>
      </c>
      <c r="B2031" s="2" t="s">
        <v>60</v>
      </c>
      <c r="C2031" s="2" t="s">
        <v>171</v>
      </c>
      <c r="D2031" s="2" t="s">
        <v>176</v>
      </c>
      <c r="E2031" s="2" t="s">
        <v>77</v>
      </c>
      <c r="F2031" s="2" t="s">
        <v>44</v>
      </c>
      <c r="G2031" s="2" t="n">
        <v>164</v>
      </c>
      <c r="H2031" s="2" t="n">
        <v>171</v>
      </c>
      <c r="I2031" s="2" t="n">
        <v>6423</v>
      </c>
      <c r="J2031" s="2" t="n">
        <v>6844</v>
      </c>
      <c r="K2031" s="2" t="n">
        <v>6</v>
      </c>
      <c r="L2031" s="2" t="n">
        <v>5</v>
      </c>
      <c r="R2031" s="4" t="str">
        <f aca="false">HYPERLINK("html.reports/3799-5-6.htm","3799-5-6")</f>
        <v>3799-5-6</v>
      </c>
      <c r="S2031" s="5" t="str">
        <f aca="false">HYPERLINK("html.reports/3799-5-7.htm","3799-5-7")</f>
        <v>3799-5-7</v>
      </c>
    </row>
    <row r="2032" customFormat="false" ht="12.75" hidden="false" customHeight="false" outlineLevel="0" collapsed="false">
      <c r="A2032" s="2" t="n">
        <v>3799</v>
      </c>
      <c r="B2032" s="2" t="s">
        <v>60</v>
      </c>
      <c r="C2032" s="2" t="s">
        <v>171</v>
      </c>
      <c r="D2032" s="2" t="s">
        <v>176</v>
      </c>
      <c r="E2032" s="2" t="s">
        <v>78</v>
      </c>
      <c r="F2032" s="2" t="s">
        <v>44</v>
      </c>
      <c r="G2032" s="2" t="n">
        <v>210</v>
      </c>
      <c r="H2032" s="2" t="n">
        <v>217</v>
      </c>
      <c r="I2032" s="2" t="n">
        <v>8366</v>
      </c>
      <c r="J2032" s="2" t="n">
        <v>8792</v>
      </c>
      <c r="K2032" s="2" t="n">
        <v>6</v>
      </c>
      <c r="L2032" s="2" t="n">
        <v>5</v>
      </c>
      <c r="R2032" s="5" t="str">
        <f aca="false">HYPERLINK("html.reports/3799-6-7.htm","3799-6-7")</f>
        <v>3799-6-7</v>
      </c>
    </row>
    <row r="2033" customFormat="false" ht="12.75" hidden="false" customHeight="false" outlineLevel="0" collapsed="false">
      <c r="A2033" s="2" t="n">
        <v>3799</v>
      </c>
      <c r="B2033" s="2" t="s">
        <v>60</v>
      </c>
      <c r="C2033" s="2" t="s">
        <v>171</v>
      </c>
      <c r="D2033" s="2" t="s">
        <v>176</v>
      </c>
      <c r="E2033" s="2" t="s">
        <v>73</v>
      </c>
      <c r="F2033" s="2" t="s">
        <v>44</v>
      </c>
      <c r="G2033" s="2" t="n">
        <v>390</v>
      </c>
      <c r="H2033" s="2" t="n">
        <v>398</v>
      </c>
      <c r="I2033" s="2" t="n">
        <v>15310</v>
      </c>
      <c r="J2033" s="2" t="n">
        <v>15784</v>
      </c>
      <c r="K2033" s="2" t="n">
        <v>13</v>
      </c>
      <c r="L2033" s="2" t="n">
        <v>6</v>
      </c>
    </row>
    <row r="2034" customFormat="false" ht="12.75" hidden="false" customHeight="false" outlineLevel="0" collapsed="false">
      <c r="A2034" s="2" t="n">
        <v>3805</v>
      </c>
      <c r="B2034" s="2" t="s">
        <v>18</v>
      </c>
      <c r="C2034" s="2" t="s">
        <v>39</v>
      </c>
      <c r="D2034" s="2" t="s">
        <v>853</v>
      </c>
      <c r="E2034" s="2" t="s">
        <v>653</v>
      </c>
      <c r="F2034" s="2" t="s">
        <v>283</v>
      </c>
      <c r="G2034" s="2" t="n">
        <v>1087</v>
      </c>
      <c r="H2034" s="2" t="n">
        <v>1096</v>
      </c>
      <c r="I2034" s="2" t="n">
        <v>41057</v>
      </c>
      <c r="J2034" s="2" t="n">
        <v>41578</v>
      </c>
      <c r="K2034" s="2" t="n">
        <v>18</v>
      </c>
      <c r="L2034" s="2" t="n">
        <v>4</v>
      </c>
      <c r="M2034" s="2" t="n">
        <v>2</v>
      </c>
      <c r="P2034" s="2" t="s">
        <v>107</v>
      </c>
      <c r="Q2034" s="2" t="n">
        <v>1</v>
      </c>
      <c r="R2034" s="4" t="str">
        <f aca="false">HYPERLINK("html.reports/3805-1-2.htm","3805-1-2")</f>
        <v>3805-1-2</v>
      </c>
    </row>
    <row r="2035" customFormat="false" ht="12.75" hidden="false" customHeight="false" outlineLevel="0" collapsed="false">
      <c r="A2035" s="2" t="n">
        <v>3805</v>
      </c>
      <c r="B2035" s="2" t="s">
        <v>18</v>
      </c>
      <c r="C2035" s="2" t="s">
        <v>39</v>
      </c>
      <c r="D2035" s="2" t="s">
        <v>853</v>
      </c>
      <c r="E2035" s="2" t="s">
        <v>653</v>
      </c>
      <c r="F2035" s="2" t="s">
        <v>283</v>
      </c>
      <c r="G2035" s="2" t="n">
        <v>1082</v>
      </c>
      <c r="H2035" s="2" t="n">
        <v>1091</v>
      </c>
      <c r="I2035" s="2" t="n">
        <v>40799</v>
      </c>
      <c r="J2035" s="2" t="n">
        <v>41296</v>
      </c>
      <c r="K2035" s="2" t="n">
        <v>18</v>
      </c>
      <c r="L2035" s="2" t="n">
        <v>4</v>
      </c>
    </row>
    <row r="2036" customFormat="false" ht="12.75" hidden="false" customHeight="false" outlineLevel="0" collapsed="false">
      <c r="A2036" s="2" t="n">
        <v>3812</v>
      </c>
      <c r="B2036" s="2" t="s">
        <v>18</v>
      </c>
      <c r="C2036" s="2" t="s">
        <v>39</v>
      </c>
      <c r="D2036" s="2" t="s">
        <v>362</v>
      </c>
      <c r="E2036" s="2" t="s">
        <v>653</v>
      </c>
      <c r="F2036" s="2" t="s">
        <v>44</v>
      </c>
      <c r="G2036" s="2" t="n">
        <v>228</v>
      </c>
      <c r="H2036" s="2" t="n">
        <v>238</v>
      </c>
      <c r="I2036" s="2" t="n">
        <v>9589</v>
      </c>
      <c r="J2036" s="2" t="n">
        <v>10078</v>
      </c>
      <c r="K2036" s="2" t="n">
        <v>21</v>
      </c>
      <c r="L2036" s="2" t="n">
        <v>5</v>
      </c>
      <c r="M2036" s="2" t="n">
        <v>2</v>
      </c>
      <c r="P2036" s="2" t="s">
        <v>21</v>
      </c>
      <c r="Q2036" s="2" t="n">
        <v>1</v>
      </c>
      <c r="R2036" s="4" t="str">
        <f aca="false">HYPERLINK("html.reports/3812-1-2.htm","3812-1-2")</f>
        <v>3812-1-2</v>
      </c>
    </row>
    <row r="2037" customFormat="false" ht="12.75" hidden="false" customHeight="false" outlineLevel="0" collapsed="false">
      <c r="A2037" s="2" t="n">
        <v>3812</v>
      </c>
      <c r="B2037" s="2" t="s">
        <v>18</v>
      </c>
      <c r="C2037" s="2" t="s">
        <v>39</v>
      </c>
      <c r="D2037" s="2" t="s">
        <v>930</v>
      </c>
      <c r="E2037" s="2" t="s">
        <v>653</v>
      </c>
      <c r="F2037" s="2" t="s">
        <v>931</v>
      </c>
      <c r="G2037" s="2" t="n">
        <v>207</v>
      </c>
      <c r="H2037" s="2" t="n">
        <v>217</v>
      </c>
      <c r="I2037" s="2" t="n">
        <v>9765</v>
      </c>
      <c r="J2037" s="2" t="n">
        <v>10243</v>
      </c>
      <c r="K2037" s="2" t="n">
        <v>12</v>
      </c>
      <c r="L2037" s="2" t="n">
        <v>5</v>
      </c>
    </row>
    <row r="2038" customFormat="false" ht="12.75" hidden="false" customHeight="false" outlineLevel="0" collapsed="false">
      <c r="A2038" s="2" t="n">
        <v>3813</v>
      </c>
      <c r="B2038" s="2" t="s">
        <v>60</v>
      </c>
      <c r="C2038" s="2" t="s">
        <v>61</v>
      </c>
      <c r="D2038" s="2" t="s">
        <v>62</v>
      </c>
      <c r="E2038" s="2" t="s">
        <v>794</v>
      </c>
      <c r="F2038" s="2" t="s">
        <v>932</v>
      </c>
      <c r="G2038" s="2" t="n">
        <v>752</v>
      </c>
      <c r="H2038" s="2" t="n">
        <v>757</v>
      </c>
      <c r="I2038" s="2" t="n">
        <v>27743</v>
      </c>
      <c r="J2038" s="2" t="n">
        <v>28087</v>
      </c>
      <c r="K2038" s="2" t="n">
        <v>15</v>
      </c>
      <c r="L2038" s="2" t="n">
        <v>4</v>
      </c>
      <c r="M2038" s="2" t="n">
        <v>2</v>
      </c>
      <c r="P2038" s="2" t="s">
        <v>21</v>
      </c>
      <c r="Q2038" s="2" t="n">
        <v>0</v>
      </c>
      <c r="R2038" s="5" t="str">
        <f aca="false">HYPERLINK("html.reports/3813-1-2.htm","3813-1-2")</f>
        <v>3813-1-2</v>
      </c>
    </row>
    <row r="2039" customFormat="false" ht="12.75" hidden="false" customHeight="false" outlineLevel="0" collapsed="false">
      <c r="A2039" s="2" t="n">
        <v>3813</v>
      </c>
      <c r="B2039" s="2" t="s">
        <v>60</v>
      </c>
      <c r="C2039" s="2" t="s">
        <v>171</v>
      </c>
      <c r="D2039" s="2" t="s">
        <v>176</v>
      </c>
      <c r="E2039" s="2" t="s">
        <v>794</v>
      </c>
      <c r="F2039" s="2" t="s">
        <v>932</v>
      </c>
      <c r="G2039" s="2" t="n">
        <v>498</v>
      </c>
      <c r="H2039" s="2" t="n">
        <v>503</v>
      </c>
      <c r="I2039" s="2" t="n">
        <v>20425</v>
      </c>
      <c r="J2039" s="2" t="n">
        <v>20769</v>
      </c>
      <c r="K2039" s="2" t="n">
        <v>24</v>
      </c>
      <c r="L2039" s="2" t="n">
        <v>4</v>
      </c>
    </row>
    <row r="2040" customFormat="false" ht="12.75" hidden="false" customHeight="false" outlineLevel="0" collapsed="false">
      <c r="A2040" s="2" t="n">
        <v>3816</v>
      </c>
      <c r="B2040" s="2" t="s">
        <v>60</v>
      </c>
      <c r="C2040" s="2" t="s">
        <v>104</v>
      </c>
      <c r="D2040" s="2" t="s">
        <v>114</v>
      </c>
      <c r="G2040" s="2" t="n">
        <v>165</v>
      </c>
      <c r="H2040" s="2" t="n">
        <v>193</v>
      </c>
      <c r="I2040" s="2" t="n">
        <v>6584</v>
      </c>
      <c r="J2040" s="2" t="n">
        <v>7845</v>
      </c>
      <c r="M2040" s="2" t="n">
        <v>3</v>
      </c>
      <c r="P2040" s="2" t="s">
        <v>64</v>
      </c>
      <c r="R2040" s="3" t="str">
        <f aca="false">HYPERLINK("html.reports/3816-1-2.htm","3816-1-2")</f>
        <v>3816-1-2</v>
      </c>
      <c r="S2040" s="3" t="str">
        <f aca="false">HYPERLINK("html.reports/3816-1-3.htm","3816-1-3")</f>
        <v>3816-1-3</v>
      </c>
    </row>
    <row r="2041" customFormat="false" ht="12.75" hidden="false" customHeight="false" outlineLevel="0" collapsed="false">
      <c r="A2041" s="2" t="n">
        <v>3816</v>
      </c>
      <c r="B2041" s="2" t="s">
        <v>60</v>
      </c>
      <c r="C2041" s="2" t="s">
        <v>104</v>
      </c>
      <c r="D2041" s="2" t="s">
        <v>114</v>
      </c>
      <c r="G2041" s="2" t="n">
        <v>99</v>
      </c>
      <c r="H2041" s="2" t="n">
        <v>127</v>
      </c>
      <c r="I2041" s="2" t="n">
        <v>3571</v>
      </c>
      <c r="J2041" s="2" t="n">
        <v>4758</v>
      </c>
      <c r="R2041" s="3" t="str">
        <f aca="false">HYPERLINK("html.reports/3816-2-3.htm","3816-2-3")</f>
        <v>3816-2-3</v>
      </c>
    </row>
    <row r="2042" customFormat="false" ht="12.75" hidden="false" customHeight="false" outlineLevel="0" collapsed="false">
      <c r="A2042" s="2" t="n">
        <v>3816</v>
      </c>
      <c r="B2042" s="2" t="s">
        <v>60</v>
      </c>
      <c r="C2042" s="2" t="s">
        <v>104</v>
      </c>
      <c r="D2042" s="2" t="s">
        <v>114</v>
      </c>
      <c r="G2042" s="2" t="n">
        <v>230</v>
      </c>
      <c r="H2042" s="2" t="n">
        <v>258</v>
      </c>
      <c r="I2042" s="2" t="n">
        <v>9665</v>
      </c>
      <c r="J2042" s="2" t="n">
        <v>10919</v>
      </c>
    </row>
    <row r="2043" customFormat="false" ht="12.75" hidden="false" customHeight="false" outlineLevel="0" collapsed="false">
      <c r="A2043" s="2" t="n">
        <v>3817</v>
      </c>
      <c r="B2043" s="2" t="s">
        <v>60</v>
      </c>
      <c r="C2043" s="2" t="s">
        <v>104</v>
      </c>
      <c r="D2043" s="2" t="s">
        <v>114</v>
      </c>
      <c r="G2043" s="2" t="n">
        <v>99</v>
      </c>
      <c r="H2043" s="2" t="n">
        <v>145</v>
      </c>
      <c r="I2043" s="2" t="n">
        <v>3571</v>
      </c>
      <c r="J2043" s="2" t="n">
        <v>5620</v>
      </c>
      <c r="M2043" s="2" t="n">
        <v>2</v>
      </c>
      <c r="P2043" s="2" t="s">
        <v>64</v>
      </c>
      <c r="R2043" s="3" t="str">
        <f aca="false">HYPERLINK("html.reports/3817-1-2.htm","3817-1-2")</f>
        <v>3817-1-2</v>
      </c>
    </row>
    <row r="2044" customFormat="false" ht="12.75" hidden="false" customHeight="false" outlineLevel="0" collapsed="false">
      <c r="A2044" s="2" t="n">
        <v>3817</v>
      </c>
      <c r="B2044" s="2" t="s">
        <v>60</v>
      </c>
      <c r="C2044" s="2" t="s">
        <v>104</v>
      </c>
      <c r="D2044" s="2" t="s">
        <v>114</v>
      </c>
      <c r="G2044" s="2" t="n">
        <v>165</v>
      </c>
      <c r="H2044" s="2" t="n">
        <v>211</v>
      </c>
      <c r="I2044" s="2" t="n">
        <v>6584</v>
      </c>
      <c r="J2044" s="2" t="n">
        <v>8750</v>
      </c>
    </row>
    <row r="2045" customFormat="false" ht="12.75" hidden="false" customHeight="false" outlineLevel="0" collapsed="false">
      <c r="A2045" s="2" t="n">
        <v>3822</v>
      </c>
      <c r="B2045" s="2" t="s">
        <v>18</v>
      </c>
      <c r="C2045" s="2" t="s">
        <v>92</v>
      </c>
      <c r="D2045" s="2" t="s">
        <v>933</v>
      </c>
      <c r="G2045" s="2" t="n">
        <v>42</v>
      </c>
      <c r="H2045" s="2" t="n">
        <v>91</v>
      </c>
      <c r="I2045" s="2" t="n">
        <v>1386</v>
      </c>
      <c r="J2045" s="2" t="n">
        <v>2706</v>
      </c>
      <c r="M2045" s="2" t="n">
        <v>2</v>
      </c>
      <c r="P2045" s="2" t="s">
        <v>21</v>
      </c>
      <c r="R2045" s="3" t="str">
        <f aca="false">HYPERLINK("html.reports/3822-1-2.htm","3822-1-2")</f>
        <v>3822-1-2</v>
      </c>
    </row>
    <row r="2046" customFormat="false" ht="12.75" hidden="false" customHeight="false" outlineLevel="0" collapsed="false">
      <c r="A2046" s="2" t="n">
        <v>3822</v>
      </c>
      <c r="B2046" s="2" t="s">
        <v>18</v>
      </c>
      <c r="C2046" s="2" t="s">
        <v>92</v>
      </c>
      <c r="D2046" s="2" t="s">
        <v>934</v>
      </c>
      <c r="G2046" s="2" t="n">
        <v>43</v>
      </c>
      <c r="H2046" s="2" t="n">
        <v>92</v>
      </c>
      <c r="I2046" s="2" t="n">
        <v>1436</v>
      </c>
      <c r="J2046" s="2" t="n">
        <v>2753</v>
      </c>
    </row>
    <row r="2047" customFormat="false" ht="12.75" hidden="false" customHeight="false" outlineLevel="0" collapsed="false">
      <c r="A2047" s="2" t="n">
        <v>3823</v>
      </c>
      <c r="B2047" s="2" t="s">
        <v>18</v>
      </c>
      <c r="C2047" s="2" t="s">
        <v>92</v>
      </c>
      <c r="D2047" s="2" t="s">
        <v>135</v>
      </c>
      <c r="E2047" s="2" t="s">
        <v>254</v>
      </c>
      <c r="F2047" s="2" t="s">
        <v>658</v>
      </c>
      <c r="G2047" s="2" t="n">
        <v>464</v>
      </c>
      <c r="H2047" s="2" t="n">
        <v>478</v>
      </c>
      <c r="I2047" s="2" t="n">
        <v>14438</v>
      </c>
      <c r="J2047" s="2" t="n">
        <v>14961</v>
      </c>
      <c r="K2047" s="2" t="n">
        <v>49</v>
      </c>
      <c r="L2047" s="2" t="n">
        <v>6</v>
      </c>
      <c r="M2047" s="2" t="n">
        <v>2</v>
      </c>
      <c r="P2047" s="2" t="s">
        <v>107</v>
      </c>
      <c r="Q2047" s="2" t="n">
        <v>0</v>
      </c>
      <c r="R2047" s="5" t="str">
        <f aca="false">HYPERLINK("html.reports/3823-1-2.htm","3823-1-2")</f>
        <v>3823-1-2</v>
      </c>
    </row>
    <row r="2048" customFormat="false" ht="12.75" hidden="false" customHeight="false" outlineLevel="0" collapsed="false">
      <c r="A2048" s="2" t="n">
        <v>3823</v>
      </c>
      <c r="B2048" s="2" t="s">
        <v>18</v>
      </c>
      <c r="C2048" s="2" t="s">
        <v>92</v>
      </c>
      <c r="D2048" s="2" t="s">
        <v>135</v>
      </c>
      <c r="E2048" s="2" t="s">
        <v>254</v>
      </c>
      <c r="F2048" s="2" t="s">
        <v>658</v>
      </c>
      <c r="G2048" s="2" t="n">
        <v>492</v>
      </c>
      <c r="H2048" s="2" t="n">
        <v>506</v>
      </c>
      <c r="I2048" s="2" t="n">
        <v>15486</v>
      </c>
      <c r="J2048" s="2" t="n">
        <v>16009</v>
      </c>
      <c r="K2048" s="2" t="n">
        <v>49</v>
      </c>
      <c r="L2048" s="2" t="n">
        <v>6</v>
      </c>
    </row>
    <row r="2049" customFormat="false" ht="12.75" hidden="false" customHeight="false" outlineLevel="0" collapsed="false">
      <c r="A2049" s="2" t="n">
        <v>3824</v>
      </c>
      <c r="B2049" s="2" t="s">
        <v>18</v>
      </c>
      <c r="C2049" s="2" t="s">
        <v>92</v>
      </c>
      <c r="D2049" s="2" t="s">
        <v>135</v>
      </c>
      <c r="E2049" s="2" t="s">
        <v>254</v>
      </c>
      <c r="F2049" s="2" t="s">
        <v>658</v>
      </c>
      <c r="G2049" s="2" t="n">
        <v>464</v>
      </c>
      <c r="H2049" s="2" t="n">
        <v>492</v>
      </c>
      <c r="I2049" s="2" t="n">
        <v>14438</v>
      </c>
      <c r="J2049" s="2" t="n">
        <v>15489</v>
      </c>
      <c r="K2049" s="2" t="n">
        <v>49</v>
      </c>
      <c r="L2049" s="2" t="n">
        <v>12</v>
      </c>
      <c r="M2049" s="2" t="n">
        <v>2</v>
      </c>
      <c r="N2049" s="2" t="s">
        <v>139</v>
      </c>
      <c r="O2049" s="2" t="n">
        <v>3823</v>
      </c>
      <c r="P2049" s="2" t="s">
        <v>107</v>
      </c>
      <c r="Q2049" s="2" t="n">
        <v>0</v>
      </c>
      <c r="R2049" s="5" t="str">
        <f aca="false">HYPERLINK("html.reports/3824-1-2.htm","3824-1-2")</f>
        <v>3824-1-2</v>
      </c>
    </row>
    <row r="2050" customFormat="false" ht="12.75" hidden="false" customHeight="false" outlineLevel="0" collapsed="false">
      <c r="A2050" s="2" t="n">
        <v>3824</v>
      </c>
      <c r="B2050" s="2" t="s">
        <v>18</v>
      </c>
      <c r="C2050" s="2" t="s">
        <v>92</v>
      </c>
      <c r="D2050" s="2" t="s">
        <v>135</v>
      </c>
      <c r="E2050" s="2" t="s">
        <v>254</v>
      </c>
      <c r="F2050" s="2" t="s">
        <v>658</v>
      </c>
      <c r="G2050" s="2" t="n">
        <v>478</v>
      </c>
      <c r="H2050" s="2" t="n">
        <v>506</v>
      </c>
      <c r="I2050" s="2" t="n">
        <v>14958</v>
      </c>
      <c r="J2050" s="2" t="n">
        <v>16009</v>
      </c>
      <c r="K2050" s="2" t="n">
        <v>49</v>
      </c>
      <c r="L2050" s="2" t="n">
        <v>12</v>
      </c>
    </row>
    <row r="2051" customFormat="false" ht="12.75" hidden="false" customHeight="false" outlineLevel="0" collapsed="false">
      <c r="A2051" s="2" t="n">
        <v>3837</v>
      </c>
      <c r="B2051" s="2" t="s">
        <v>18</v>
      </c>
      <c r="C2051" s="2" t="s">
        <v>26</v>
      </c>
      <c r="D2051" s="2" t="s">
        <v>29</v>
      </c>
      <c r="E2051" s="2" t="s">
        <v>935</v>
      </c>
      <c r="F2051" s="2" t="s">
        <v>936</v>
      </c>
      <c r="G2051" s="2" t="n">
        <v>379</v>
      </c>
      <c r="H2051" s="2" t="n">
        <v>389</v>
      </c>
      <c r="I2051" s="2" t="n">
        <v>11259</v>
      </c>
      <c r="J2051" s="2" t="n">
        <v>11715</v>
      </c>
      <c r="K2051" s="2" t="n">
        <v>0</v>
      </c>
      <c r="L2051" s="2" t="n">
        <v>0</v>
      </c>
      <c r="M2051" s="2" t="n">
        <v>2</v>
      </c>
      <c r="P2051" s="2" t="s">
        <v>107</v>
      </c>
      <c r="Q2051" s="2" t="n">
        <v>0</v>
      </c>
      <c r="R2051" s="5" t="str">
        <f aca="false">HYPERLINK("html.reports/3837-1-2.htm","3837-1-2")</f>
        <v>3837-1-2</v>
      </c>
    </row>
    <row r="2052" customFormat="false" ht="12.75" hidden="false" customHeight="false" outlineLevel="0" collapsed="false">
      <c r="A2052" s="2" t="n">
        <v>3837</v>
      </c>
      <c r="B2052" s="2" t="s">
        <v>18</v>
      </c>
      <c r="C2052" s="2" t="s">
        <v>26</v>
      </c>
      <c r="D2052" s="2" t="s">
        <v>29</v>
      </c>
      <c r="E2052" s="2" t="s">
        <v>935</v>
      </c>
      <c r="F2052" s="2" t="s">
        <v>936</v>
      </c>
      <c r="G2052" s="2" t="n">
        <v>384</v>
      </c>
      <c r="H2052" s="2" t="n">
        <v>394</v>
      </c>
      <c r="I2052" s="2" t="n">
        <v>11488</v>
      </c>
      <c r="J2052" s="2" t="n">
        <v>11952</v>
      </c>
      <c r="K2052" s="2" t="n">
        <v>0</v>
      </c>
      <c r="L2052" s="2" t="n">
        <v>0</v>
      </c>
    </row>
    <row r="2053" customFormat="false" ht="12.75" hidden="false" customHeight="false" outlineLevel="0" collapsed="false">
      <c r="A2053" s="2" t="n">
        <v>3842</v>
      </c>
      <c r="B2053" s="2" t="s">
        <v>60</v>
      </c>
      <c r="C2053" s="2" t="s">
        <v>92</v>
      </c>
      <c r="D2053" s="2" t="s">
        <v>272</v>
      </c>
      <c r="E2053" s="2" t="s">
        <v>937</v>
      </c>
      <c r="F2053" s="2" t="s">
        <v>44</v>
      </c>
      <c r="G2053" s="2" t="n">
        <v>52</v>
      </c>
      <c r="H2053" s="2" t="n">
        <v>65</v>
      </c>
      <c r="I2053" s="2" t="n">
        <v>1635</v>
      </c>
      <c r="J2053" s="2" t="n">
        <v>2160</v>
      </c>
      <c r="K2053" s="2" t="n">
        <v>12</v>
      </c>
      <c r="L2053" s="2" t="n">
        <v>12</v>
      </c>
      <c r="M2053" s="2" t="n">
        <v>2</v>
      </c>
      <c r="P2053" s="2" t="s">
        <v>64</v>
      </c>
      <c r="Q2053" s="2" t="n">
        <v>0</v>
      </c>
      <c r="R2053" s="5" t="str">
        <f aca="false">HYPERLINK("html.reports/3842-1-2.htm","3842-1-2")</f>
        <v>3842-1-2</v>
      </c>
    </row>
    <row r="2054" customFormat="false" ht="12.75" hidden="false" customHeight="false" outlineLevel="0" collapsed="false">
      <c r="A2054" s="2" t="n">
        <v>3842</v>
      </c>
      <c r="B2054" s="2" t="s">
        <v>60</v>
      </c>
      <c r="C2054" s="2" t="s">
        <v>92</v>
      </c>
      <c r="D2054" s="2" t="s">
        <v>272</v>
      </c>
      <c r="E2054" s="2" t="s">
        <v>938</v>
      </c>
      <c r="F2054" s="2" t="s">
        <v>44</v>
      </c>
      <c r="G2054" s="2" t="n">
        <v>92</v>
      </c>
      <c r="H2054" s="2" t="n">
        <v>105</v>
      </c>
      <c r="I2054" s="2" t="n">
        <v>3251</v>
      </c>
      <c r="J2054" s="2" t="n">
        <v>3777</v>
      </c>
      <c r="K2054" s="2" t="n">
        <v>64</v>
      </c>
      <c r="L2054" s="2" t="n">
        <v>12</v>
      </c>
    </row>
    <row r="2055" customFormat="false" ht="12.75" hidden="false" customHeight="false" outlineLevel="0" collapsed="false">
      <c r="A2055" s="2" t="n">
        <v>3844</v>
      </c>
      <c r="B2055" s="2" t="s">
        <v>18</v>
      </c>
      <c r="C2055" s="2" t="s">
        <v>276</v>
      </c>
      <c r="D2055" s="2" t="s">
        <v>939</v>
      </c>
      <c r="E2055" s="2" t="s">
        <v>940</v>
      </c>
      <c r="F2055" s="2" t="s">
        <v>941</v>
      </c>
      <c r="G2055" s="2" t="n">
        <v>105</v>
      </c>
      <c r="H2055" s="2" t="n">
        <v>113</v>
      </c>
      <c r="I2055" s="2" t="n">
        <v>4128</v>
      </c>
      <c r="J2055" s="2" t="n">
        <v>4460</v>
      </c>
      <c r="K2055" s="2" t="n">
        <v>14</v>
      </c>
      <c r="L2055" s="2" t="n">
        <v>4</v>
      </c>
      <c r="M2055" s="2" t="n">
        <v>2</v>
      </c>
      <c r="P2055" s="2" t="s">
        <v>107</v>
      </c>
      <c r="Q2055" s="2" t="n">
        <v>0</v>
      </c>
      <c r="R2055" s="5" t="str">
        <f aca="false">HYPERLINK("html.reports/3844-1-2.htm","3844-1-2")</f>
        <v>3844-1-2</v>
      </c>
    </row>
    <row r="2056" customFormat="false" ht="12.75" hidden="false" customHeight="false" outlineLevel="0" collapsed="false">
      <c r="A2056" s="2" t="n">
        <v>3844</v>
      </c>
      <c r="B2056" s="2" t="s">
        <v>18</v>
      </c>
      <c r="C2056" s="2" t="s">
        <v>276</v>
      </c>
      <c r="D2056" s="2" t="s">
        <v>939</v>
      </c>
      <c r="E2056" s="2" t="s">
        <v>940</v>
      </c>
      <c r="F2056" s="2" t="s">
        <v>941</v>
      </c>
      <c r="G2056" s="2" t="n">
        <v>93</v>
      </c>
      <c r="H2056" s="2" t="n">
        <v>101</v>
      </c>
      <c r="I2056" s="2" t="n">
        <v>3710</v>
      </c>
      <c r="J2056" s="2" t="n">
        <v>4054</v>
      </c>
      <c r="K2056" s="2" t="n">
        <v>14</v>
      </c>
      <c r="L2056" s="2" t="n">
        <v>4</v>
      </c>
    </row>
    <row r="2057" customFormat="false" ht="12.75" hidden="false" customHeight="false" outlineLevel="0" collapsed="false">
      <c r="A2057" s="2" t="n">
        <v>3853</v>
      </c>
      <c r="B2057" s="2" t="s">
        <v>18</v>
      </c>
      <c r="C2057" s="2" t="s">
        <v>92</v>
      </c>
      <c r="D2057" s="2" t="s">
        <v>413</v>
      </c>
      <c r="E2057" s="2" t="s">
        <v>220</v>
      </c>
      <c r="F2057" s="2" t="s">
        <v>221</v>
      </c>
      <c r="G2057" s="2" t="n">
        <v>727</v>
      </c>
      <c r="H2057" s="2" t="n">
        <v>739</v>
      </c>
      <c r="I2057" s="2" t="n">
        <v>23266</v>
      </c>
      <c r="J2057" s="2" t="n">
        <v>23644</v>
      </c>
      <c r="K2057" s="2" t="n">
        <v>8</v>
      </c>
      <c r="L2057" s="2" t="n">
        <v>8</v>
      </c>
      <c r="M2057" s="2" t="n">
        <v>2</v>
      </c>
      <c r="P2057" s="2" t="s">
        <v>21</v>
      </c>
      <c r="Q2057" s="2" t="n">
        <v>0</v>
      </c>
      <c r="R2057" s="5" t="str">
        <f aca="false">HYPERLINK("html.reports/3853-1-2.htm","3853-1-2")</f>
        <v>3853-1-2</v>
      </c>
    </row>
    <row r="2058" customFormat="false" ht="12.75" hidden="false" customHeight="false" outlineLevel="0" collapsed="false">
      <c r="A2058" s="2" t="n">
        <v>3853</v>
      </c>
      <c r="B2058" s="2" t="s">
        <v>18</v>
      </c>
      <c r="C2058" s="2" t="s">
        <v>92</v>
      </c>
      <c r="D2058" s="2" t="s">
        <v>934</v>
      </c>
      <c r="E2058" s="2" t="s">
        <v>220</v>
      </c>
      <c r="F2058" s="2" t="s">
        <v>221</v>
      </c>
      <c r="G2058" s="2" t="n">
        <v>99</v>
      </c>
      <c r="H2058" s="2" t="n">
        <v>111</v>
      </c>
      <c r="I2058" s="2" t="n">
        <v>2927</v>
      </c>
      <c r="J2058" s="2" t="n">
        <v>3308</v>
      </c>
      <c r="K2058" s="2" t="n">
        <v>8</v>
      </c>
      <c r="L2058" s="2" t="n">
        <v>8</v>
      </c>
    </row>
    <row r="2059" customFormat="false" ht="12.75" hidden="false" customHeight="false" outlineLevel="0" collapsed="false">
      <c r="A2059" s="2" t="n">
        <v>3862</v>
      </c>
      <c r="B2059" s="2" t="s">
        <v>18</v>
      </c>
      <c r="C2059" s="2" t="s">
        <v>115</v>
      </c>
      <c r="D2059" s="2" t="s">
        <v>942</v>
      </c>
      <c r="E2059" s="2" t="s">
        <v>943</v>
      </c>
      <c r="F2059" s="2" t="s">
        <v>221</v>
      </c>
      <c r="G2059" s="2" t="n">
        <v>663</v>
      </c>
      <c r="H2059" s="2" t="n">
        <v>667</v>
      </c>
      <c r="I2059" s="2" t="n">
        <v>21256</v>
      </c>
      <c r="J2059" s="2" t="n">
        <v>21488</v>
      </c>
      <c r="K2059" s="2" t="n">
        <v>8</v>
      </c>
      <c r="L2059" s="2" t="n">
        <v>2</v>
      </c>
      <c r="M2059" s="2" t="n">
        <v>2</v>
      </c>
      <c r="P2059" s="2" t="s">
        <v>64</v>
      </c>
      <c r="Q2059" s="2" t="n">
        <v>1</v>
      </c>
      <c r="R2059" s="4" t="str">
        <f aca="false">HYPERLINK("html.reports/3862-1-2.htm","3862-1-2")</f>
        <v>3862-1-2</v>
      </c>
    </row>
    <row r="2060" customFormat="false" ht="12.75" hidden="false" customHeight="false" outlineLevel="0" collapsed="false">
      <c r="A2060" s="2" t="n">
        <v>3862</v>
      </c>
      <c r="B2060" s="2" t="s">
        <v>18</v>
      </c>
      <c r="C2060" s="2" t="s">
        <v>115</v>
      </c>
      <c r="D2060" s="2" t="s">
        <v>942</v>
      </c>
      <c r="E2060" s="2" t="s">
        <v>944</v>
      </c>
      <c r="F2060" s="2" t="s">
        <v>221</v>
      </c>
      <c r="G2060" s="2" t="n">
        <v>646</v>
      </c>
      <c r="H2060" s="2" t="n">
        <v>650</v>
      </c>
      <c r="I2060" s="2" t="n">
        <v>20731</v>
      </c>
      <c r="J2060" s="2" t="n">
        <v>20948</v>
      </c>
      <c r="K2060" s="2" t="n">
        <v>7</v>
      </c>
      <c r="L2060" s="2" t="n">
        <v>2</v>
      </c>
    </row>
    <row r="2061" customFormat="false" ht="12.75" hidden="false" customHeight="false" outlineLevel="0" collapsed="false">
      <c r="A2061" s="2" t="n">
        <v>3886</v>
      </c>
      <c r="B2061" s="2" t="s">
        <v>18</v>
      </c>
      <c r="C2061" s="2" t="s">
        <v>92</v>
      </c>
      <c r="D2061" s="2" t="s">
        <v>793</v>
      </c>
      <c r="E2061" s="2" t="s">
        <v>945</v>
      </c>
      <c r="F2061" s="2" t="s">
        <v>946</v>
      </c>
      <c r="G2061" s="2" t="n">
        <v>194</v>
      </c>
      <c r="H2061" s="2" t="n">
        <v>200</v>
      </c>
      <c r="I2061" s="2" t="n">
        <v>5518</v>
      </c>
      <c r="J2061" s="2" t="n">
        <v>5740</v>
      </c>
      <c r="K2061" s="2" t="n">
        <v>4</v>
      </c>
      <c r="L2061" s="2" t="n">
        <v>4</v>
      </c>
      <c r="M2061" s="2" t="n">
        <v>2</v>
      </c>
      <c r="P2061" s="2" t="s">
        <v>64</v>
      </c>
      <c r="Q2061" s="2" t="n">
        <v>0</v>
      </c>
      <c r="R2061" s="5" t="str">
        <f aca="false">HYPERLINK("html.reports/3886-1-2.htm","3886-1-2")</f>
        <v>3886-1-2</v>
      </c>
    </row>
    <row r="2062" customFormat="false" ht="12.75" hidden="false" customHeight="false" outlineLevel="0" collapsed="false">
      <c r="A2062" s="2" t="n">
        <v>3886</v>
      </c>
      <c r="B2062" s="2" t="s">
        <v>18</v>
      </c>
      <c r="C2062" s="2" t="s">
        <v>92</v>
      </c>
      <c r="D2062" s="2" t="s">
        <v>793</v>
      </c>
      <c r="E2062" s="2" t="s">
        <v>947</v>
      </c>
      <c r="F2062" s="2" t="s">
        <v>946</v>
      </c>
      <c r="G2062" s="2" t="n">
        <v>207</v>
      </c>
      <c r="H2062" s="2" t="n">
        <v>213</v>
      </c>
      <c r="I2062" s="2" t="n">
        <v>5916</v>
      </c>
      <c r="J2062" s="2" t="n">
        <v>6149</v>
      </c>
      <c r="K2062" s="2" t="n">
        <v>4</v>
      </c>
      <c r="L2062" s="2" t="n">
        <v>4</v>
      </c>
    </row>
    <row r="2063" customFormat="false" ht="12.75" hidden="false" customHeight="false" outlineLevel="0" collapsed="false">
      <c r="A2063" s="2" t="n">
        <v>3887</v>
      </c>
      <c r="B2063" s="2" t="s">
        <v>18</v>
      </c>
      <c r="C2063" s="2" t="s">
        <v>171</v>
      </c>
      <c r="D2063" s="2" t="s">
        <v>948</v>
      </c>
      <c r="G2063" s="2" t="n">
        <v>1389</v>
      </c>
      <c r="H2063" s="2" t="n">
        <v>1462</v>
      </c>
      <c r="I2063" s="2" t="n">
        <v>50092</v>
      </c>
      <c r="J2063" s="2" t="n">
        <v>52673</v>
      </c>
      <c r="M2063" s="2" t="n">
        <v>2</v>
      </c>
      <c r="P2063" s="2" t="s">
        <v>64</v>
      </c>
      <c r="R2063" s="3" t="str">
        <f aca="false">HYPERLINK("html.reports/3887-1-2.htm","3887-1-2")</f>
        <v>3887-1-2</v>
      </c>
    </row>
    <row r="2064" customFormat="false" ht="12.75" hidden="false" customHeight="false" outlineLevel="0" collapsed="false">
      <c r="A2064" s="2" t="n">
        <v>3887</v>
      </c>
      <c r="B2064" s="2" t="s">
        <v>18</v>
      </c>
      <c r="C2064" s="2" t="s">
        <v>171</v>
      </c>
      <c r="D2064" s="2" t="s">
        <v>948</v>
      </c>
      <c r="G2064" s="2" t="n">
        <v>1306</v>
      </c>
      <c r="H2064" s="2" t="n">
        <v>1379</v>
      </c>
      <c r="I2064" s="2" t="n">
        <v>47254</v>
      </c>
      <c r="J2064" s="2" t="n">
        <v>49719</v>
      </c>
    </row>
    <row r="2065" customFormat="false" ht="12.75" hidden="false" customHeight="false" outlineLevel="0" collapsed="false">
      <c r="A2065" s="2" t="n">
        <v>3891</v>
      </c>
      <c r="B2065" s="2" t="s">
        <v>18</v>
      </c>
      <c r="C2065" s="2" t="s">
        <v>368</v>
      </c>
      <c r="D2065" s="2" t="s">
        <v>949</v>
      </c>
      <c r="E2065" s="2" t="s">
        <v>950</v>
      </c>
      <c r="F2065" s="2" t="s">
        <v>500</v>
      </c>
      <c r="G2065" s="2" t="n">
        <v>97</v>
      </c>
      <c r="H2065" s="2" t="n">
        <v>104</v>
      </c>
      <c r="I2065" s="2" t="n">
        <v>2902</v>
      </c>
      <c r="J2065" s="2" t="n">
        <v>3155</v>
      </c>
      <c r="K2065" s="2" t="n">
        <v>8</v>
      </c>
      <c r="L2065" s="2" t="n">
        <v>6</v>
      </c>
      <c r="M2065" s="2" t="n">
        <v>2</v>
      </c>
      <c r="P2065" s="2" t="s">
        <v>64</v>
      </c>
      <c r="Q2065" s="2" t="n">
        <v>0</v>
      </c>
      <c r="R2065" s="5" t="str">
        <f aca="false">HYPERLINK("html.reports/3891-1-2.htm","3891-1-2")</f>
        <v>3891-1-2</v>
      </c>
    </row>
    <row r="2066" customFormat="false" ht="12.75" hidden="false" customHeight="false" outlineLevel="0" collapsed="false">
      <c r="A2066" s="2" t="n">
        <v>3891</v>
      </c>
      <c r="B2066" s="2" t="s">
        <v>18</v>
      </c>
      <c r="C2066" s="2" t="s">
        <v>368</v>
      </c>
      <c r="D2066" s="2" t="s">
        <v>949</v>
      </c>
      <c r="E2066" s="2" t="s">
        <v>951</v>
      </c>
      <c r="F2066" s="2" t="s">
        <v>500</v>
      </c>
      <c r="G2066" s="2" t="n">
        <v>114</v>
      </c>
      <c r="H2066" s="2" t="n">
        <v>121</v>
      </c>
      <c r="I2066" s="2" t="n">
        <v>3388</v>
      </c>
      <c r="J2066" s="2" t="n">
        <v>3625</v>
      </c>
      <c r="K2066" s="2" t="n">
        <v>6</v>
      </c>
      <c r="L2066" s="2" t="n">
        <v>6</v>
      </c>
    </row>
    <row r="2067" customFormat="false" ht="12.75" hidden="false" customHeight="false" outlineLevel="0" collapsed="false">
      <c r="A2067" s="2" t="n">
        <v>3899</v>
      </c>
      <c r="B2067" s="2" t="s">
        <v>18</v>
      </c>
      <c r="C2067" s="2" t="s">
        <v>26</v>
      </c>
      <c r="D2067" s="2" t="s">
        <v>903</v>
      </c>
      <c r="G2067" s="2" t="n">
        <v>233</v>
      </c>
      <c r="H2067" s="2" t="n">
        <v>288</v>
      </c>
      <c r="I2067" s="2" t="n">
        <v>8216</v>
      </c>
      <c r="J2067" s="2" t="n">
        <v>9875</v>
      </c>
      <c r="M2067" s="2" t="n">
        <v>2</v>
      </c>
      <c r="P2067" s="2" t="s">
        <v>21</v>
      </c>
      <c r="R2067" s="3" t="str">
        <f aca="false">HYPERLINK("html.reports/3899-1-2.htm","3899-1-2")</f>
        <v>3899-1-2</v>
      </c>
    </row>
    <row r="2068" customFormat="false" ht="12.75" hidden="false" customHeight="false" outlineLevel="0" collapsed="false">
      <c r="A2068" s="2" t="n">
        <v>3899</v>
      </c>
      <c r="B2068" s="2" t="s">
        <v>18</v>
      </c>
      <c r="C2068" s="2" t="s">
        <v>26</v>
      </c>
      <c r="D2068" s="2" t="s">
        <v>551</v>
      </c>
      <c r="G2068" s="2" t="n">
        <v>95</v>
      </c>
      <c r="H2068" s="2" t="n">
        <v>150</v>
      </c>
      <c r="I2068" s="2" t="n">
        <v>2951</v>
      </c>
      <c r="J2068" s="2" t="n">
        <v>4623</v>
      </c>
    </row>
    <row r="2069" customFormat="false" ht="12.75" hidden="false" customHeight="false" outlineLevel="0" collapsed="false">
      <c r="A2069" s="2" t="n">
        <v>3902</v>
      </c>
      <c r="B2069" s="2" t="s">
        <v>18</v>
      </c>
      <c r="C2069" s="2" t="s">
        <v>26</v>
      </c>
      <c r="D2069" s="2" t="s">
        <v>903</v>
      </c>
      <c r="G2069" s="2" t="n">
        <v>215</v>
      </c>
      <c r="H2069" s="2" t="n">
        <v>236</v>
      </c>
      <c r="I2069" s="2" t="n">
        <v>7720</v>
      </c>
      <c r="J2069" s="2" t="n">
        <v>8331</v>
      </c>
      <c r="M2069" s="2" t="n">
        <v>2</v>
      </c>
      <c r="P2069" s="2" t="s">
        <v>64</v>
      </c>
      <c r="R2069" s="3" t="str">
        <f aca="false">HYPERLINK("html.reports/3902-1-2.htm","3902-1-2")</f>
        <v>3902-1-2</v>
      </c>
    </row>
    <row r="2070" customFormat="false" ht="12.75" hidden="false" customHeight="false" outlineLevel="0" collapsed="false">
      <c r="A2070" s="2" t="n">
        <v>3902</v>
      </c>
      <c r="B2070" s="2" t="s">
        <v>18</v>
      </c>
      <c r="C2070" s="2" t="s">
        <v>26</v>
      </c>
      <c r="D2070" s="2" t="s">
        <v>903</v>
      </c>
      <c r="G2070" s="2" t="n">
        <v>224</v>
      </c>
      <c r="H2070" s="2" t="n">
        <v>245</v>
      </c>
      <c r="I2070" s="2" t="n">
        <v>7966</v>
      </c>
      <c r="J2070" s="2" t="n">
        <v>8587</v>
      </c>
    </row>
    <row r="2071" customFormat="false" ht="12.75" hidden="false" customHeight="false" outlineLevel="0" collapsed="false">
      <c r="A2071" s="2" t="n">
        <v>3905</v>
      </c>
      <c r="B2071" s="2" t="s">
        <v>18</v>
      </c>
      <c r="C2071" s="2" t="s">
        <v>952</v>
      </c>
      <c r="D2071" s="2" t="s">
        <v>953</v>
      </c>
      <c r="G2071" s="2" t="n">
        <v>48</v>
      </c>
      <c r="H2071" s="2" t="n">
        <v>125</v>
      </c>
      <c r="I2071" s="2" t="n">
        <v>1659</v>
      </c>
      <c r="J2071" s="2" t="n">
        <v>4131</v>
      </c>
      <c r="M2071" s="2" t="n">
        <v>2</v>
      </c>
      <c r="P2071" s="2" t="s">
        <v>21</v>
      </c>
      <c r="R2071" s="3" t="str">
        <f aca="false">HYPERLINK("html.reports/3905-1-2.htm","3905-1-2")</f>
        <v>3905-1-2</v>
      </c>
    </row>
    <row r="2072" customFormat="false" ht="12.75" hidden="false" customHeight="false" outlineLevel="0" collapsed="false">
      <c r="A2072" s="2" t="n">
        <v>3905</v>
      </c>
      <c r="B2072" s="2" t="s">
        <v>18</v>
      </c>
      <c r="C2072" s="2" t="s">
        <v>952</v>
      </c>
      <c r="D2072" s="2" t="s">
        <v>954</v>
      </c>
      <c r="G2072" s="2" t="n">
        <v>68</v>
      </c>
      <c r="H2072" s="2" t="n">
        <v>145</v>
      </c>
      <c r="I2072" s="2" t="n">
        <v>2135</v>
      </c>
      <c r="J2072" s="2" t="n">
        <v>4509</v>
      </c>
    </row>
    <row r="2073" customFormat="false" ht="12.75" hidden="false" customHeight="false" outlineLevel="0" collapsed="false">
      <c r="A2073" s="2" t="n">
        <v>3907</v>
      </c>
      <c r="B2073" s="2" t="s">
        <v>60</v>
      </c>
      <c r="C2073" s="2" t="s">
        <v>26</v>
      </c>
      <c r="D2073" s="2" t="s">
        <v>955</v>
      </c>
      <c r="E2073" s="2" t="s">
        <v>956</v>
      </c>
      <c r="F2073" s="2" t="s">
        <v>44</v>
      </c>
      <c r="G2073" s="2" t="n">
        <v>94</v>
      </c>
      <c r="H2073" s="2" t="n">
        <v>104</v>
      </c>
      <c r="I2073" s="2" t="n">
        <v>3009</v>
      </c>
      <c r="J2073" s="2" t="n">
        <v>3410</v>
      </c>
      <c r="K2073" s="2" t="n">
        <v>3</v>
      </c>
      <c r="L2073" s="2" t="n">
        <v>3</v>
      </c>
      <c r="M2073" s="2" t="n">
        <v>3</v>
      </c>
      <c r="P2073" s="2" t="s">
        <v>64</v>
      </c>
      <c r="Q2073" s="2" t="n">
        <v>3</v>
      </c>
      <c r="R2073" s="4" t="str">
        <f aca="false">HYPERLINK("html.reports/3907-1-2.htm","3907-1-2")</f>
        <v>3907-1-2</v>
      </c>
      <c r="S2073" s="4" t="str">
        <f aca="false">HYPERLINK("html.reports/3907-1-3.htm","3907-1-3")</f>
        <v>3907-1-3</v>
      </c>
    </row>
    <row r="2074" customFormat="false" ht="12.75" hidden="false" customHeight="false" outlineLevel="0" collapsed="false">
      <c r="A2074" s="2" t="n">
        <v>3907</v>
      </c>
      <c r="B2074" s="2" t="s">
        <v>60</v>
      </c>
      <c r="C2074" s="2" t="s">
        <v>26</v>
      </c>
      <c r="D2074" s="2" t="s">
        <v>955</v>
      </c>
      <c r="E2074" s="2" t="s">
        <v>957</v>
      </c>
      <c r="F2074" s="2" t="s">
        <v>44</v>
      </c>
      <c r="G2074" s="2" t="n">
        <v>82</v>
      </c>
      <c r="H2074" s="2" t="n">
        <v>92</v>
      </c>
      <c r="I2074" s="2" t="n">
        <v>2621</v>
      </c>
      <c r="J2074" s="2" t="n">
        <v>2996</v>
      </c>
      <c r="K2074" s="2" t="n">
        <v>3</v>
      </c>
      <c r="L2074" s="2" t="n">
        <v>3</v>
      </c>
      <c r="R2074" s="4" t="str">
        <f aca="false">HYPERLINK("html.reports/3907-2-3.htm","3907-2-3")</f>
        <v>3907-2-3</v>
      </c>
    </row>
    <row r="2075" customFormat="false" ht="12.75" hidden="false" customHeight="false" outlineLevel="0" collapsed="false">
      <c r="A2075" s="2" t="n">
        <v>3907</v>
      </c>
      <c r="B2075" s="2" t="s">
        <v>60</v>
      </c>
      <c r="C2075" s="2" t="s">
        <v>26</v>
      </c>
      <c r="D2075" s="2" t="s">
        <v>955</v>
      </c>
      <c r="E2075" s="2" t="s">
        <v>557</v>
      </c>
      <c r="F2075" s="2" t="s">
        <v>44</v>
      </c>
      <c r="G2075" s="2" t="n">
        <v>48</v>
      </c>
      <c r="H2075" s="2" t="n">
        <v>58</v>
      </c>
      <c r="I2075" s="2" t="n">
        <v>1578</v>
      </c>
      <c r="J2075" s="2" t="n">
        <v>1926</v>
      </c>
      <c r="K2075" s="2" t="n">
        <v>3</v>
      </c>
      <c r="L2075" s="2" t="n">
        <v>3</v>
      </c>
    </row>
    <row r="2076" customFormat="false" ht="12.75" hidden="false" customHeight="false" outlineLevel="0" collapsed="false">
      <c r="A2076" s="2" t="n">
        <v>3918</v>
      </c>
      <c r="B2076" s="2" t="s">
        <v>60</v>
      </c>
      <c r="C2076" s="2" t="s">
        <v>469</v>
      </c>
      <c r="D2076" s="2" t="s">
        <v>470</v>
      </c>
      <c r="E2076" s="2" t="s">
        <v>726</v>
      </c>
      <c r="F2076" s="2" t="s">
        <v>44</v>
      </c>
      <c r="G2076" s="2" t="n">
        <v>668</v>
      </c>
      <c r="H2076" s="2" t="n">
        <v>676</v>
      </c>
      <c r="I2076" s="2" t="n">
        <v>22654</v>
      </c>
      <c r="J2076" s="2" t="n">
        <v>22958</v>
      </c>
      <c r="K2076" s="2" t="n">
        <v>30</v>
      </c>
      <c r="L2076" s="2" t="n">
        <v>6</v>
      </c>
      <c r="M2076" s="2" t="n">
        <v>4</v>
      </c>
      <c r="P2076" s="2" t="s">
        <v>21</v>
      </c>
      <c r="Q2076" s="2" t="n">
        <v>2</v>
      </c>
      <c r="R2076" s="5" t="str">
        <f aca="false">HYPERLINK("html.reports/3918-1-2.htm","3918-1-2")</f>
        <v>3918-1-2</v>
      </c>
      <c r="S2076" s="4" t="str">
        <f aca="false">HYPERLINK("html.reports/3918-1-3.htm","3918-1-3")</f>
        <v>3918-1-3</v>
      </c>
      <c r="T2076" s="5" t="str">
        <f aca="false">HYPERLINK("html.reports/3918-1-4.htm","3918-1-4")</f>
        <v>3918-1-4</v>
      </c>
    </row>
    <row r="2077" customFormat="false" ht="12.75" hidden="false" customHeight="false" outlineLevel="0" collapsed="false">
      <c r="A2077" s="2" t="n">
        <v>3918</v>
      </c>
      <c r="B2077" s="2" t="s">
        <v>60</v>
      </c>
      <c r="C2077" s="2" t="s">
        <v>469</v>
      </c>
      <c r="D2077" s="2" t="s">
        <v>470</v>
      </c>
      <c r="E2077" s="2" t="s">
        <v>726</v>
      </c>
      <c r="F2077" s="2" t="s">
        <v>44</v>
      </c>
      <c r="G2077" s="2" t="n">
        <v>658</v>
      </c>
      <c r="H2077" s="2" t="n">
        <v>666</v>
      </c>
      <c r="I2077" s="2" t="n">
        <v>22324</v>
      </c>
      <c r="J2077" s="2" t="n">
        <v>22636</v>
      </c>
      <c r="K2077" s="2" t="n">
        <v>30</v>
      </c>
      <c r="L2077" s="2" t="n">
        <v>6</v>
      </c>
      <c r="R2077" s="5" t="str">
        <f aca="false">HYPERLINK("html.reports/3918-2-3.htm","3918-2-3")</f>
        <v>3918-2-3</v>
      </c>
      <c r="S2077" s="4" t="str">
        <f aca="false">HYPERLINK("html.reports/3918-2-4.htm","3918-2-4")</f>
        <v>3918-2-4</v>
      </c>
    </row>
    <row r="2078" customFormat="false" ht="12.75" hidden="false" customHeight="false" outlineLevel="0" collapsed="false">
      <c r="A2078" s="2" t="n">
        <v>3918</v>
      </c>
      <c r="B2078" s="2" t="s">
        <v>18</v>
      </c>
      <c r="C2078" s="2" t="s">
        <v>141</v>
      </c>
      <c r="D2078" s="2" t="s">
        <v>804</v>
      </c>
      <c r="E2078" s="2" t="s">
        <v>805</v>
      </c>
      <c r="F2078" s="2" t="s">
        <v>44</v>
      </c>
      <c r="G2078" s="2" t="n">
        <v>55</v>
      </c>
      <c r="H2078" s="2" t="n">
        <v>62</v>
      </c>
      <c r="I2078" s="2" t="n">
        <v>1893</v>
      </c>
      <c r="J2078" s="2" t="n">
        <v>2184</v>
      </c>
      <c r="K2078" s="2" t="n">
        <v>32</v>
      </c>
      <c r="L2078" s="2" t="n">
        <v>6</v>
      </c>
      <c r="R2078" s="5" t="str">
        <f aca="false">HYPERLINK("html.reports/3918-3-4.htm","3918-3-4")</f>
        <v>3918-3-4</v>
      </c>
    </row>
    <row r="2079" customFormat="false" ht="12.75" hidden="false" customHeight="false" outlineLevel="0" collapsed="false">
      <c r="A2079" s="2" t="n">
        <v>3918</v>
      </c>
      <c r="B2079" s="2" t="s">
        <v>18</v>
      </c>
      <c r="C2079" s="2" t="s">
        <v>141</v>
      </c>
      <c r="D2079" s="2" t="s">
        <v>804</v>
      </c>
      <c r="E2079" s="2" t="s">
        <v>805</v>
      </c>
      <c r="F2079" s="2" t="s">
        <v>44</v>
      </c>
      <c r="G2079" s="2" t="n">
        <v>47</v>
      </c>
      <c r="H2079" s="2" t="n">
        <v>54</v>
      </c>
      <c r="I2079" s="2" t="n">
        <v>1581</v>
      </c>
      <c r="J2079" s="2" t="n">
        <v>1880</v>
      </c>
      <c r="K2079" s="2" t="n">
        <v>32</v>
      </c>
      <c r="L2079" s="2" t="n">
        <v>6</v>
      </c>
    </row>
    <row r="2080" customFormat="false" ht="12.75" hidden="false" customHeight="false" outlineLevel="0" collapsed="false">
      <c r="A2080" s="2" t="n">
        <v>3919</v>
      </c>
      <c r="B2080" s="2" t="s">
        <v>18</v>
      </c>
      <c r="C2080" s="2" t="s">
        <v>141</v>
      </c>
      <c r="D2080" s="2" t="s">
        <v>804</v>
      </c>
      <c r="E2080" s="2" t="s">
        <v>805</v>
      </c>
      <c r="F2080" s="2" t="s">
        <v>44</v>
      </c>
      <c r="G2080" s="2" t="n">
        <v>51</v>
      </c>
      <c r="H2080" s="2" t="n">
        <v>62</v>
      </c>
      <c r="I2080" s="2" t="n">
        <v>1742</v>
      </c>
      <c r="J2080" s="2" t="n">
        <v>2184</v>
      </c>
      <c r="K2080" s="2" t="n">
        <v>32</v>
      </c>
      <c r="L2080" s="2" t="n">
        <v>9</v>
      </c>
      <c r="M2080" s="2" t="n">
        <v>4</v>
      </c>
      <c r="N2080" s="2" t="s">
        <v>139</v>
      </c>
      <c r="O2080" s="2" t="n">
        <v>3918</v>
      </c>
      <c r="P2080" s="2" t="s">
        <v>21</v>
      </c>
      <c r="Q2080" s="2" t="n">
        <v>2</v>
      </c>
      <c r="R2080" s="5" t="str">
        <f aca="false">HYPERLINK("html.reports/3919-1-2.htm","3919-1-2")</f>
        <v>3919-1-2</v>
      </c>
      <c r="S2080" s="4" t="str">
        <f aca="false">HYPERLINK("html.reports/3919-1-3.htm","3919-1-3")</f>
        <v>3919-1-3</v>
      </c>
      <c r="T2080" s="5" t="str">
        <f aca="false">HYPERLINK("html.reports/3919-1-4.htm","3919-1-4")</f>
        <v>3919-1-4</v>
      </c>
    </row>
    <row r="2081" customFormat="false" ht="12.75" hidden="false" customHeight="false" outlineLevel="0" collapsed="false">
      <c r="A2081" s="2" t="n">
        <v>3919</v>
      </c>
      <c r="B2081" s="2" t="s">
        <v>18</v>
      </c>
      <c r="C2081" s="2" t="s">
        <v>141</v>
      </c>
      <c r="D2081" s="2" t="s">
        <v>804</v>
      </c>
      <c r="E2081" s="2" t="s">
        <v>805</v>
      </c>
      <c r="F2081" s="2" t="s">
        <v>44</v>
      </c>
      <c r="G2081" s="2" t="n">
        <v>47</v>
      </c>
      <c r="H2081" s="2" t="n">
        <v>58</v>
      </c>
      <c r="I2081" s="2" t="n">
        <v>1581</v>
      </c>
      <c r="J2081" s="2" t="n">
        <v>2031</v>
      </c>
      <c r="K2081" s="2" t="n">
        <v>32</v>
      </c>
      <c r="L2081" s="2" t="n">
        <v>9</v>
      </c>
      <c r="R2081" s="5" t="str">
        <f aca="false">HYPERLINK("html.reports/3919-2-3.htm","3919-2-3")</f>
        <v>3919-2-3</v>
      </c>
      <c r="S2081" s="4" t="str">
        <f aca="false">HYPERLINK("html.reports/3919-2-4.htm","3919-2-4")</f>
        <v>3919-2-4</v>
      </c>
    </row>
    <row r="2082" customFormat="false" ht="12.75" hidden="false" customHeight="false" outlineLevel="0" collapsed="false">
      <c r="A2082" s="2" t="n">
        <v>3919</v>
      </c>
      <c r="B2082" s="2" t="s">
        <v>60</v>
      </c>
      <c r="C2082" s="2" t="s">
        <v>469</v>
      </c>
      <c r="D2082" s="2" t="s">
        <v>470</v>
      </c>
      <c r="E2082" s="2" t="s">
        <v>726</v>
      </c>
      <c r="F2082" s="2" t="s">
        <v>44</v>
      </c>
      <c r="G2082" s="2" t="n">
        <v>663</v>
      </c>
      <c r="H2082" s="2" t="n">
        <v>676</v>
      </c>
      <c r="I2082" s="2" t="n">
        <v>22494</v>
      </c>
      <c r="J2082" s="2" t="n">
        <v>22958</v>
      </c>
      <c r="K2082" s="2" t="n">
        <v>30</v>
      </c>
      <c r="L2082" s="2" t="n">
        <v>9</v>
      </c>
      <c r="R2082" s="5" t="str">
        <f aca="false">HYPERLINK("html.reports/3919-3-4.htm","3919-3-4")</f>
        <v>3919-3-4</v>
      </c>
    </row>
    <row r="2083" customFormat="false" ht="12.75" hidden="false" customHeight="false" outlineLevel="0" collapsed="false">
      <c r="A2083" s="2" t="n">
        <v>3919</v>
      </c>
      <c r="B2083" s="2" t="s">
        <v>60</v>
      </c>
      <c r="C2083" s="2" t="s">
        <v>469</v>
      </c>
      <c r="D2083" s="2" t="s">
        <v>470</v>
      </c>
      <c r="E2083" s="2" t="s">
        <v>726</v>
      </c>
      <c r="F2083" s="2" t="s">
        <v>44</v>
      </c>
      <c r="G2083" s="2" t="n">
        <v>658</v>
      </c>
      <c r="H2083" s="2" t="n">
        <v>671</v>
      </c>
      <c r="I2083" s="2" t="n">
        <v>22324</v>
      </c>
      <c r="J2083" s="2" t="n">
        <v>22796</v>
      </c>
      <c r="K2083" s="2" t="n">
        <v>30</v>
      </c>
      <c r="L2083" s="2" t="n">
        <v>9</v>
      </c>
    </row>
    <row r="2084" customFormat="false" ht="12.75" hidden="false" customHeight="false" outlineLevel="0" collapsed="false">
      <c r="A2084" s="2" t="n">
        <v>3930</v>
      </c>
      <c r="B2084" s="2" t="s">
        <v>18</v>
      </c>
      <c r="C2084" s="2" t="s">
        <v>26</v>
      </c>
      <c r="D2084" s="2" t="s">
        <v>414</v>
      </c>
      <c r="E2084" s="2" t="s">
        <v>770</v>
      </c>
      <c r="F2084" s="2" t="s">
        <v>44</v>
      </c>
      <c r="G2084" s="2" t="n">
        <v>798</v>
      </c>
      <c r="H2084" s="2" t="n">
        <v>809</v>
      </c>
      <c r="I2084" s="2" t="n">
        <v>29766</v>
      </c>
      <c r="J2084" s="2" t="n">
        <v>30398</v>
      </c>
      <c r="K2084" s="2" t="n">
        <v>0</v>
      </c>
      <c r="L2084" s="2" t="n">
        <v>0</v>
      </c>
      <c r="M2084" s="2" t="n">
        <v>2</v>
      </c>
      <c r="P2084" s="2" t="s">
        <v>64</v>
      </c>
      <c r="Q2084" s="2" t="n">
        <v>0</v>
      </c>
      <c r="R2084" s="5" t="str">
        <f aca="false">HYPERLINK("html.reports/3930-1-2.htm","3930-1-2")</f>
        <v>3930-1-2</v>
      </c>
    </row>
    <row r="2085" customFormat="false" ht="12.75" hidden="false" customHeight="false" outlineLevel="0" collapsed="false">
      <c r="A2085" s="2" t="n">
        <v>3930</v>
      </c>
      <c r="B2085" s="2" t="s">
        <v>18</v>
      </c>
      <c r="C2085" s="2" t="s">
        <v>26</v>
      </c>
      <c r="D2085" s="2" t="s">
        <v>414</v>
      </c>
      <c r="E2085" s="2" t="s">
        <v>771</v>
      </c>
      <c r="F2085" s="2" t="s">
        <v>772</v>
      </c>
      <c r="G2085" s="2" t="n">
        <v>887</v>
      </c>
      <c r="H2085" s="2" t="n">
        <v>899</v>
      </c>
      <c r="I2085" s="2" t="n">
        <v>33790</v>
      </c>
      <c r="J2085" s="2" t="n">
        <v>34454</v>
      </c>
      <c r="K2085" s="2" t="n">
        <v>0</v>
      </c>
      <c r="L2085" s="2" t="n">
        <v>0</v>
      </c>
    </row>
    <row r="2086" customFormat="false" ht="12.75" hidden="false" customHeight="false" outlineLevel="0" collapsed="false">
      <c r="A2086" s="2" t="n">
        <v>3939</v>
      </c>
      <c r="B2086" s="2" t="s">
        <v>18</v>
      </c>
      <c r="C2086" s="2" t="s">
        <v>104</v>
      </c>
      <c r="D2086" s="2" t="s">
        <v>105</v>
      </c>
      <c r="E2086" s="2" t="s">
        <v>958</v>
      </c>
      <c r="F2086" s="2" t="s">
        <v>221</v>
      </c>
      <c r="G2086" s="2" t="n">
        <v>360</v>
      </c>
      <c r="H2086" s="2" t="n">
        <v>369</v>
      </c>
      <c r="I2086" s="2" t="n">
        <v>9369</v>
      </c>
      <c r="J2086" s="2" t="n">
        <v>9839</v>
      </c>
      <c r="K2086" s="2" t="n">
        <v>10</v>
      </c>
      <c r="L2086" s="2" t="n">
        <v>7</v>
      </c>
      <c r="M2086" s="2" t="n">
        <v>2</v>
      </c>
      <c r="P2086" s="2" t="s">
        <v>21</v>
      </c>
      <c r="Q2086" s="2" t="n">
        <v>0</v>
      </c>
      <c r="R2086" s="5" t="str">
        <f aca="false">HYPERLINK("html.reports/3939-1-2.htm","3939-1-2")</f>
        <v>3939-1-2</v>
      </c>
    </row>
    <row r="2087" customFormat="false" ht="12.75" hidden="false" customHeight="false" outlineLevel="0" collapsed="false">
      <c r="A2087" s="2" t="n">
        <v>3939</v>
      </c>
      <c r="B2087" s="2" t="s">
        <v>18</v>
      </c>
      <c r="C2087" s="2" t="s">
        <v>115</v>
      </c>
      <c r="D2087" s="2" t="s">
        <v>942</v>
      </c>
      <c r="E2087" s="2" t="s">
        <v>959</v>
      </c>
      <c r="F2087" s="2" t="s">
        <v>221</v>
      </c>
      <c r="G2087" s="2" t="n">
        <v>483</v>
      </c>
      <c r="H2087" s="2" t="n">
        <v>492</v>
      </c>
      <c r="I2087" s="2" t="n">
        <v>14758</v>
      </c>
      <c r="J2087" s="2" t="n">
        <v>15232</v>
      </c>
      <c r="K2087" s="2" t="n">
        <v>11</v>
      </c>
      <c r="L2087" s="2" t="n">
        <v>7</v>
      </c>
    </row>
    <row r="2088" customFormat="false" ht="12.75" hidden="false" customHeight="false" outlineLevel="0" collapsed="false">
      <c r="A2088" s="2" t="n">
        <v>3941</v>
      </c>
      <c r="B2088" s="2" t="s">
        <v>60</v>
      </c>
      <c r="C2088" s="2" t="s">
        <v>178</v>
      </c>
      <c r="D2088" s="2" t="s">
        <v>426</v>
      </c>
      <c r="G2088" s="2" t="n">
        <v>267</v>
      </c>
      <c r="H2088" s="2" t="n">
        <v>282</v>
      </c>
      <c r="I2088" s="2" t="n">
        <v>9225</v>
      </c>
      <c r="J2088" s="2" t="n">
        <v>9723</v>
      </c>
      <c r="M2088" s="2" t="n">
        <v>2</v>
      </c>
      <c r="P2088" s="2" t="s">
        <v>21</v>
      </c>
      <c r="R2088" s="3" t="str">
        <f aca="false">HYPERLINK("html.reports/3941-1-2.htm","3941-1-2")</f>
        <v>3941-1-2</v>
      </c>
    </row>
    <row r="2089" customFormat="false" ht="12.75" hidden="false" customHeight="false" outlineLevel="0" collapsed="false">
      <c r="A2089" s="2" t="n">
        <v>3941</v>
      </c>
      <c r="B2089" s="2" t="s">
        <v>60</v>
      </c>
      <c r="C2089" s="2" t="s">
        <v>178</v>
      </c>
      <c r="D2089" s="2" t="s">
        <v>591</v>
      </c>
      <c r="G2089" s="2" t="n">
        <v>68</v>
      </c>
      <c r="H2089" s="2" t="n">
        <v>83</v>
      </c>
      <c r="I2089" s="2" t="n">
        <v>2116</v>
      </c>
      <c r="J2089" s="2" t="n">
        <v>2614</v>
      </c>
    </row>
    <row r="2090" customFormat="false" ht="12.75" hidden="false" customHeight="false" outlineLevel="0" collapsed="false">
      <c r="A2090" s="2" t="n">
        <v>3943</v>
      </c>
      <c r="B2090" s="2" t="s">
        <v>18</v>
      </c>
      <c r="C2090" s="2" t="s">
        <v>84</v>
      </c>
      <c r="D2090" s="2" t="s">
        <v>85</v>
      </c>
      <c r="E2090" s="2" t="s">
        <v>875</v>
      </c>
      <c r="F2090" s="2" t="s">
        <v>876</v>
      </c>
      <c r="G2090" s="2" t="n">
        <v>723</v>
      </c>
      <c r="H2090" s="2" t="n">
        <v>731</v>
      </c>
      <c r="I2090" s="2" t="n">
        <v>24821</v>
      </c>
      <c r="J2090" s="2" t="n">
        <v>25170</v>
      </c>
      <c r="K2090" s="2" t="n">
        <v>33</v>
      </c>
      <c r="L2090" s="2" t="n">
        <v>6</v>
      </c>
      <c r="M2090" s="2" t="n">
        <v>2</v>
      </c>
      <c r="P2090" s="2" t="s">
        <v>107</v>
      </c>
      <c r="Q2090" s="2" t="n">
        <v>0</v>
      </c>
      <c r="R2090" s="5" t="str">
        <f aca="false">HYPERLINK("html.reports/3943-1-2.htm","3943-1-2")</f>
        <v>3943-1-2</v>
      </c>
    </row>
    <row r="2091" customFormat="false" ht="12.75" hidden="false" customHeight="false" outlineLevel="0" collapsed="false">
      <c r="A2091" s="2" t="n">
        <v>3943</v>
      </c>
      <c r="B2091" s="2" t="s">
        <v>18</v>
      </c>
      <c r="C2091" s="2" t="s">
        <v>84</v>
      </c>
      <c r="D2091" s="2" t="s">
        <v>85</v>
      </c>
      <c r="E2091" s="2" t="s">
        <v>875</v>
      </c>
      <c r="F2091" s="2" t="s">
        <v>876</v>
      </c>
      <c r="G2091" s="2" t="n">
        <v>719</v>
      </c>
      <c r="H2091" s="2" t="n">
        <v>727</v>
      </c>
      <c r="I2091" s="2" t="n">
        <v>24677</v>
      </c>
      <c r="J2091" s="2" t="n">
        <v>25010</v>
      </c>
      <c r="K2091" s="2" t="n">
        <v>33</v>
      </c>
      <c r="L2091" s="2" t="n">
        <v>6</v>
      </c>
    </row>
    <row r="2092" customFormat="false" ht="12.75" hidden="false" customHeight="false" outlineLevel="0" collapsed="false">
      <c r="A2092" s="2" t="n">
        <v>3945</v>
      </c>
      <c r="B2092" s="2" t="s">
        <v>18</v>
      </c>
      <c r="C2092" s="2" t="s">
        <v>121</v>
      </c>
      <c r="D2092" s="2" t="s">
        <v>122</v>
      </c>
      <c r="E2092" s="2" t="s">
        <v>123</v>
      </c>
      <c r="F2092" s="2" t="s">
        <v>124</v>
      </c>
      <c r="G2092" s="2" t="n">
        <v>126</v>
      </c>
      <c r="H2092" s="2" t="n">
        <v>143</v>
      </c>
      <c r="I2092" s="2" t="n">
        <v>3783</v>
      </c>
      <c r="J2092" s="2" t="n">
        <v>4573</v>
      </c>
      <c r="K2092" s="2" t="n">
        <v>21</v>
      </c>
      <c r="L2092" s="2" t="n">
        <v>5</v>
      </c>
      <c r="M2092" s="2" t="n">
        <v>2</v>
      </c>
      <c r="P2092" s="2" t="s">
        <v>21</v>
      </c>
      <c r="Q2092" s="2" t="n">
        <v>1</v>
      </c>
      <c r="R2092" s="4" t="str">
        <f aca="false">HYPERLINK("html.reports/3945-1-2.htm","3945-1-2")</f>
        <v>3945-1-2</v>
      </c>
    </row>
    <row r="2093" customFormat="false" ht="12.75" hidden="false" customHeight="false" outlineLevel="0" collapsed="false">
      <c r="A2093" s="2" t="n">
        <v>3945</v>
      </c>
      <c r="B2093" s="2" t="s">
        <v>18</v>
      </c>
      <c r="C2093" s="2" t="s">
        <v>121</v>
      </c>
      <c r="D2093" s="2" t="s">
        <v>960</v>
      </c>
      <c r="E2093" s="2" t="s">
        <v>123</v>
      </c>
      <c r="F2093" s="2" t="s">
        <v>124</v>
      </c>
      <c r="G2093" s="2" t="n">
        <v>139</v>
      </c>
      <c r="H2093" s="2" t="n">
        <v>156</v>
      </c>
      <c r="I2093" s="2" t="n">
        <v>3911</v>
      </c>
      <c r="J2093" s="2" t="n">
        <v>4733</v>
      </c>
      <c r="K2093" s="2" t="n">
        <v>21</v>
      </c>
      <c r="L2093" s="2" t="n">
        <v>5</v>
      </c>
    </row>
    <row r="2094" customFormat="false" ht="12.75" hidden="false" customHeight="false" outlineLevel="0" collapsed="false">
      <c r="A2094" s="2" t="n">
        <v>3949</v>
      </c>
      <c r="B2094" s="2" t="s">
        <v>60</v>
      </c>
      <c r="C2094" s="2" t="s">
        <v>26</v>
      </c>
      <c r="D2094" s="2" t="s">
        <v>379</v>
      </c>
      <c r="G2094" s="2" t="n">
        <v>90</v>
      </c>
      <c r="H2094" s="2" t="n">
        <v>106</v>
      </c>
      <c r="I2094" s="2" t="n">
        <v>2740</v>
      </c>
      <c r="J2094" s="2" t="n">
        <v>3070</v>
      </c>
      <c r="M2094" s="2" t="n">
        <v>2</v>
      </c>
      <c r="P2094" s="2" t="s">
        <v>64</v>
      </c>
      <c r="R2094" s="3" t="str">
        <f aca="false">HYPERLINK("html.reports/3949-1-2.htm","3949-1-2")</f>
        <v>3949-1-2</v>
      </c>
    </row>
    <row r="2095" customFormat="false" ht="12.75" hidden="false" customHeight="false" outlineLevel="0" collapsed="false">
      <c r="A2095" s="2" t="n">
        <v>3949</v>
      </c>
      <c r="B2095" s="2" t="s">
        <v>60</v>
      </c>
      <c r="C2095" s="2" t="s">
        <v>26</v>
      </c>
      <c r="D2095" s="2" t="s">
        <v>379</v>
      </c>
      <c r="G2095" s="2" t="n">
        <v>97</v>
      </c>
      <c r="H2095" s="2" t="n">
        <v>113</v>
      </c>
      <c r="I2095" s="2" t="n">
        <v>2864</v>
      </c>
      <c r="J2095" s="2" t="n">
        <v>3233</v>
      </c>
    </row>
    <row r="2096" customFormat="false" ht="12.75" hidden="false" customHeight="false" outlineLevel="0" collapsed="false">
      <c r="A2096" s="2" t="n">
        <v>3951</v>
      </c>
      <c r="B2096" s="2" t="s">
        <v>18</v>
      </c>
      <c r="C2096" s="2" t="s">
        <v>39</v>
      </c>
      <c r="D2096" s="2" t="s">
        <v>108</v>
      </c>
      <c r="E2096" s="2" t="s">
        <v>961</v>
      </c>
      <c r="F2096" s="2" t="s">
        <v>962</v>
      </c>
      <c r="G2096" s="2" t="n">
        <v>695</v>
      </c>
      <c r="H2096" s="2" t="n">
        <v>717</v>
      </c>
      <c r="I2096" s="2" t="n">
        <v>23334</v>
      </c>
      <c r="J2096" s="2" t="n">
        <v>24298</v>
      </c>
      <c r="K2096" s="2" t="n">
        <v>15</v>
      </c>
      <c r="L2096" s="2" t="n">
        <v>8</v>
      </c>
      <c r="M2096" s="2" t="n">
        <v>2</v>
      </c>
      <c r="P2096" s="2" t="s">
        <v>107</v>
      </c>
      <c r="Q2096" s="2" t="n">
        <v>1</v>
      </c>
      <c r="R2096" s="4" t="str">
        <f aca="false">HYPERLINK("html.reports/3951-1-2.htm","3951-1-2")</f>
        <v>3951-1-2</v>
      </c>
    </row>
    <row r="2097" customFormat="false" ht="12.75" hidden="false" customHeight="false" outlineLevel="0" collapsed="false">
      <c r="A2097" s="2" t="n">
        <v>3951</v>
      </c>
      <c r="B2097" s="2" t="s">
        <v>18</v>
      </c>
      <c r="C2097" s="2" t="s">
        <v>39</v>
      </c>
      <c r="D2097" s="2" t="s">
        <v>108</v>
      </c>
      <c r="E2097" s="2" t="s">
        <v>961</v>
      </c>
      <c r="F2097" s="2" t="s">
        <v>962</v>
      </c>
      <c r="G2097" s="2" t="n">
        <v>683</v>
      </c>
      <c r="H2097" s="2" t="n">
        <v>705</v>
      </c>
      <c r="I2097" s="2" t="n">
        <v>22871</v>
      </c>
      <c r="J2097" s="2" t="n">
        <v>23811</v>
      </c>
      <c r="K2097" s="2" t="n">
        <v>15</v>
      </c>
      <c r="L2097" s="2" t="n">
        <v>8</v>
      </c>
    </row>
    <row r="2098" customFormat="false" ht="12.75" hidden="false" customHeight="false" outlineLevel="0" collapsed="false">
      <c r="A2098" s="2" t="n">
        <v>3952</v>
      </c>
      <c r="B2098" s="2" t="s">
        <v>60</v>
      </c>
      <c r="C2098" s="2" t="s">
        <v>368</v>
      </c>
      <c r="D2098" s="2" t="s">
        <v>595</v>
      </c>
      <c r="E2098" s="2" t="s">
        <v>596</v>
      </c>
      <c r="F2098" s="2" t="s">
        <v>44</v>
      </c>
      <c r="G2098" s="2" t="n">
        <v>105</v>
      </c>
      <c r="H2098" s="2" t="n">
        <v>112</v>
      </c>
      <c r="I2098" s="2" t="n">
        <v>4286</v>
      </c>
      <c r="J2098" s="2" t="n">
        <v>4665</v>
      </c>
      <c r="K2098" s="2" t="n">
        <v>7</v>
      </c>
      <c r="L2098" s="2" t="n">
        <v>4</v>
      </c>
      <c r="M2098" s="2" t="n">
        <v>3</v>
      </c>
      <c r="P2098" s="2" t="s">
        <v>64</v>
      </c>
      <c r="Q2098" s="2" t="n">
        <v>3</v>
      </c>
      <c r="R2098" s="4" t="str">
        <f aca="false">HYPERLINK("html.reports/3952-1-2.htm","3952-1-2")</f>
        <v>3952-1-2</v>
      </c>
      <c r="S2098" s="4" t="str">
        <f aca="false">HYPERLINK("html.reports/3952-1-3.htm","3952-1-3")</f>
        <v>3952-1-3</v>
      </c>
    </row>
    <row r="2099" customFormat="false" ht="12.75" hidden="false" customHeight="false" outlineLevel="0" collapsed="false">
      <c r="A2099" s="2" t="n">
        <v>3952</v>
      </c>
      <c r="B2099" s="2" t="s">
        <v>60</v>
      </c>
      <c r="C2099" s="2" t="s">
        <v>368</v>
      </c>
      <c r="D2099" s="2" t="s">
        <v>595</v>
      </c>
      <c r="E2099" s="2" t="s">
        <v>963</v>
      </c>
      <c r="F2099" s="2" t="s">
        <v>44</v>
      </c>
      <c r="G2099" s="2" t="n">
        <v>135</v>
      </c>
      <c r="H2099" s="2" t="n">
        <v>143</v>
      </c>
      <c r="I2099" s="2" t="n">
        <v>5562</v>
      </c>
      <c r="J2099" s="2" t="n">
        <v>6003</v>
      </c>
      <c r="K2099" s="2" t="n">
        <v>7</v>
      </c>
      <c r="L2099" s="2" t="n">
        <v>4</v>
      </c>
      <c r="R2099" s="4" t="str">
        <f aca="false">HYPERLINK("html.reports/3952-2-3.htm","3952-2-3")</f>
        <v>3952-2-3</v>
      </c>
    </row>
    <row r="2100" customFormat="false" ht="12.75" hidden="false" customHeight="false" outlineLevel="0" collapsed="false">
      <c r="A2100" s="2" t="n">
        <v>3952</v>
      </c>
      <c r="B2100" s="2" t="s">
        <v>60</v>
      </c>
      <c r="C2100" s="2" t="s">
        <v>368</v>
      </c>
      <c r="D2100" s="2" t="s">
        <v>595</v>
      </c>
      <c r="E2100" s="2" t="s">
        <v>597</v>
      </c>
      <c r="F2100" s="2" t="s">
        <v>44</v>
      </c>
      <c r="G2100" s="2" t="n">
        <v>120</v>
      </c>
      <c r="H2100" s="2" t="n">
        <v>127</v>
      </c>
      <c r="I2100" s="2" t="n">
        <v>4919</v>
      </c>
      <c r="J2100" s="2" t="n">
        <v>5312</v>
      </c>
      <c r="K2100" s="2" t="n">
        <v>7</v>
      </c>
      <c r="L2100" s="2" t="n">
        <v>4</v>
      </c>
    </row>
    <row r="2101" customFormat="false" ht="12.75" hidden="false" customHeight="false" outlineLevel="0" collapsed="false">
      <c r="A2101" s="2" t="n">
        <v>3960</v>
      </c>
      <c r="B2101" s="2" t="s">
        <v>18</v>
      </c>
      <c r="C2101" s="2" t="s">
        <v>19</v>
      </c>
      <c r="D2101" s="2" t="s">
        <v>659</v>
      </c>
      <c r="E2101" s="2" t="s">
        <v>964</v>
      </c>
      <c r="F2101" s="2" t="s">
        <v>500</v>
      </c>
      <c r="G2101" s="2" t="n">
        <v>183</v>
      </c>
      <c r="H2101" s="2" t="n">
        <v>191</v>
      </c>
      <c r="I2101" s="2" t="n">
        <v>5983</v>
      </c>
      <c r="J2101" s="2" t="n">
        <v>6246</v>
      </c>
      <c r="K2101" s="2" t="n">
        <v>6</v>
      </c>
      <c r="L2101" s="2" t="n">
        <v>6</v>
      </c>
      <c r="M2101" s="2" t="n">
        <v>2</v>
      </c>
      <c r="P2101" s="2" t="s">
        <v>64</v>
      </c>
      <c r="Q2101" s="2" t="n">
        <v>0</v>
      </c>
      <c r="R2101" s="5" t="str">
        <f aca="false">HYPERLINK("html.reports/3960-1-2.htm","3960-1-2")</f>
        <v>3960-1-2</v>
      </c>
    </row>
    <row r="2102" customFormat="false" ht="12.75" hidden="false" customHeight="false" outlineLevel="0" collapsed="false">
      <c r="A2102" s="2" t="n">
        <v>3960</v>
      </c>
      <c r="B2102" s="2" t="s">
        <v>18</v>
      </c>
      <c r="C2102" s="2" t="s">
        <v>19</v>
      </c>
      <c r="D2102" s="2" t="s">
        <v>659</v>
      </c>
      <c r="E2102" s="2" t="s">
        <v>965</v>
      </c>
      <c r="F2102" s="2" t="s">
        <v>500</v>
      </c>
      <c r="G2102" s="2" t="n">
        <v>208</v>
      </c>
      <c r="H2102" s="2" t="n">
        <v>216</v>
      </c>
      <c r="I2102" s="2" t="n">
        <v>6865</v>
      </c>
      <c r="J2102" s="2" t="n">
        <v>7122</v>
      </c>
      <c r="K2102" s="2" t="n">
        <v>6</v>
      </c>
      <c r="L2102" s="2" t="n">
        <v>6</v>
      </c>
    </row>
    <row r="2103" customFormat="false" ht="12.75" hidden="false" customHeight="false" outlineLevel="0" collapsed="false">
      <c r="A2103" s="2" t="n">
        <v>3966</v>
      </c>
      <c r="B2103" s="2" t="s">
        <v>18</v>
      </c>
      <c r="C2103" s="2" t="s">
        <v>26</v>
      </c>
      <c r="D2103" s="2" t="s">
        <v>966</v>
      </c>
      <c r="E2103" s="2" t="s">
        <v>447</v>
      </c>
      <c r="F2103" s="2" t="s">
        <v>44</v>
      </c>
      <c r="G2103" s="2" t="n">
        <v>188</v>
      </c>
      <c r="H2103" s="2" t="n">
        <v>196</v>
      </c>
      <c r="I2103" s="2" t="n">
        <v>5981</v>
      </c>
      <c r="J2103" s="2" t="n">
        <v>6301</v>
      </c>
      <c r="K2103" s="2" t="n">
        <v>11</v>
      </c>
      <c r="L2103" s="2" t="n">
        <v>6</v>
      </c>
      <c r="M2103" s="2" t="n">
        <v>2</v>
      </c>
      <c r="P2103" s="2" t="s">
        <v>21</v>
      </c>
      <c r="Q2103" s="2" t="n">
        <v>0</v>
      </c>
      <c r="R2103" s="5" t="str">
        <f aca="false">HYPERLINK("html.reports/3966-1-2.htm","3966-1-2")</f>
        <v>3966-1-2</v>
      </c>
    </row>
    <row r="2104" customFormat="false" ht="12.75" hidden="false" customHeight="false" outlineLevel="0" collapsed="false">
      <c r="A2104" s="2" t="n">
        <v>3966</v>
      </c>
      <c r="B2104" s="2" t="s">
        <v>18</v>
      </c>
      <c r="C2104" s="2" t="s">
        <v>229</v>
      </c>
      <c r="D2104" s="2" t="s">
        <v>446</v>
      </c>
      <c r="E2104" s="2" t="s">
        <v>967</v>
      </c>
      <c r="F2104" s="2" t="s">
        <v>283</v>
      </c>
      <c r="G2104" s="2" t="n">
        <v>216</v>
      </c>
      <c r="H2104" s="2" t="n">
        <v>225</v>
      </c>
      <c r="I2104" s="2" t="n">
        <v>7007</v>
      </c>
      <c r="J2104" s="2" t="n">
        <v>7345</v>
      </c>
      <c r="K2104" s="2" t="n">
        <v>21</v>
      </c>
      <c r="L2104" s="2" t="n">
        <v>6</v>
      </c>
    </row>
    <row r="2105" customFormat="false" ht="12.75" hidden="false" customHeight="false" outlineLevel="0" collapsed="false">
      <c r="A2105" s="2" t="n">
        <v>3971</v>
      </c>
      <c r="B2105" s="2" t="s">
        <v>18</v>
      </c>
      <c r="C2105" s="2" t="s">
        <v>84</v>
      </c>
      <c r="D2105" s="2" t="s">
        <v>85</v>
      </c>
      <c r="E2105" s="2" t="s">
        <v>254</v>
      </c>
      <c r="F2105" s="2" t="s">
        <v>44</v>
      </c>
      <c r="G2105" s="2" t="n">
        <v>316</v>
      </c>
      <c r="H2105" s="2" t="n">
        <v>320</v>
      </c>
      <c r="I2105" s="2" t="n">
        <v>11951</v>
      </c>
      <c r="J2105" s="2" t="n">
        <v>12179</v>
      </c>
      <c r="K2105" s="2" t="n">
        <v>50</v>
      </c>
      <c r="L2105" s="2" t="n">
        <v>2</v>
      </c>
      <c r="M2105" s="2" t="n">
        <v>2</v>
      </c>
      <c r="P2105" s="2" t="s">
        <v>107</v>
      </c>
      <c r="Q2105" s="2" t="n">
        <v>0</v>
      </c>
      <c r="R2105" s="5" t="str">
        <f aca="false">HYPERLINK("html.reports/3971-1-2.htm","3971-1-2")</f>
        <v>3971-1-2</v>
      </c>
    </row>
    <row r="2106" customFormat="false" ht="12.75" hidden="false" customHeight="false" outlineLevel="0" collapsed="false">
      <c r="A2106" s="2" t="n">
        <v>3971</v>
      </c>
      <c r="B2106" s="2" t="s">
        <v>18</v>
      </c>
      <c r="C2106" s="2" t="s">
        <v>84</v>
      </c>
      <c r="D2106" s="2" t="s">
        <v>85</v>
      </c>
      <c r="E2106" s="2" t="s">
        <v>254</v>
      </c>
      <c r="F2106" s="2" t="s">
        <v>44</v>
      </c>
      <c r="G2106" s="2" t="n">
        <v>318</v>
      </c>
      <c r="H2106" s="2" t="n">
        <v>322</v>
      </c>
      <c r="I2106" s="2" t="n">
        <v>12071</v>
      </c>
      <c r="J2106" s="2" t="n">
        <v>12297</v>
      </c>
      <c r="K2106" s="2" t="n">
        <v>50</v>
      </c>
      <c r="L2106" s="2" t="n">
        <v>4</v>
      </c>
    </row>
    <row r="2107" customFormat="false" ht="12.75" hidden="false" customHeight="false" outlineLevel="0" collapsed="false">
      <c r="A2107" s="2" t="n">
        <v>3984</v>
      </c>
      <c r="B2107" s="2" t="s">
        <v>18</v>
      </c>
      <c r="C2107" s="2" t="s">
        <v>229</v>
      </c>
      <c r="D2107" s="2" t="s">
        <v>968</v>
      </c>
      <c r="E2107" s="2" t="s">
        <v>447</v>
      </c>
      <c r="F2107" s="2" t="s">
        <v>44</v>
      </c>
      <c r="G2107" s="2" t="n">
        <v>142</v>
      </c>
      <c r="H2107" s="2" t="n">
        <v>153</v>
      </c>
      <c r="I2107" s="2" t="n">
        <v>4667</v>
      </c>
      <c r="J2107" s="2" t="n">
        <v>5241</v>
      </c>
      <c r="K2107" s="2" t="n">
        <v>12</v>
      </c>
      <c r="L2107" s="2" t="n">
        <v>9</v>
      </c>
      <c r="M2107" s="2" t="n">
        <v>2</v>
      </c>
      <c r="P2107" s="2" t="s">
        <v>21</v>
      </c>
      <c r="Q2107" s="2" t="n">
        <v>1</v>
      </c>
      <c r="R2107" s="4" t="str">
        <f aca="false">HYPERLINK("html.reports/3984-1-2.htm","3984-1-2")</f>
        <v>3984-1-2</v>
      </c>
    </row>
    <row r="2108" customFormat="false" ht="12.75" hidden="false" customHeight="false" outlineLevel="0" collapsed="false">
      <c r="A2108" s="2" t="n">
        <v>3984</v>
      </c>
      <c r="B2108" s="2" t="s">
        <v>18</v>
      </c>
      <c r="C2108" s="2" t="s">
        <v>229</v>
      </c>
      <c r="D2108" s="2" t="s">
        <v>969</v>
      </c>
      <c r="E2108" s="2" t="s">
        <v>447</v>
      </c>
      <c r="F2108" s="2" t="s">
        <v>44</v>
      </c>
      <c r="G2108" s="2" t="n">
        <v>104</v>
      </c>
      <c r="H2108" s="2" t="n">
        <v>115</v>
      </c>
      <c r="I2108" s="2" t="n">
        <v>3727</v>
      </c>
      <c r="J2108" s="2" t="n">
        <v>4299</v>
      </c>
      <c r="K2108" s="2" t="n">
        <v>9</v>
      </c>
      <c r="L2108" s="2" t="n">
        <v>9</v>
      </c>
    </row>
    <row r="2109" customFormat="false" ht="12.75" hidden="false" customHeight="false" outlineLevel="0" collapsed="false">
      <c r="A2109" s="2" t="n">
        <v>3993</v>
      </c>
      <c r="B2109" s="2" t="s">
        <v>18</v>
      </c>
      <c r="C2109" s="2" t="s">
        <v>39</v>
      </c>
      <c r="D2109" s="2" t="s">
        <v>108</v>
      </c>
      <c r="E2109" s="2" t="s">
        <v>109</v>
      </c>
      <c r="F2109" s="2" t="s">
        <v>110</v>
      </c>
      <c r="G2109" s="2" t="n">
        <v>607</v>
      </c>
      <c r="H2109" s="2" t="n">
        <v>619</v>
      </c>
      <c r="I2109" s="2" t="n">
        <v>20369</v>
      </c>
      <c r="J2109" s="2" t="n">
        <v>20719</v>
      </c>
      <c r="K2109" s="2" t="n">
        <v>73</v>
      </c>
      <c r="L2109" s="2" t="n">
        <v>5</v>
      </c>
      <c r="M2109" s="2" t="n">
        <v>2</v>
      </c>
      <c r="P2109" s="2" t="s">
        <v>107</v>
      </c>
      <c r="Q2109" s="2" t="n">
        <v>1</v>
      </c>
      <c r="R2109" s="4" t="str">
        <f aca="false">HYPERLINK("html.reports/3993-1-2.htm","3993-1-2")</f>
        <v>3993-1-2</v>
      </c>
    </row>
    <row r="2110" customFormat="false" ht="12.75" hidden="false" customHeight="false" outlineLevel="0" collapsed="false">
      <c r="A2110" s="2" t="n">
        <v>3993</v>
      </c>
      <c r="B2110" s="2" t="s">
        <v>18</v>
      </c>
      <c r="C2110" s="2" t="s">
        <v>39</v>
      </c>
      <c r="D2110" s="2" t="s">
        <v>108</v>
      </c>
      <c r="E2110" s="2" t="s">
        <v>109</v>
      </c>
      <c r="F2110" s="2" t="s">
        <v>110</v>
      </c>
      <c r="G2110" s="2" t="n">
        <v>613</v>
      </c>
      <c r="H2110" s="2" t="n">
        <v>625</v>
      </c>
      <c r="I2110" s="2" t="n">
        <v>20563</v>
      </c>
      <c r="J2110" s="2" t="n">
        <v>20917</v>
      </c>
      <c r="K2110" s="2" t="n">
        <v>73</v>
      </c>
      <c r="L2110" s="2" t="n">
        <v>5</v>
      </c>
    </row>
    <row r="2111" customFormat="false" ht="12.75" hidden="false" customHeight="false" outlineLevel="0" collapsed="false">
      <c r="A2111" s="2" t="n">
        <v>4001</v>
      </c>
      <c r="B2111" s="2" t="s">
        <v>18</v>
      </c>
      <c r="C2111" s="2" t="s">
        <v>92</v>
      </c>
      <c r="D2111" s="2" t="s">
        <v>151</v>
      </c>
      <c r="E2111" s="2" t="s">
        <v>970</v>
      </c>
      <c r="F2111" s="2" t="s">
        <v>971</v>
      </c>
      <c r="G2111" s="2" t="n">
        <v>449</v>
      </c>
      <c r="H2111" s="2" t="n">
        <v>465</v>
      </c>
      <c r="I2111" s="2" t="n">
        <v>13954</v>
      </c>
      <c r="J2111" s="2" t="n">
        <v>14728</v>
      </c>
      <c r="K2111" s="2" t="n">
        <v>22</v>
      </c>
      <c r="L2111" s="2" t="n">
        <v>11</v>
      </c>
      <c r="M2111" s="2" t="n">
        <v>2</v>
      </c>
      <c r="P2111" s="2" t="s">
        <v>107</v>
      </c>
      <c r="Q2111" s="2" t="n">
        <v>1</v>
      </c>
      <c r="R2111" s="4" t="str">
        <f aca="false">HYPERLINK("html.reports/4001-1-2.htm","4001-1-2")</f>
        <v>4001-1-2</v>
      </c>
    </row>
    <row r="2112" customFormat="false" ht="12.75" hidden="false" customHeight="false" outlineLevel="0" collapsed="false">
      <c r="A2112" s="2" t="n">
        <v>4001</v>
      </c>
      <c r="B2112" s="2" t="s">
        <v>18</v>
      </c>
      <c r="C2112" s="2" t="s">
        <v>92</v>
      </c>
      <c r="D2112" s="2" t="s">
        <v>151</v>
      </c>
      <c r="E2112" s="2" t="s">
        <v>970</v>
      </c>
      <c r="F2112" s="2" t="s">
        <v>971</v>
      </c>
      <c r="G2112" s="2" t="n">
        <v>467</v>
      </c>
      <c r="H2112" s="2" t="n">
        <v>483</v>
      </c>
      <c r="I2112" s="2" t="n">
        <v>14738</v>
      </c>
      <c r="J2112" s="2" t="n">
        <v>15512</v>
      </c>
      <c r="K2112" s="2" t="n">
        <v>22</v>
      </c>
      <c r="L2112" s="2" t="n">
        <v>11</v>
      </c>
    </row>
    <row r="2113" customFormat="false" ht="12.75" hidden="false" customHeight="false" outlineLevel="0" collapsed="false">
      <c r="A2113" s="2" t="n">
        <v>4004</v>
      </c>
      <c r="B2113" s="2" t="s">
        <v>60</v>
      </c>
      <c r="C2113" s="2" t="s">
        <v>92</v>
      </c>
      <c r="D2113" s="2" t="s">
        <v>272</v>
      </c>
      <c r="E2113" s="2" t="s">
        <v>880</v>
      </c>
      <c r="F2113" s="2" t="s">
        <v>44</v>
      </c>
      <c r="G2113" s="2" t="n">
        <v>339</v>
      </c>
      <c r="H2113" s="2" t="n">
        <v>347</v>
      </c>
      <c r="I2113" s="2" t="n">
        <v>14285</v>
      </c>
      <c r="J2113" s="2" t="n">
        <v>14605</v>
      </c>
      <c r="K2113" s="2" t="n">
        <v>15</v>
      </c>
      <c r="L2113" s="2" t="n">
        <v>8</v>
      </c>
      <c r="M2113" s="2" t="n">
        <v>2</v>
      </c>
      <c r="P2113" s="2" t="s">
        <v>64</v>
      </c>
      <c r="Q2113" s="2" t="n">
        <v>1</v>
      </c>
      <c r="R2113" s="4" t="str">
        <f aca="false">HYPERLINK("html.reports/4004-1-2.htm","4004-1-2")</f>
        <v>4004-1-2</v>
      </c>
    </row>
    <row r="2114" customFormat="false" ht="12.75" hidden="false" customHeight="false" outlineLevel="0" collapsed="false">
      <c r="A2114" s="2" t="n">
        <v>4004</v>
      </c>
      <c r="B2114" s="2" t="s">
        <v>60</v>
      </c>
      <c r="C2114" s="2" t="s">
        <v>92</v>
      </c>
      <c r="D2114" s="2" t="s">
        <v>272</v>
      </c>
      <c r="E2114" s="2" t="s">
        <v>881</v>
      </c>
      <c r="F2114" s="2" t="s">
        <v>44</v>
      </c>
      <c r="G2114" s="2" t="n">
        <v>373</v>
      </c>
      <c r="H2114" s="2" t="n">
        <v>381</v>
      </c>
      <c r="I2114" s="2" t="n">
        <v>15480</v>
      </c>
      <c r="J2114" s="2" t="n">
        <v>15806</v>
      </c>
      <c r="K2114" s="2" t="n">
        <v>16</v>
      </c>
      <c r="L2114" s="2" t="n">
        <v>8</v>
      </c>
    </row>
    <row r="2115" customFormat="false" ht="12.75" hidden="false" customHeight="false" outlineLevel="0" collapsed="false">
      <c r="A2115" s="2" t="n">
        <v>4014</v>
      </c>
      <c r="B2115" s="2" t="s">
        <v>18</v>
      </c>
      <c r="C2115" s="2" t="s">
        <v>972</v>
      </c>
      <c r="D2115" s="2" t="s">
        <v>973</v>
      </c>
      <c r="E2115" s="2" t="s">
        <v>43</v>
      </c>
      <c r="F2115" s="2" t="s">
        <v>974</v>
      </c>
      <c r="G2115" s="2" t="n">
        <v>67</v>
      </c>
      <c r="H2115" s="2" t="n">
        <v>76</v>
      </c>
      <c r="I2115" s="2" t="n">
        <v>3022</v>
      </c>
      <c r="J2115" s="2" t="n">
        <v>3635</v>
      </c>
      <c r="K2115" s="2" t="n">
        <v>43</v>
      </c>
      <c r="L2115" s="2" t="n">
        <v>5</v>
      </c>
      <c r="M2115" s="2" t="n">
        <v>2</v>
      </c>
      <c r="P2115" s="2" t="s">
        <v>107</v>
      </c>
      <c r="Q2115" s="2" t="n">
        <v>0</v>
      </c>
      <c r="R2115" s="5" t="str">
        <f aca="false">HYPERLINK("html.reports/4014-1-2.htm","4014-1-2")</f>
        <v>4014-1-2</v>
      </c>
    </row>
    <row r="2116" customFormat="false" ht="12.75" hidden="false" customHeight="false" outlineLevel="0" collapsed="false">
      <c r="A2116" s="2" t="n">
        <v>4014</v>
      </c>
      <c r="B2116" s="2" t="s">
        <v>18</v>
      </c>
      <c r="C2116" s="2" t="s">
        <v>972</v>
      </c>
      <c r="D2116" s="2" t="s">
        <v>973</v>
      </c>
      <c r="E2116" s="2" t="s">
        <v>43</v>
      </c>
      <c r="F2116" s="2" t="s">
        <v>974</v>
      </c>
      <c r="G2116" s="2" t="n">
        <v>98</v>
      </c>
      <c r="H2116" s="2" t="n">
        <v>105</v>
      </c>
      <c r="I2116" s="2" t="n">
        <v>4809</v>
      </c>
      <c r="J2116" s="2" t="n">
        <v>5172</v>
      </c>
      <c r="K2116" s="2" t="n">
        <v>43</v>
      </c>
      <c r="L2116" s="2" t="n">
        <v>5</v>
      </c>
    </row>
    <row r="2117" customFormat="false" ht="12.75" hidden="false" customHeight="false" outlineLevel="0" collapsed="false">
      <c r="A2117" s="2" t="n">
        <v>4019</v>
      </c>
      <c r="B2117" s="2" t="s">
        <v>60</v>
      </c>
      <c r="C2117" s="2" t="s">
        <v>883</v>
      </c>
      <c r="D2117" s="2" t="s">
        <v>975</v>
      </c>
      <c r="E2117" s="2" t="s">
        <v>976</v>
      </c>
      <c r="F2117" s="2" t="s">
        <v>44</v>
      </c>
      <c r="G2117" s="2" t="n">
        <v>102</v>
      </c>
      <c r="H2117" s="2" t="n">
        <v>114</v>
      </c>
      <c r="I2117" s="2" t="n">
        <v>3579</v>
      </c>
      <c r="J2117" s="2" t="n">
        <v>4115</v>
      </c>
      <c r="K2117" s="2" t="n">
        <v>20</v>
      </c>
      <c r="L2117" s="2" t="n">
        <v>10</v>
      </c>
      <c r="M2117" s="2" t="n">
        <v>2</v>
      </c>
      <c r="P2117" s="2" t="s">
        <v>107</v>
      </c>
      <c r="Q2117" s="2" t="n">
        <v>0</v>
      </c>
      <c r="R2117" s="5" t="str">
        <f aca="false">HYPERLINK("html.reports/4019-1-2.htm","4019-1-2")</f>
        <v>4019-1-2</v>
      </c>
    </row>
    <row r="2118" customFormat="false" ht="12.75" hidden="false" customHeight="false" outlineLevel="0" collapsed="false">
      <c r="A2118" s="2" t="n">
        <v>4019</v>
      </c>
      <c r="B2118" s="2" t="s">
        <v>60</v>
      </c>
      <c r="C2118" s="2" t="s">
        <v>883</v>
      </c>
      <c r="D2118" s="2" t="s">
        <v>975</v>
      </c>
      <c r="E2118" s="2" t="s">
        <v>976</v>
      </c>
      <c r="F2118" s="2" t="s">
        <v>44</v>
      </c>
      <c r="G2118" s="2" t="n">
        <v>88</v>
      </c>
      <c r="H2118" s="2" t="n">
        <v>100</v>
      </c>
      <c r="I2118" s="2" t="n">
        <v>3040</v>
      </c>
      <c r="J2118" s="2" t="n">
        <v>3569</v>
      </c>
      <c r="K2118" s="2" t="n">
        <v>20</v>
      </c>
      <c r="L2118" s="2" t="n">
        <v>9</v>
      </c>
    </row>
    <row r="2119" customFormat="false" ht="12.75" hidden="false" customHeight="false" outlineLevel="0" collapsed="false">
      <c r="A2119" s="2" t="n">
        <v>4020</v>
      </c>
      <c r="B2119" s="2" t="s">
        <v>18</v>
      </c>
      <c r="C2119" s="2" t="s">
        <v>171</v>
      </c>
      <c r="D2119" s="2" t="s">
        <v>948</v>
      </c>
      <c r="E2119" s="2" t="s">
        <v>977</v>
      </c>
      <c r="F2119" s="2" t="s">
        <v>645</v>
      </c>
      <c r="G2119" s="2" t="n">
        <v>1163</v>
      </c>
      <c r="H2119" s="2" t="n">
        <v>1177</v>
      </c>
      <c r="I2119" s="2" t="n">
        <v>41978</v>
      </c>
      <c r="J2119" s="2" t="n">
        <v>42441</v>
      </c>
      <c r="K2119" s="2" t="n">
        <v>7</v>
      </c>
      <c r="L2119" s="2" t="n">
        <v>7</v>
      </c>
      <c r="M2119" s="2" t="n">
        <v>2</v>
      </c>
      <c r="P2119" s="2" t="s">
        <v>64</v>
      </c>
      <c r="Q2119" s="2" t="n">
        <v>0</v>
      </c>
      <c r="R2119" s="5" t="str">
        <f aca="false">HYPERLINK("html.reports/4020-1-2.htm","4020-1-2")</f>
        <v>4020-1-2</v>
      </c>
    </row>
    <row r="2120" customFormat="false" ht="12.75" hidden="false" customHeight="false" outlineLevel="0" collapsed="false">
      <c r="A2120" s="2" t="n">
        <v>4020</v>
      </c>
      <c r="B2120" s="2" t="s">
        <v>18</v>
      </c>
      <c r="C2120" s="2" t="s">
        <v>171</v>
      </c>
      <c r="D2120" s="2" t="s">
        <v>948</v>
      </c>
      <c r="E2120" s="2" t="s">
        <v>978</v>
      </c>
      <c r="F2120" s="2" t="s">
        <v>645</v>
      </c>
      <c r="G2120" s="2" t="n">
        <v>1263</v>
      </c>
      <c r="H2120" s="2" t="n">
        <v>1277</v>
      </c>
      <c r="I2120" s="2" t="n">
        <v>45772</v>
      </c>
      <c r="J2120" s="2" t="n">
        <v>46235</v>
      </c>
      <c r="K2120" s="2" t="n">
        <v>7</v>
      </c>
      <c r="L2120" s="2" t="n">
        <v>7</v>
      </c>
    </row>
    <row r="2121" customFormat="false" ht="12.75" hidden="false" customHeight="false" outlineLevel="0" collapsed="false">
      <c r="A2121" s="2" t="n">
        <v>4022</v>
      </c>
      <c r="B2121" s="2" t="s">
        <v>60</v>
      </c>
      <c r="C2121" s="2" t="s">
        <v>26</v>
      </c>
      <c r="D2121" s="2" t="s">
        <v>728</v>
      </c>
      <c r="G2121" s="2" t="n">
        <v>144</v>
      </c>
      <c r="H2121" s="2" t="n">
        <v>161</v>
      </c>
      <c r="I2121" s="2" t="n">
        <v>4593</v>
      </c>
      <c r="J2121" s="2" t="n">
        <v>5214</v>
      </c>
      <c r="M2121" s="2" t="n">
        <v>2</v>
      </c>
      <c r="P2121" s="2" t="s">
        <v>64</v>
      </c>
      <c r="R2121" s="3" t="str">
        <f aca="false">HYPERLINK("html.reports/4022-1-2.htm","4022-1-2")</f>
        <v>4022-1-2</v>
      </c>
    </row>
    <row r="2122" customFormat="false" ht="12.75" hidden="false" customHeight="false" outlineLevel="0" collapsed="false">
      <c r="A2122" s="2" t="n">
        <v>4022</v>
      </c>
      <c r="B2122" s="2" t="s">
        <v>60</v>
      </c>
      <c r="C2122" s="2" t="s">
        <v>26</v>
      </c>
      <c r="D2122" s="2" t="s">
        <v>728</v>
      </c>
      <c r="G2122" s="2" t="n">
        <v>118</v>
      </c>
      <c r="H2122" s="2" t="n">
        <v>136</v>
      </c>
      <c r="I2122" s="2" t="n">
        <v>3744</v>
      </c>
      <c r="J2122" s="2" t="n">
        <v>4393</v>
      </c>
    </row>
    <row r="2123" customFormat="false" ht="12.75" hidden="false" customHeight="false" outlineLevel="0" collapsed="false">
      <c r="A2123" s="2" t="n">
        <v>4026</v>
      </c>
      <c r="B2123" s="2" t="s">
        <v>18</v>
      </c>
      <c r="C2123" s="2" t="s">
        <v>92</v>
      </c>
      <c r="D2123" s="2" t="s">
        <v>151</v>
      </c>
      <c r="E2123" s="2" t="s">
        <v>979</v>
      </c>
      <c r="F2123" s="2" t="s">
        <v>500</v>
      </c>
      <c r="G2123" s="2" t="n">
        <v>262</v>
      </c>
      <c r="H2123" s="2" t="n">
        <v>272</v>
      </c>
      <c r="I2123" s="2" t="n">
        <v>8148</v>
      </c>
      <c r="J2123" s="2" t="n">
        <v>8526</v>
      </c>
      <c r="K2123" s="2" t="n">
        <v>6</v>
      </c>
      <c r="L2123" s="2" t="n">
        <v>6</v>
      </c>
      <c r="M2123" s="2" t="n">
        <v>2</v>
      </c>
      <c r="P2123" s="2" t="s">
        <v>64</v>
      </c>
      <c r="Q2123" s="2" t="n">
        <v>1</v>
      </c>
      <c r="R2123" s="4" t="str">
        <f aca="false">HYPERLINK("html.reports/4026-1-2.htm","4026-1-2")</f>
        <v>4026-1-2</v>
      </c>
    </row>
    <row r="2124" customFormat="false" ht="12.75" hidden="false" customHeight="false" outlineLevel="0" collapsed="false">
      <c r="A2124" s="2" t="n">
        <v>4026</v>
      </c>
      <c r="B2124" s="2" t="s">
        <v>18</v>
      </c>
      <c r="C2124" s="2" t="s">
        <v>92</v>
      </c>
      <c r="D2124" s="2" t="s">
        <v>151</v>
      </c>
      <c r="E2124" s="2" t="s">
        <v>980</v>
      </c>
      <c r="F2124" s="2" t="s">
        <v>500</v>
      </c>
      <c r="G2124" s="2" t="n">
        <v>244</v>
      </c>
      <c r="H2124" s="2" t="n">
        <v>254</v>
      </c>
      <c r="I2124" s="2" t="n">
        <v>7534</v>
      </c>
      <c r="J2124" s="2" t="n">
        <v>7912</v>
      </c>
      <c r="K2124" s="2" t="n">
        <v>6</v>
      </c>
      <c r="L2124" s="2" t="n">
        <v>6</v>
      </c>
    </row>
    <row r="2125" customFormat="false" ht="12.75" hidden="false" customHeight="false" outlineLevel="0" collapsed="false">
      <c r="A2125" s="2" t="n">
        <v>4035</v>
      </c>
      <c r="B2125" s="2" t="s">
        <v>18</v>
      </c>
      <c r="C2125" s="2" t="s">
        <v>39</v>
      </c>
      <c r="D2125" s="2" t="s">
        <v>853</v>
      </c>
      <c r="E2125" s="2" t="s">
        <v>653</v>
      </c>
      <c r="F2125" s="2" t="s">
        <v>44</v>
      </c>
      <c r="G2125" s="2" t="n">
        <v>459</v>
      </c>
      <c r="H2125" s="2" t="n">
        <v>471</v>
      </c>
      <c r="I2125" s="2" t="n">
        <v>18089</v>
      </c>
      <c r="J2125" s="2" t="n">
        <v>18520</v>
      </c>
      <c r="K2125" s="2" t="n">
        <v>17</v>
      </c>
      <c r="L2125" s="2" t="n">
        <v>7</v>
      </c>
      <c r="M2125" s="2" t="n">
        <v>2</v>
      </c>
      <c r="P2125" s="2" t="s">
        <v>107</v>
      </c>
      <c r="Q2125" s="2" t="n">
        <v>0</v>
      </c>
      <c r="R2125" s="5" t="str">
        <f aca="false">HYPERLINK("html.reports/4035-1-2.htm","4035-1-2")</f>
        <v>4035-1-2</v>
      </c>
    </row>
    <row r="2126" customFormat="false" ht="12.75" hidden="false" customHeight="false" outlineLevel="0" collapsed="false">
      <c r="A2126" s="2" t="n">
        <v>4035</v>
      </c>
      <c r="B2126" s="2" t="s">
        <v>18</v>
      </c>
      <c r="C2126" s="2" t="s">
        <v>39</v>
      </c>
      <c r="D2126" s="2" t="s">
        <v>853</v>
      </c>
      <c r="E2126" s="2" t="s">
        <v>653</v>
      </c>
      <c r="F2126" s="2" t="s">
        <v>44</v>
      </c>
      <c r="G2126" s="2" t="n">
        <v>456</v>
      </c>
      <c r="H2126" s="2" t="n">
        <v>467</v>
      </c>
      <c r="I2126" s="2" t="n">
        <v>17968</v>
      </c>
      <c r="J2126" s="2" t="n">
        <v>18405</v>
      </c>
      <c r="K2126" s="2" t="n">
        <v>17</v>
      </c>
      <c r="L2126" s="2" t="n">
        <v>8</v>
      </c>
    </row>
    <row r="2127" customFormat="false" ht="12.75" hidden="false" customHeight="false" outlineLevel="0" collapsed="false">
      <c r="A2127" s="2" t="n">
        <v>4040</v>
      </c>
      <c r="B2127" s="2" t="s">
        <v>18</v>
      </c>
      <c r="C2127" s="2" t="s">
        <v>549</v>
      </c>
      <c r="D2127" s="2" t="s">
        <v>550</v>
      </c>
      <c r="G2127" s="2" t="n">
        <v>64</v>
      </c>
      <c r="H2127" s="2" t="n">
        <v>82</v>
      </c>
      <c r="I2127" s="2" t="n">
        <v>2049</v>
      </c>
      <c r="J2127" s="2" t="n">
        <v>2507</v>
      </c>
      <c r="M2127" s="2" t="n">
        <v>2</v>
      </c>
      <c r="P2127" s="2" t="s">
        <v>64</v>
      </c>
      <c r="R2127" s="3" t="str">
        <f aca="false">HYPERLINK("html.reports/4040-1-2.htm","4040-1-2")</f>
        <v>4040-1-2</v>
      </c>
    </row>
    <row r="2128" customFormat="false" ht="12.75" hidden="false" customHeight="false" outlineLevel="0" collapsed="false">
      <c r="A2128" s="2" t="n">
        <v>4040</v>
      </c>
      <c r="B2128" s="2" t="s">
        <v>18</v>
      </c>
      <c r="C2128" s="2" t="s">
        <v>549</v>
      </c>
      <c r="D2128" s="2" t="s">
        <v>550</v>
      </c>
      <c r="G2128" s="2" t="n">
        <v>72</v>
      </c>
      <c r="H2128" s="2" t="n">
        <v>90</v>
      </c>
      <c r="I2128" s="2" t="n">
        <v>2243</v>
      </c>
      <c r="J2128" s="2" t="n">
        <v>2696</v>
      </c>
    </row>
    <row r="2129" customFormat="false" ht="12.75" hidden="false" customHeight="false" outlineLevel="0" collapsed="false">
      <c r="A2129" s="2" t="n">
        <v>4056</v>
      </c>
      <c r="B2129" s="2" t="s">
        <v>18</v>
      </c>
      <c r="C2129" s="2" t="s">
        <v>509</v>
      </c>
      <c r="D2129" s="2" t="s">
        <v>981</v>
      </c>
      <c r="E2129" s="2" t="s">
        <v>982</v>
      </c>
      <c r="F2129" s="2" t="s">
        <v>44</v>
      </c>
      <c r="G2129" s="2" t="n">
        <v>172</v>
      </c>
      <c r="H2129" s="2" t="n">
        <v>180</v>
      </c>
      <c r="I2129" s="2" t="n">
        <v>5922</v>
      </c>
      <c r="J2129" s="2" t="n">
        <v>6202</v>
      </c>
      <c r="K2129" s="2" t="n">
        <v>25</v>
      </c>
      <c r="L2129" s="2" t="n">
        <v>6</v>
      </c>
      <c r="M2129" s="2" t="n">
        <v>2</v>
      </c>
      <c r="P2129" s="2" t="s">
        <v>107</v>
      </c>
      <c r="Q2129" s="2" t="n">
        <v>0</v>
      </c>
      <c r="R2129" s="5" t="str">
        <f aca="false">HYPERLINK("html.reports/4056-1-2.htm","4056-1-2")</f>
        <v>4056-1-2</v>
      </c>
    </row>
    <row r="2130" customFormat="false" ht="12.75" hidden="false" customHeight="false" outlineLevel="0" collapsed="false">
      <c r="A2130" s="2" t="n">
        <v>4056</v>
      </c>
      <c r="B2130" s="2" t="s">
        <v>18</v>
      </c>
      <c r="C2130" s="2" t="s">
        <v>509</v>
      </c>
      <c r="D2130" s="2" t="s">
        <v>981</v>
      </c>
      <c r="E2130" s="2" t="s">
        <v>982</v>
      </c>
      <c r="F2130" s="2" t="s">
        <v>44</v>
      </c>
      <c r="G2130" s="2" t="n">
        <v>178</v>
      </c>
      <c r="H2130" s="2" t="n">
        <v>186</v>
      </c>
      <c r="I2130" s="2" t="n">
        <v>6117</v>
      </c>
      <c r="J2130" s="2" t="n">
        <v>6410</v>
      </c>
      <c r="K2130" s="2" t="n">
        <v>25</v>
      </c>
      <c r="L2130" s="2" t="n">
        <v>6</v>
      </c>
    </row>
    <row r="2131" customFormat="false" ht="12.75" hidden="false" customHeight="false" outlineLevel="0" collapsed="false">
      <c r="A2131" s="2" t="n">
        <v>4057</v>
      </c>
      <c r="B2131" s="2" t="s">
        <v>18</v>
      </c>
      <c r="C2131" s="2" t="s">
        <v>509</v>
      </c>
      <c r="D2131" s="2" t="s">
        <v>981</v>
      </c>
      <c r="E2131" s="2" t="s">
        <v>982</v>
      </c>
      <c r="F2131" s="2" t="s">
        <v>44</v>
      </c>
      <c r="G2131" s="2" t="n">
        <v>172</v>
      </c>
      <c r="H2131" s="2" t="n">
        <v>183</v>
      </c>
      <c r="I2131" s="2" t="n">
        <v>5922</v>
      </c>
      <c r="J2131" s="2" t="n">
        <v>6309</v>
      </c>
      <c r="K2131" s="2" t="n">
        <v>25</v>
      </c>
      <c r="L2131" s="2" t="n">
        <v>8</v>
      </c>
      <c r="M2131" s="2" t="n">
        <v>2</v>
      </c>
      <c r="N2131" s="2" t="s">
        <v>139</v>
      </c>
      <c r="O2131" s="2" t="n">
        <v>4056</v>
      </c>
      <c r="P2131" s="2" t="s">
        <v>107</v>
      </c>
      <c r="Q2131" s="2" t="n">
        <v>0</v>
      </c>
      <c r="R2131" s="5" t="str">
        <f aca="false">HYPERLINK("html.reports/4057-1-2.htm","4057-1-2")</f>
        <v>4057-1-2</v>
      </c>
    </row>
    <row r="2132" customFormat="false" ht="12.75" hidden="false" customHeight="false" outlineLevel="0" collapsed="false">
      <c r="A2132" s="2" t="n">
        <v>4057</v>
      </c>
      <c r="B2132" s="2" t="s">
        <v>18</v>
      </c>
      <c r="C2132" s="2" t="s">
        <v>509</v>
      </c>
      <c r="D2132" s="2" t="s">
        <v>981</v>
      </c>
      <c r="E2132" s="2" t="s">
        <v>982</v>
      </c>
      <c r="F2132" s="2" t="s">
        <v>44</v>
      </c>
      <c r="G2132" s="2" t="n">
        <v>175</v>
      </c>
      <c r="H2132" s="2" t="n">
        <v>186</v>
      </c>
      <c r="I2132" s="2" t="n">
        <v>6019</v>
      </c>
      <c r="J2132" s="2" t="n">
        <v>6410</v>
      </c>
      <c r="K2132" s="2" t="n">
        <v>25</v>
      </c>
      <c r="L2132" s="2" t="n">
        <v>8</v>
      </c>
    </row>
    <row r="2133" customFormat="false" ht="12.75" hidden="false" customHeight="false" outlineLevel="0" collapsed="false">
      <c r="A2133" s="2" t="n">
        <v>4063</v>
      </c>
      <c r="B2133" s="2" t="s">
        <v>18</v>
      </c>
      <c r="C2133" s="2" t="s">
        <v>952</v>
      </c>
      <c r="D2133" s="2" t="s">
        <v>983</v>
      </c>
      <c r="G2133" s="2" t="n">
        <v>113</v>
      </c>
      <c r="H2133" s="2" t="n">
        <v>138</v>
      </c>
      <c r="I2133" s="2" t="n">
        <v>3901</v>
      </c>
      <c r="J2133" s="2" t="n">
        <v>4663</v>
      </c>
      <c r="M2133" s="2" t="n">
        <v>2</v>
      </c>
      <c r="P2133" s="2" t="s">
        <v>64</v>
      </c>
      <c r="R2133" s="3" t="str">
        <f aca="false">HYPERLINK("html.reports/4063-1-2.htm","4063-1-2")</f>
        <v>4063-1-2</v>
      </c>
    </row>
    <row r="2134" customFormat="false" ht="12.75" hidden="false" customHeight="false" outlineLevel="0" collapsed="false">
      <c r="A2134" s="2" t="n">
        <v>4063</v>
      </c>
      <c r="B2134" s="2" t="s">
        <v>18</v>
      </c>
      <c r="C2134" s="2" t="s">
        <v>952</v>
      </c>
      <c r="D2134" s="2" t="s">
        <v>983</v>
      </c>
      <c r="G2134" s="2" t="n">
        <v>124</v>
      </c>
      <c r="H2134" s="2" t="n">
        <v>149</v>
      </c>
      <c r="I2134" s="2" t="n">
        <v>4228</v>
      </c>
      <c r="J2134" s="2" t="n">
        <v>4994</v>
      </c>
    </row>
    <row r="2135" customFormat="false" ht="12.75" hidden="false" customHeight="false" outlineLevel="0" collapsed="false">
      <c r="A2135" s="2" t="n">
        <v>4071</v>
      </c>
      <c r="B2135" s="2" t="s">
        <v>60</v>
      </c>
      <c r="C2135" s="2" t="s">
        <v>171</v>
      </c>
      <c r="D2135" s="2" t="s">
        <v>984</v>
      </c>
      <c r="E2135" s="2" t="s">
        <v>985</v>
      </c>
      <c r="F2135" s="2" t="s">
        <v>899</v>
      </c>
      <c r="G2135" s="2" t="n">
        <v>154</v>
      </c>
      <c r="H2135" s="2" t="n">
        <v>162</v>
      </c>
      <c r="I2135" s="2" t="n">
        <v>6560</v>
      </c>
      <c r="J2135" s="2" t="n">
        <v>6920</v>
      </c>
      <c r="K2135" s="2" t="n">
        <v>7</v>
      </c>
      <c r="L2135" s="2" t="n">
        <v>6</v>
      </c>
      <c r="M2135" s="2" t="n">
        <v>2</v>
      </c>
      <c r="P2135" s="2" t="s">
        <v>21</v>
      </c>
      <c r="Q2135" s="2" t="n">
        <v>1</v>
      </c>
      <c r="R2135" s="4" t="str">
        <f aca="false">HYPERLINK("html.reports/4071-1-2.htm","4071-1-2")</f>
        <v>4071-1-2</v>
      </c>
    </row>
    <row r="2136" customFormat="false" ht="12.75" hidden="false" customHeight="false" outlineLevel="0" collapsed="false">
      <c r="A2136" s="2" t="n">
        <v>4071</v>
      </c>
      <c r="B2136" s="2" t="s">
        <v>60</v>
      </c>
      <c r="C2136" s="2" t="s">
        <v>368</v>
      </c>
      <c r="D2136" s="2" t="s">
        <v>986</v>
      </c>
      <c r="E2136" s="2" t="s">
        <v>985</v>
      </c>
      <c r="F2136" s="2" t="s">
        <v>899</v>
      </c>
      <c r="G2136" s="2" t="n">
        <v>567</v>
      </c>
      <c r="H2136" s="2" t="n">
        <v>575</v>
      </c>
      <c r="I2136" s="2" t="n">
        <v>25402</v>
      </c>
      <c r="J2136" s="2" t="n">
        <v>25762</v>
      </c>
      <c r="K2136" s="2" t="n">
        <v>7</v>
      </c>
      <c r="L2136" s="2" t="n">
        <v>6</v>
      </c>
    </row>
    <row r="2137" customFormat="false" ht="12.75" hidden="false" customHeight="false" outlineLevel="0" collapsed="false">
      <c r="A2137" s="2" t="n">
        <v>4080</v>
      </c>
      <c r="B2137" s="2" t="s">
        <v>60</v>
      </c>
      <c r="C2137" s="2" t="s">
        <v>61</v>
      </c>
      <c r="D2137" s="2" t="s">
        <v>62</v>
      </c>
      <c r="E2137" s="2" t="s">
        <v>79</v>
      </c>
      <c r="F2137" s="2" t="s">
        <v>44</v>
      </c>
      <c r="G2137" s="2" t="n">
        <v>444</v>
      </c>
      <c r="H2137" s="2" t="n">
        <v>453</v>
      </c>
      <c r="I2137" s="2" t="n">
        <v>17541</v>
      </c>
      <c r="J2137" s="2" t="n">
        <v>17881</v>
      </c>
      <c r="K2137" s="2" t="n">
        <v>10</v>
      </c>
      <c r="L2137" s="2" t="n">
        <v>5</v>
      </c>
      <c r="M2137" s="2" t="n">
        <v>8</v>
      </c>
      <c r="P2137" s="2" t="s">
        <v>21</v>
      </c>
      <c r="Q2137" s="2" t="n">
        <v>27</v>
      </c>
      <c r="R2137" s="4" t="str">
        <f aca="false">HYPERLINK("html.reports/4080-1-2.htm","4080-1-2")</f>
        <v>4080-1-2</v>
      </c>
      <c r="S2137" s="4" t="str">
        <f aca="false">HYPERLINK("html.reports/4080-1-3.htm","4080-1-3")</f>
        <v>4080-1-3</v>
      </c>
      <c r="T2137" s="4" t="str">
        <f aca="false">HYPERLINK("html.reports/4080-1-4.htm","4080-1-4")</f>
        <v>4080-1-4</v>
      </c>
      <c r="U2137" s="4" t="str">
        <f aca="false">HYPERLINK("html.reports/4080-1-5.htm","4080-1-5")</f>
        <v>4080-1-5</v>
      </c>
      <c r="V2137" s="4" t="str">
        <f aca="false">HYPERLINK("html.reports/4080-1-6.htm","4080-1-6")</f>
        <v>4080-1-6</v>
      </c>
      <c r="W2137" s="4" t="str">
        <f aca="false">HYPERLINK("html.reports/4080-1-7.htm","4080-1-7")</f>
        <v>4080-1-7</v>
      </c>
      <c r="X2137" s="4" t="str">
        <f aca="false">HYPERLINK("html.reports/4080-1-8.htm","4080-1-8")</f>
        <v>4080-1-8</v>
      </c>
    </row>
    <row r="2138" customFormat="false" ht="12.75" hidden="false" customHeight="false" outlineLevel="0" collapsed="false">
      <c r="A2138" s="2" t="n">
        <v>4080</v>
      </c>
      <c r="B2138" s="2" t="s">
        <v>60</v>
      </c>
      <c r="C2138" s="2" t="s">
        <v>171</v>
      </c>
      <c r="D2138" s="2" t="s">
        <v>176</v>
      </c>
      <c r="E2138" s="2" t="s">
        <v>68</v>
      </c>
      <c r="F2138" s="2" t="s">
        <v>44</v>
      </c>
      <c r="G2138" s="2" t="n">
        <v>347</v>
      </c>
      <c r="H2138" s="2" t="n">
        <v>357</v>
      </c>
      <c r="I2138" s="2" t="n">
        <v>13970</v>
      </c>
      <c r="J2138" s="2" t="n">
        <v>14321</v>
      </c>
      <c r="K2138" s="2" t="n">
        <v>6</v>
      </c>
      <c r="L2138" s="2" t="n">
        <v>5</v>
      </c>
      <c r="R2138" s="4" t="str">
        <f aca="false">HYPERLINK("html.reports/4080-2-3.htm","4080-2-3")</f>
        <v>4080-2-3</v>
      </c>
      <c r="S2138" s="5" t="str">
        <f aca="false">HYPERLINK("html.reports/4080-2-4.htm","4080-2-4")</f>
        <v>4080-2-4</v>
      </c>
      <c r="T2138" s="4" t="str">
        <f aca="false">HYPERLINK("html.reports/4080-2-5.htm","4080-2-5")</f>
        <v>4080-2-5</v>
      </c>
      <c r="U2138" s="4" t="str">
        <f aca="false">HYPERLINK("html.reports/4080-2-6.htm","4080-2-6")</f>
        <v>4080-2-6</v>
      </c>
      <c r="V2138" s="4" t="str">
        <f aca="false">HYPERLINK("html.reports/4080-2-7.htm","4080-2-7")</f>
        <v>4080-2-7</v>
      </c>
      <c r="W2138" s="4" t="str">
        <f aca="false">HYPERLINK("html.reports/4080-2-8.htm","4080-2-8")</f>
        <v>4080-2-8</v>
      </c>
    </row>
    <row r="2139" customFormat="false" ht="12.75" hidden="false" customHeight="false" outlineLevel="0" collapsed="false">
      <c r="A2139" s="2" t="n">
        <v>4080</v>
      </c>
      <c r="B2139" s="2" t="s">
        <v>60</v>
      </c>
      <c r="C2139" s="2" t="s">
        <v>61</v>
      </c>
      <c r="D2139" s="2" t="s">
        <v>62</v>
      </c>
      <c r="E2139" s="2" t="s">
        <v>68</v>
      </c>
      <c r="F2139" s="2" t="s">
        <v>44</v>
      </c>
      <c r="G2139" s="2" t="n">
        <v>483</v>
      </c>
      <c r="H2139" s="2" t="n">
        <v>493</v>
      </c>
      <c r="I2139" s="2" t="n">
        <v>18709</v>
      </c>
      <c r="J2139" s="2" t="n">
        <v>19060</v>
      </c>
      <c r="K2139" s="2" t="n">
        <v>10</v>
      </c>
      <c r="L2139" s="2" t="n">
        <v>5</v>
      </c>
      <c r="R2139" s="4" t="str">
        <f aca="false">HYPERLINK("html.reports/4080-3-4.htm","4080-3-4")</f>
        <v>4080-3-4</v>
      </c>
      <c r="S2139" s="4" t="str">
        <f aca="false">HYPERLINK("html.reports/4080-3-5.htm","4080-3-5")</f>
        <v>4080-3-5</v>
      </c>
      <c r="T2139" s="4" t="str">
        <f aca="false">HYPERLINK("html.reports/4080-3-6.htm","4080-3-6")</f>
        <v>4080-3-6</v>
      </c>
      <c r="U2139" s="4" t="str">
        <f aca="false">HYPERLINK("html.reports/4080-3-7.htm","4080-3-7")</f>
        <v>4080-3-7</v>
      </c>
      <c r="V2139" s="4" t="str">
        <f aca="false">HYPERLINK("html.reports/4080-3-8.htm","4080-3-8")</f>
        <v>4080-3-8</v>
      </c>
    </row>
    <row r="2140" customFormat="false" ht="12.75" hidden="false" customHeight="false" outlineLevel="0" collapsed="false">
      <c r="A2140" s="2" t="n">
        <v>4080</v>
      </c>
      <c r="B2140" s="2" t="s">
        <v>60</v>
      </c>
      <c r="C2140" s="2" t="s">
        <v>171</v>
      </c>
      <c r="D2140" s="2" t="s">
        <v>176</v>
      </c>
      <c r="E2140" s="2" t="s">
        <v>76</v>
      </c>
      <c r="F2140" s="2" t="s">
        <v>44</v>
      </c>
      <c r="G2140" s="2" t="n">
        <v>363</v>
      </c>
      <c r="H2140" s="2" t="n">
        <v>373</v>
      </c>
      <c r="I2140" s="2" t="n">
        <v>14440</v>
      </c>
      <c r="J2140" s="2" t="n">
        <v>14784</v>
      </c>
      <c r="K2140" s="2" t="n">
        <v>6</v>
      </c>
      <c r="L2140" s="2" t="n">
        <v>5</v>
      </c>
      <c r="R2140" s="4" t="str">
        <f aca="false">HYPERLINK("html.reports/4080-4-5.htm","4080-4-5")</f>
        <v>4080-4-5</v>
      </c>
      <c r="S2140" s="4" t="str">
        <f aca="false">HYPERLINK("html.reports/4080-4-6.htm","4080-4-6")</f>
        <v>4080-4-6</v>
      </c>
      <c r="T2140" s="4" t="str">
        <f aca="false">HYPERLINK("html.reports/4080-4-7.htm","4080-4-7")</f>
        <v>4080-4-7</v>
      </c>
      <c r="U2140" s="4" t="str">
        <f aca="false">HYPERLINK("html.reports/4080-4-8.htm","4080-4-8")</f>
        <v>4080-4-8</v>
      </c>
    </row>
    <row r="2141" customFormat="false" ht="12.75" hidden="false" customHeight="false" outlineLevel="0" collapsed="false">
      <c r="A2141" s="2" t="n">
        <v>4080</v>
      </c>
      <c r="B2141" s="2" t="s">
        <v>60</v>
      </c>
      <c r="C2141" s="2" t="s">
        <v>171</v>
      </c>
      <c r="D2141" s="2" t="s">
        <v>176</v>
      </c>
      <c r="E2141" s="2" t="s">
        <v>79</v>
      </c>
      <c r="F2141" s="2" t="s">
        <v>44</v>
      </c>
      <c r="G2141" s="2" t="n">
        <v>318</v>
      </c>
      <c r="H2141" s="2" t="n">
        <v>327</v>
      </c>
      <c r="I2141" s="2" t="n">
        <v>13092</v>
      </c>
      <c r="J2141" s="2" t="n">
        <v>13432</v>
      </c>
      <c r="K2141" s="2" t="n">
        <v>6</v>
      </c>
      <c r="L2141" s="2" t="n">
        <v>5</v>
      </c>
      <c r="R2141" s="4" t="str">
        <f aca="false">HYPERLINK("html.reports/4080-5-6.htm","4080-5-6")</f>
        <v>4080-5-6</v>
      </c>
      <c r="S2141" s="4" t="str">
        <f aca="false">HYPERLINK("html.reports/4080-5-7.htm","4080-5-7")</f>
        <v>4080-5-7</v>
      </c>
      <c r="T2141" s="4" t="str">
        <f aca="false">HYPERLINK("html.reports/4080-5-8.htm","4080-5-8")</f>
        <v>4080-5-8</v>
      </c>
    </row>
    <row r="2142" customFormat="false" ht="12.75" hidden="false" customHeight="false" outlineLevel="0" collapsed="false">
      <c r="A2142" s="2" t="n">
        <v>4080</v>
      </c>
      <c r="B2142" s="2" t="s">
        <v>60</v>
      </c>
      <c r="C2142" s="2" t="s">
        <v>61</v>
      </c>
      <c r="D2142" s="2" t="s">
        <v>62</v>
      </c>
      <c r="E2142" s="2" t="s">
        <v>83</v>
      </c>
      <c r="F2142" s="2" t="s">
        <v>44</v>
      </c>
      <c r="G2142" s="2" t="n">
        <v>463</v>
      </c>
      <c r="H2142" s="2" t="n">
        <v>472</v>
      </c>
      <c r="I2142" s="2" t="n">
        <v>18141</v>
      </c>
      <c r="J2142" s="2" t="n">
        <v>18445</v>
      </c>
      <c r="K2142" s="2" t="n">
        <v>10</v>
      </c>
      <c r="L2142" s="2" t="n">
        <v>5</v>
      </c>
      <c r="R2142" s="4" t="str">
        <f aca="false">HYPERLINK("html.reports/4080-6-7.htm","4080-6-7")</f>
        <v>4080-6-7</v>
      </c>
      <c r="S2142" s="4" t="str">
        <f aca="false">HYPERLINK("html.reports/4080-6-8.htm","4080-6-8")</f>
        <v>4080-6-8</v>
      </c>
    </row>
    <row r="2143" customFormat="false" ht="12.75" hidden="false" customHeight="false" outlineLevel="0" collapsed="false">
      <c r="A2143" s="2" t="n">
        <v>4080</v>
      </c>
      <c r="B2143" s="2" t="s">
        <v>60</v>
      </c>
      <c r="C2143" s="2" t="s">
        <v>61</v>
      </c>
      <c r="D2143" s="2" t="s">
        <v>62</v>
      </c>
      <c r="E2143" s="2" t="s">
        <v>76</v>
      </c>
      <c r="F2143" s="2" t="s">
        <v>44</v>
      </c>
      <c r="G2143" s="2" t="n">
        <v>504</v>
      </c>
      <c r="H2143" s="2" t="n">
        <v>514</v>
      </c>
      <c r="I2143" s="2" t="n">
        <v>19324</v>
      </c>
      <c r="J2143" s="2" t="n">
        <v>19668</v>
      </c>
      <c r="K2143" s="2" t="n">
        <v>10</v>
      </c>
      <c r="L2143" s="2" t="n">
        <v>5</v>
      </c>
      <c r="R2143" s="4" t="str">
        <f aca="false">HYPERLINK("html.reports/4080-7-8.htm","4080-7-8")</f>
        <v>4080-7-8</v>
      </c>
    </row>
    <row r="2144" customFormat="false" ht="12.75" hidden="false" customHeight="false" outlineLevel="0" collapsed="false">
      <c r="A2144" s="2" t="n">
        <v>4080</v>
      </c>
      <c r="B2144" s="2" t="s">
        <v>60</v>
      </c>
      <c r="C2144" s="2" t="s">
        <v>171</v>
      </c>
      <c r="D2144" s="2" t="s">
        <v>176</v>
      </c>
      <c r="E2144" s="2" t="s">
        <v>83</v>
      </c>
      <c r="F2144" s="2" t="s">
        <v>44</v>
      </c>
      <c r="G2144" s="2" t="n">
        <v>332</v>
      </c>
      <c r="H2144" s="2" t="n">
        <v>341</v>
      </c>
      <c r="I2144" s="2" t="n">
        <v>13547</v>
      </c>
      <c r="J2144" s="2" t="n">
        <v>13851</v>
      </c>
      <c r="K2144" s="2" t="n">
        <v>6</v>
      </c>
      <c r="L2144" s="2" t="n">
        <v>5</v>
      </c>
    </row>
    <row r="2145" customFormat="false" ht="12.75" hidden="false" customHeight="false" outlineLevel="0" collapsed="false">
      <c r="A2145" s="2" t="n">
        <v>4084</v>
      </c>
      <c r="B2145" s="2" t="s">
        <v>60</v>
      </c>
      <c r="C2145" s="2" t="s">
        <v>92</v>
      </c>
      <c r="D2145" s="2" t="s">
        <v>272</v>
      </c>
      <c r="E2145" s="2" t="s">
        <v>987</v>
      </c>
      <c r="F2145" s="2" t="s">
        <v>44</v>
      </c>
      <c r="G2145" s="2" t="n">
        <v>227</v>
      </c>
      <c r="H2145" s="2" t="n">
        <v>233</v>
      </c>
      <c r="I2145" s="2" t="n">
        <v>9294</v>
      </c>
      <c r="J2145" s="2" t="n">
        <v>9578</v>
      </c>
      <c r="K2145" s="2" t="n">
        <v>73</v>
      </c>
      <c r="L2145" s="2" t="n">
        <v>4</v>
      </c>
      <c r="M2145" s="2" t="n">
        <v>4</v>
      </c>
      <c r="P2145" s="2" t="s">
        <v>64</v>
      </c>
      <c r="Q2145" s="2" t="n">
        <v>3</v>
      </c>
      <c r="R2145" s="4" t="str">
        <f aca="false">HYPERLINK("html.reports/4084-1-2.htm","4084-1-2")</f>
        <v>4084-1-2</v>
      </c>
      <c r="S2145" s="4" t="str">
        <f aca="false">HYPERLINK("html.reports/4084-1-3.htm","4084-1-3")</f>
        <v>4084-1-3</v>
      </c>
      <c r="T2145" s="5" t="str">
        <f aca="false">HYPERLINK("html.reports/4084-1-4.htm","4084-1-4")</f>
        <v>4084-1-4</v>
      </c>
    </row>
    <row r="2146" customFormat="false" ht="12.75" hidden="false" customHeight="false" outlineLevel="0" collapsed="false">
      <c r="A2146" s="2" t="n">
        <v>4084</v>
      </c>
      <c r="B2146" s="2" t="s">
        <v>60</v>
      </c>
      <c r="C2146" s="2" t="s">
        <v>92</v>
      </c>
      <c r="D2146" s="2" t="s">
        <v>272</v>
      </c>
      <c r="E2146" s="2" t="s">
        <v>938</v>
      </c>
      <c r="F2146" s="2" t="s">
        <v>44</v>
      </c>
      <c r="G2146" s="2" t="n">
        <v>143</v>
      </c>
      <c r="H2146" s="2" t="n">
        <v>149</v>
      </c>
      <c r="I2146" s="2" t="n">
        <v>5364</v>
      </c>
      <c r="J2146" s="2" t="n">
        <v>5644</v>
      </c>
      <c r="K2146" s="2" t="n">
        <v>64</v>
      </c>
      <c r="L2146" s="2" t="n">
        <v>4</v>
      </c>
      <c r="R2146" s="4" t="str">
        <f aca="false">HYPERLINK("html.reports/4084-2-3.htm","4084-2-3")</f>
        <v>4084-2-3</v>
      </c>
      <c r="S2146" s="5" t="str">
        <f aca="false">HYPERLINK("html.reports/4084-2-4.htm","4084-2-4")</f>
        <v>4084-2-4</v>
      </c>
    </row>
    <row r="2147" customFormat="false" ht="12.75" hidden="false" customHeight="false" outlineLevel="0" collapsed="false">
      <c r="A2147" s="2" t="n">
        <v>4084</v>
      </c>
      <c r="B2147" s="2" t="s">
        <v>60</v>
      </c>
      <c r="C2147" s="2" t="s">
        <v>92</v>
      </c>
      <c r="D2147" s="2" t="s">
        <v>272</v>
      </c>
      <c r="E2147" s="2" t="s">
        <v>938</v>
      </c>
      <c r="F2147" s="2" t="s">
        <v>44</v>
      </c>
      <c r="G2147" s="2" t="n">
        <v>108</v>
      </c>
      <c r="H2147" s="2" t="n">
        <v>114</v>
      </c>
      <c r="I2147" s="2" t="n">
        <v>3830</v>
      </c>
      <c r="J2147" s="2" t="n">
        <v>4110</v>
      </c>
      <c r="K2147" s="2" t="n">
        <v>64</v>
      </c>
      <c r="L2147" s="2" t="n">
        <v>4</v>
      </c>
      <c r="R2147" s="5" t="str">
        <f aca="false">HYPERLINK("html.reports/4084-3-4.htm","4084-3-4")</f>
        <v>4084-3-4</v>
      </c>
    </row>
    <row r="2148" customFormat="false" ht="12.75" hidden="false" customHeight="false" outlineLevel="0" collapsed="false">
      <c r="A2148" s="2" t="n">
        <v>4084</v>
      </c>
      <c r="B2148" s="2" t="s">
        <v>60</v>
      </c>
      <c r="C2148" s="2" t="s">
        <v>92</v>
      </c>
      <c r="D2148" s="2" t="s">
        <v>272</v>
      </c>
      <c r="E2148" s="2" t="s">
        <v>987</v>
      </c>
      <c r="F2148" s="2" t="s">
        <v>44</v>
      </c>
      <c r="G2148" s="2" t="n">
        <v>181</v>
      </c>
      <c r="H2148" s="2" t="n">
        <v>187</v>
      </c>
      <c r="I2148" s="2" t="n">
        <v>7034</v>
      </c>
      <c r="J2148" s="2" t="n">
        <v>7318</v>
      </c>
      <c r="K2148" s="2" t="n">
        <v>73</v>
      </c>
      <c r="L2148" s="2" t="n">
        <v>3</v>
      </c>
    </row>
    <row r="2149" customFormat="false" ht="12.75" hidden="false" customHeight="false" outlineLevel="0" collapsed="false">
      <c r="A2149" s="2" t="n">
        <v>4085</v>
      </c>
      <c r="B2149" s="2" t="s">
        <v>60</v>
      </c>
      <c r="C2149" s="2" t="s">
        <v>92</v>
      </c>
      <c r="D2149" s="2" t="s">
        <v>272</v>
      </c>
      <c r="E2149" s="2" t="s">
        <v>987</v>
      </c>
      <c r="F2149" s="2" t="s">
        <v>44</v>
      </c>
      <c r="G2149" s="2" t="n">
        <v>199</v>
      </c>
      <c r="H2149" s="2" t="n">
        <v>213</v>
      </c>
      <c r="I2149" s="2" t="n">
        <v>7885</v>
      </c>
      <c r="J2149" s="2" t="n">
        <v>8595</v>
      </c>
      <c r="K2149" s="2" t="n">
        <v>73</v>
      </c>
      <c r="L2149" s="2" t="n">
        <v>10</v>
      </c>
      <c r="M2149" s="2" t="n">
        <v>4</v>
      </c>
      <c r="P2149" s="2" t="s">
        <v>64</v>
      </c>
      <c r="Q2149" s="2" t="n">
        <v>6</v>
      </c>
      <c r="R2149" s="4" t="str">
        <f aca="false">HYPERLINK("html.reports/4085-1-2.htm","4085-1-2")</f>
        <v>4085-1-2</v>
      </c>
      <c r="S2149" s="4" t="str">
        <f aca="false">HYPERLINK("html.reports/4085-1-3.htm","4085-1-3")</f>
        <v>4085-1-3</v>
      </c>
      <c r="T2149" s="4" t="str">
        <f aca="false">HYPERLINK("html.reports/4085-1-4.htm","4085-1-4")</f>
        <v>4085-1-4</v>
      </c>
    </row>
    <row r="2150" customFormat="false" ht="12.75" hidden="false" customHeight="false" outlineLevel="0" collapsed="false">
      <c r="A2150" s="2" t="n">
        <v>4085</v>
      </c>
      <c r="B2150" s="2" t="s">
        <v>60</v>
      </c>
      <c r="C2150" s="2" t="s">
        <v>92</v>
      </c>
      <c r="D2150" s="2" t="s">
        <v>272</v>
      </c>
      <c r="E2150" s="2" t="s">
        <v>987</v>
      </c>
      <c r="F2150" s="2" t="s">
        <v>44</v>
      </c>
      <c r="G2150" s="2" t="n">
        <v>245</v>
      </c>
      <c r="H2150" s="2" t="n">
        <v>259</v>
      </c>
      <c r="I2150" s="2" t="n">
        <v>10161</v>
      </c>
      <c r="J2150" s="2" t="n">
        <v>10869</v>
      </c>
      <c r="K2150" s="2" t="n">
        <v>73</v>
      </c>
      <c r="L2150" s="2" t="n">
        <v>10</v>
      </c>
      <c r="R2150" s="4" t="str">
        <f aca="false">HYPERLINK("html.reports/4085-2-3.htm","4085-2-3")</f>
        <v>4085-2-3</v>
      </c>
      <c r="S2150" s="4" t="str">
        <f aca="false">HYPERLINK("html.reports/4085-2-4.htm","4085-2-4")</f>
        <v>4085-2-4</v>
      </c>
    </row>
    <row r="2151" customFormat="false" ht="12.75" hidden="false" customHeight="false" outlineLevel="0" collapsed="false">
      <c r="A2151" s="2" t="n">
        <v>4085</v>
      </c>
      <c r="B2151" s="2" t="s">
        <v>60</v>
      </c>
      <c r="C2151" s="2" t="s">
        <v>92</v>
      </c>
      <c r="D2151" s="2" t="s">
        <v>272</v>
      </c>
      <c r="E2151" s="2" t="s">
        <v>938</v>
      </c>
      <c r="F2151" s="2" t="s">
        <v>44</v>
      </c>
      <c r="G2151" s="2" t="n">
        <v>157</v>
      </c>
      <c r="H2151" s="2" t="n">
        <v>171</v>
      </c>
      <c r="I2151" s="2" t="n">
        <v>5934</v>
      </c>
      <c r="J2151" s="2" t="n">
        <v>6638</v>
      </c>
      <c r="K2151" s="2" t="n">
        <v>64</v>
      </c>
      <c r="L2151" s="2" t="n">
        <v>10</v>
      </c>
      <c r="R2151" s="4" t="str">
        <f aca="false">HYPERLINK("html.reports/4085-3-4.htm","4085-3-4")</f>
        <v>4085-3-4</v>
      </c>
    </row>
    <row r="2152" customFormat="false" ht="12.75" hidden="false" customHeight="false" outlineLevel="0" collapsed="false">
      <c r="A2152" s="2" t="n">
        <v>4085</v>
      </c>
      <c r="B2152" s="2" t="s">
        <v>60</v>
      </c>
      <c r="C2152" s="2" t="s">
        <v>92</v>
      </c>
      <c r="D2152" s="2" t="s">
        <v>272</v>
      </c>
      <c r="E2152" s="2" t="s">
        <v>938</v>
      </c>
      <c r="F2152" s="2" t="s">
        <v>44</v>
      </c>
      <c r="G2152" s="2" t="n">
        <v>122</v>
      </c>
      <c r="H2152" s="2" t="n">
        <v>136</v>
      </c>
      <c r="I2152" s="2" t="n">
        <v>4400</v>
      </c>
      <c r="J2152" s="2" t="n">
        <v>5106</v>
      </c>
      <c r="K2152" s="2" t="n">
        <v>64</v>
      </c>
      <c r="L2152" s="2" t="n">
        <v>10</v>
      </c>
    </row>
    <row r="2153" customFormat="false" ht="12.75" hidden="false" customHeight="false" outlineLevel="0" collapsed="false">
      <c r="A2153" s="2" t="n">
        <v>4086</v>
      </c>
      <c r="B2153" s="2" t="s">
        <v>60</v>
      </c>
      <c r="C2153" s="2" t="s">
        <v>92</v>
      </c>
      <c r="D2153" s="2" t="s">
        <v>272</v>
      </c>
      <c r="E2153" s="2" t="s">
        <v>938</v>
      </c>
      <c r="F2153" s="2" t="s">
        <v>44</v>
      </c>
      <c r="G2153" s="2" t="n">
        <v>107</v>
      </c>
      <c r="H2153" s="2" t="n">
        <v>117</v>
      </c>
      <c r="I2153" s="2" t="n">
        <v>3787</v>
      </c>
      <c r="J2153" s="2" t="n">
        <v>4255</v>
      </c>
      <c r="K2153" s="2" t="n">
        <v>64</v>
      </c>
      <c r="L2153" s="2" t="n">
        <v>7</v>
      </c>
      <c r="M2153" s="2" t="n">
        <v>3</v>
      </c>
      <c r="P2153" s="2" t="s">
        <v>64</v>
      </c>
      <c r="Q2153" s="2" t="n">
        <v>3</v>
      </c>
      <c r="R2153" s="4" t="str">
        <f aca="false">HYPERLINK("html.reports/4086-1-2.htm","4086-1-2")</f>
        <v>4086-1-2</v>
      </c>
      <c r="S2153" s="4" t="str">
        <f aca="false">HYPERLINK("html.reports/4086-1-3.htm","4086-1-3")</f>
        <v>4086-1-3</v>
      </c>
    </row>
    <row r="2154" customFormat="false" ht="12.75" hidden="false" customHeight="false" outlineLevel="0" collapsed="false">
      <c r="A2154" s="2" t="n">
        <v>4086</v>
      </c>
      <c r="B2154" s="2" t="s">
        <v>60</v>
      </c>
      <c r="C2154" s="2" t="s">
        <v>92</v>
      </c>
      <c r="D2154" s="2" t="s">
        <v>272</v>
      </c>
      <c r="E2154" s="2" t="s">
        <v>987</v>
      </c>
      <c r="F2154" s="2" t="s">
        <v>44</v>
      </c>
      <c r="G2154" s="2" t="n">
        <v>226</v>
      </c>
      <c r="H2154" s="2" t="n">
        <v>236</v>
      </c>
      <c r="I2154" s="2" t="n">
        <v>9250</v>
      </c>
      <c r="J2154" s="2" t="n">
        <v>9725</v>
      </c>
      <c r="K2154" s="2" t="n">
        <v>73</v>
      </c>
      <c r="L2154" s="2" t="n">
        <v>7</v>
      </c>
      <c r="R2154" s="4" t="str">
        <f aca="false">HYPERLINK("html.reports/4086-2-3.htm","4086-2-3")</f>
        <v>4086-2-3</v>
      </c>
    </row>
    <row r="2155" customFormat="false" ht="12.75" hidden="false" customHeight="false" outlineLevel="0" collapsed="false">
      <c r="A2155" s="2" t="n">
        <v>4086</v>
      </c>
      <c r="B2155" s="2" t="s">
        <v>60</v>
      </c>
      <c r="C2155" s="2" t="s">
        <v>92</v>
      </c>
      <c r="D2155" s="2" t="s">
        <v>272</v>
      </c>
      <c r="E2155" s="2" t="s">
        <v>938</v>
      </c>
      <c r="F2155" s="2" t="s">
        <v>44</v>
      </c>
      <c r="G2155" s="2" t="n">
        <v>142</v>
      </c>
      <c r="H2155" s="2" t="n">
        <v>152</v>
      </c>
      <c r="I2155" s="2" t="n">
        <v>5322</v>
      </c>
      <c r="J2155" s="2" t="n">
        <v>5789</v>
      </c>
      <c r="K2155" s="2" t="n">
        <v>64</v>
      </c>
      <c r="L2155" s="2" t="n">
        <v>7</v>
      </c>
    </row>
    <row r="2156" customFormat="false" ht="12.75" hidden="false" customHeight="false" outlineLevel="0" collapsed="false">
      <c r="A2156" s="2" t="n">
        <v>4104</v>
      </c>
      <c r="B2156" s="2" t="s">
        <v>18</v>
      </c>
      <c r="C2156" s="2" t="s">
        <v>121</v>
      </c>
      <c r="D2156" s="2" t="s">
        <v>397</v>
      </c>
      <c r="E2156" s="2" t="s">
        <v>398</v>
      </c>
      <c r="F2156" s="2" t="s">
        <v>399</v>
      </c>
      <c r="G2156" s="2" t="n">
        <v>710</v>
      </c>
      <c r="H2156" s="2" t="n">
        <v>716</v>
      </c>
      <c r="I2156" s="2" t="n">
        <v>25521</v>
      </c>
      <c r="J2156" s="2" t="n">
        <v>25949</v>
      </c>
      <c r="K2156" s="2" t="n">
        <v>68</v>
      </c>
      <c r="L2156" s="2" t="n">
        <v>4</v>
      </c>
      <c r="M2156" s="2" t="n">
        <v>2</v>
      </c>
      <c r="P2156" s="2" t="s">
        <v>107</v>
      </c>
      <c r="Q2156" s="2" t="n">
        <v>0</v>
      </c>
      <c r="R2156" s="5" t="str">
        <f aca="false">HYPERLINK("html.reports/4104-1-2.htm","4104-1-2")</f>
        <v>4104-1-2</v>
      </c>
    </row>
    <row r="2157" customFormat="false" ht="12.75" hidden="false" customHeight="false" outlineLevel="0" collapsed="false">
      <c r="A2157" s="2" t="n">
        <v>4104</v>
      </c>
      <c r="B2157" s="2" t="s">
        <v>18</v>
      </c>
      <c r="C2157" s="2" t="s">
        <v>121</v>
      </c>
      <c r="D2157" s="2" t="s">
        <v>397</v>
      </c>
      <c r="E2157" s="2" t="s">
        <v>398</v>
      </c>
      <c r="F2157" s="2" t="s">
        <v>399</v>
      </c>
      <c r="G2157" s="2" t="n">
        <v>708</v>
      </c>
      <c r="H2157" s="2" t="n">
        <v>713</v>
      </c>
      <c r="I2157" s="2" t="n">
        <v>25359</v>
      </c>
      <c r="J2157" s="2" t="n">
        <v>25739</v>
      </c>
      <c r="K2157" s="2" t="n">
        <v>68</v>
      </c>
      <c r="L2157" s="2" t="n">
        <v>2</v>
      </c>
    </row>
    <row r="2158" customFormat="false" ht="12.75" hidden="false" customHeight="false" outlineLevel="0" collapsed="false">
      <c r="A2158" s="2" t="n">
        <v>4105</v>
      </c>
      <c r="B2158" s="2" t="s">
        <v>18</v>
      </c>
      <c r="C2158" s="2" t="s">
        <v>121</v>
      </c>
      <c r="D2158" s="2" t="s">
        <v>397</v>
      </c>
      <c r="E2158" s="2" t="s">
        <v>398</v>
      </c>
      <c r="F2158" s="2" t="s">
        <v>399</v>
      </c>
      <c r="G2158" s="2" t="n">
        <v>689</v>
      </c>
      <c r="H2158" s="2" t="n">
        <v>693</v>
      </c>
      <c r="I2158" s="2" t="n">
        <v>24177</v>
      </c>
      <c r="J2158" s="2" t="n">
        <v>24567</v>
      </c>
      <c r="K2158" s="2" t="n">
        <v>68</v>
      </c>
      <c r="L2158" s="2" t="n">
        <v>2</v>
      </c>
      <c r="M2158" s="2" t="n">
        <v>2</v>
      </c>
      <c r="P2158" s="2" t="s">
        <v>107</v>
      </c>
      <c r="Q2158" s="2" t="n">
        <v>1</v>
      </c>
      <c r="R2158" s="4" t="str">
        <f aca="false">HYPERLINK("html.reports/4105-1-2.htm","4105-1-2")</f>
        <v>4105-1-2</v>
      </c>
    </row>
    <row r="2159" customFormat="false" ht="12.75" hidden="false" customHeight="false" outlineLevel="0" collapsed="false">
      <c r="A2159" s="2" t="n">
        <v>4105</v>
      </c>
      <c r="B2159" s="2" t="s">
        <v>18</v>
      </c>
      <c r="C2159" s="2" t="s">
        <v>121</v>
      </c>
      <c r="D2159" s="2" t="s">
        <v>397</v>
      </c>
      <c r="E2159" s="2" t="s">
        <v>398</v>
      </c>
      <c r="F2159" s="2" t="s">
        <v>399</v>
      </c>
      <c r="G2159" s="2" t="n">
        <v>708</v>
      </c>
      <c r="H2159" s="2" t="n">
        <v>713</v>
      </c>
      <c r="I2159" s="2" t="n">
        <v>25359</v>
      </c>
      <c r="J2159" s="2" t="n">
        <v>25800</v>
      </c>
      <c r="K2159" s="2" t="n">
        <v>68</v>
      </c>
      <c r="L2159" s="2" t="n">
        <v>2</v>
      </c>
    </row>
    <row r="2160" customFormat="false" ht="12.75" hidden="false" customHeight="false" outlineLevel="0" collapsed="false">
      <c r="A2160" s="2" t="n">
        <v>4127</v>
      </c>
      <c r="B2160" s="2" t="s">
        <v>18</v>
      </c>
      <c r="C2160" s="2" t="s">
        <v>111</v>
      </c>
      <c r="D2160" s="2" t="s">
        <v>341</v>
      </c>
      <c r="E2160" s="2" t="s">
        <v>988</v>
      </c>
      <c r="F2160" s="2" t="s">
        <v>113</v>
      </c>
      <c r="G2160" s="2" t="n">
        <v>608</v>
      </c>
      <c r="H2160" s="2" t="n">
        <v>616</v>
      </c>
      <c r="I2160" s="2" t="n">
        <v>22533</v>
      </c>
      <c r="J2160" s="2" t="n">
        <v>23038</v>
      </c>
      <c r="K2160" s="2" t="n">
        <v>1</v>
      </c>
      <c r="L2160" s="2" t="n">
        <v>1</v>
      </c>
      <c r="M2160" s="2" t="n">
        <v>2</v>
      </c>
      <c r="P2160" s="2" t="s">
        <v>64</v>
      </c>
      <c r="Q2160" s="2" t="n">
        <v>1</v>
      </c>
      <c r="R2160" s="4" t="str">
        <f aca="false">HYPERLINK("html.reports/4127-1-2.htm","4127-1-2")</f>
        <v>4127-1-2</v>
      </c>
    </row>
    <row r="2161" customFormat="false" ht="12.75" hidden="false" customHeight="false" outlineLevel="0" collapsed="false">
      <c r="A2161" s="2" t="n">
        <v>4127</v>
      </c>
      <c r="B2161" s="2" t="s">
        <v>18</v>
      </c>
      <c r="C2161" s="2" t="s">
        <v>111</v>
      </c>
      <c r="D2161" s="2" t="s">
        <v>341</v>
      </c>
      <c r="E2161" s="2" t="s">
        <v>989</v>
      </c>
      <c r="F2161" s="2" t="s">
        <v>113</v>
      </c>
      <c r="G2161" s="2" t="n">
        <v>563</v>
      </c>
      <c r="H2161" s="2" t="n">
        <v>571</v>
      </c>
      <c r="I2161" s="2" t="n">
        <v>20597</v>
      </c>
      <c r="J2161" s="2" t="n">
        <v>21102</v>
      </c>
      <c r="K2161" s="2" t="n">
        <v>1</v>
      </c>
      <c r="L2161" s="2" t="n">
        <v>1</v>
      </c>
    </row>
    <row r="2162" customFormat="false" ht="12.75" hidden="false" customHeight="false" outlineLevel="0" collapsed="false">
      <c r="A2162" s="2" t="n">
        <v>4128</v>
      </c>
      <c r="B2162" s="2" t="s">
        <v>18</v>
      </c>
      <c r="C2162" s="2" t="s">
        <v>111</v>
      </c>
      <c r="D2162" s="2" t="s">
        <v>341</v>
      </c>
      <c r="G2162" s="2" t="n">
        <v>563</v>
      </c>
      <c r="H2162" s="2" t="n">
        <v>586</v>
      </c>
      <c r="I2162" s="2" t="n">
        <v>20597</v>
      </c>
      <c r="J2162" s="2" t="n">
        <v>21748</v>
      </c>
      <c r="M2162" s="2" t="n">
        <v>2</v>
      </c>
      <c r="N2162" s="2" t="s">
        <v>139</v>
      </c>
      <c r="O2162" s="2" t="n">
        <v>4127</v>
      </c>
      <c r="P2162" s="2" t="s">
        <v>64</v>
      </c>
      <c r="R2162" s="3" t="str">
        <f aca="false">HYPERLINK("html.reports/4128-1-2.htm","4128-1-2")</f>
        <v>4128-1-2</v>
      </c>
    </row>
    <row r="2163" customFormat="false" ht="12.75" hidden="false" customHeight="false" outlineLevel="0" collapsed="false">
      <c r="A2163" s="2" t="n">
        <v>4128</v>
      </c>
      <c r="B2163" s="2" t="s">
        <v>18</v>
      </c>
      <c r="C2163" s="2" t="s">
        <v>111</v>
      </c>
      <c r="D2163" s="2" t="s">
        <v>341</v>
      </c>
      <c r="G2163" s="2" t="n">
        <v>593</v>
      </c>
      <c r="H2163" s="2" t="n">
        <v>616</v>
      </c>
      <c r="I2163" s="2" t="n">
        <v>21889</v>
      </c>
      <c r="J2163" s="2" t="n">
        <v>23038</v>
      </c>
    </row>
    <row r="2164" customFormat="false" ht="12.75" hidden="false" customHeight="false" outlineLevel="0" collapsed="false">
      <c r="A2164" s="2" t="n">
        <v>4129</v>
      </c>
      <c r="B2164" s="2" t="s">
        <v>18</v>
      </c>
      <c r="C2164" s="2" t="s">
        <v>111</v>
      </c>
      <c r="D2164" s="2" t="s">
        <v>341</v>
      </c>
      <c r="G2164" s="2" t="n">
        <v>563</v>
      </c>
      <c r="H2164" s="2" t="n">
        <v>601</v>
      </c>
      <c r="I2164" s="2" t="n">
        <v>20597</v>
      </c>
      <c r="J2164" s="2" t="n">
        <v>22394</v>
      </c>
      <c r="M2164" s="2" t="n">
        <v>2</v>
      </c>
      <c r="N2164" s="2" t="s">
        <v>139</v>
      </c>
      <c r="O2164" s="2" t="n">
        <v>4127</v>
      </c>
      <c r="P2164" s="2" t="s">
        <v>64</v>
      </c>
      <c r="R2164" s="3" t="str">
        <f aca="false">HYPERLINK("html.reports/4129-1-2.htm","4129-1-2")</f>
        <v>4129-1-2</v>
      </c>
    </row>
    <row r="2165" customFormat="false" ht="12.75" hidden="false" customHeight="false" outlineLevel="0" collapsed="false">
      <c r="A2165" s="2" t="n">
        <v>4129</v>
      </c>
      <c r="B2165" s="2" t="s">
        <v>18</v>
      </c>
      <c r="C2165" s="2" t="s">
        <v>111</v>
      </c>
      <c r="D2165" s="2" t="s">
        <v>341</v>
      </c>
      <c r="G2165" s="2" t="n">
        <v>578</v>
      </c>
      <c r="H2165" s="2" t="n">
        <v>616</v>
      </c>
      <c r="I2165" s="2" t="n">
        <v>21243</v>
      </c>
      <c r="J2165" s="2" t="n">
        <v>23038</v>
      </c>
    </row>
    <row r="2166" customFormat="false" ht="12.75" hidden="false" customHeight="false" outlineLevel="0" collapsed="false">
      <c r="A2166" s="2" t="n">
        <v>4131</v>
      </c>
      <c r="B2166" s="2" t="s">
        <v>18</v>
      </c>
      <c r="C2166" s="2" t="s">
        <v>145</v>
      </c>
      <c r="D2166" s="2" t="s">
        <v>149</v>
      </c>
      <c r="E2166" s="2" t="s">
        <v>220</v>
      </c>
      <c r="F2166" s="2" t="s">
        <v>221</v>
      </c>
      <c r="G2166" s="2" t="n">
        <v>87</v>
      </c>
      <c r="H2166" s="2" t="n">
        <v>99</v>
      </c>
      <c r="I2166" s="2" t="n">
        <v>2915</v>
      </c>
      <c r="J2166" s="2" t="n">
        <v>3289</v>
      </c>
      <c r="K2166" s="2" t="n">
        <v>5</v>
      </c>
      <c r="L2166" s="2" t="n">
        <v>5</v>
      </c>
      <c r="M2166" s="2" t="n">
        <v>3</v>
      </c>
      <c r="P2166" s="2" t="s">
        <v>21</v>
      </c>
      <c r="Q2166" s="2" t="n">
        <v>3</v>
      </c>
      <c r="R2166" s="4" t="str">
        <f aca="false">HYPERLINK("html.reports/4131-1-2.htm","4131-1-2")</f>
        <v>4131-1-2</v>
      </c>
      <c r="S2166" s="4" t="str">
        <f aca="false">HYPERLINK("html.reports/4131-1-3.htm","4131-1-3")</f>
        <v>4131-1-3</v>
      </c>
    </row>
    <row r="2167" customFormat="false" ht="12.75" hidden="false" customHeight="false" outlineLevel="0" collapsed="false">
      <c r="A2167" s="2" t="n">
        <v>4131</v>
      </c>
      <c r="B2167" s="2" t="s">
        <v>18</v>
      </c>
      <c r="C2167" s="2" t="s">
        <v>145</v>
      </c>
      <c r="D2167" s="2" t="s">
        <v>146</v>
      </c>
      <c r="E2167" s="2" t="s">
        <v>220</v>
      </c>
      <c r="F2167" s="2" t="s">
        <v>221</v>
      </c>
      <c r="G2167" s="2" t="n">
        <v>64</v>
      </c>
      <c r="H2167" s="2" t="n">
        <v>76</v>
      </c>
      <c r="I2167" s="2" t="n">
        <v>2260</v>
      </c>
      <c r="J2167" s="2" t="n">
        <v>2641</v>
      </c>
      <c r="K2167" s="2" t="n">
        <v>5</v>
      </c>
      <c r="L2167" s="2" t="n">
        <v>5</v>
      </c>
      <c r="R2167" s="4" t="str">
        <f aca="false">HYPERLINK("html.reports/4131-2-3.htm","4131-2-3")</f>
        <v>4131-2-3</v>
      </c>
    </row>
    <row r="2168" customFormat="false" ht="12.75" hidden="false" customHeight="false" outlineLevel="0" collapsed="false">
      <c r="A2168" s="2" t="n">
        <v>4131</v>
      </c>
      <c r="B2168" s="2" t="s">
        <v>18</v>
      </c>
      <c r="C2168" s="2" t="s">
        <v>145</v>
      </c>
      <c r="D2168" s="2" t="s">
        <v>150</v>
      </c>
      <c r="E2168" s="2" t="s">
        <v>220</v>
      </c>
      <c r="F2168" s="2" t="s">
        <v>221</v>
      </c>
      <c r="G2168" s="2" t="n">
        <v>93</v>
      </c>
      <c r="H2168" s="2" t="n">
        <v>106</v>
      </c>
      <c r="I2168" s="2" t="n">
        <v>3199</v>
      </c>
      <c r="J2168" s="2" t="n">
        <v>3642</v>
      </c>
      <c r="K2168" s="2" t="n">
        <v>5</v>
      </c>
      <c r="L2168" s="2" t="n">
        <v>5</v>
      </c>
    </row>
    <row r="2169" customFormat="false" ht="12.75" hidden="false" customHeight="false" outlineLevel="0" collapsed="false">
      <c r="A2169" s="2" t="n">
        <v>4133</v>
      </c>
      <c r="B2169" s="2" t="s">
        <v>18</v>
      </c>
      <c r="C2169" s="2" t="s">
        <v>121</v>
      </c>
      <c r="D2169" s="2" t="s">
        <v>397</v>
      </c>
      <c r="E2169" s="2" t="s">
        <v>990</v>
      </c>
      <c r="F2169" s="2" t="s">
        <v>500</v>
      </c>
      <c r="G2169" s="2" t="n">
        <v>936</v>
      </c>
      <c r="H2169" s="2" t="n">
        <v>947</v>
      </c>
      <c r="I2169" s="2" t="n">
        <v>33584</v>
      </c>
      <c r="J2169" s="2" t="n">
        <v>33938</v>
      </c>
      <c r="K2169" s="2" t="n">
        <v>7</v>
      </c>
      <c r="L2169" s="2" t="n">
        <v>5</v>
      </c>
      <c r="M2169" s="2" t="n">
        <v>2</v>
      </c>
      <c r="P2169" s="2" t="s">
        <v>64</v>
      </c>
      <c r="Q2169" s="2" t="n">
        <v>1</v>
      </c>
      <c r="R2169" s="4" t="str">
        <f aca="false">HYPERLINK("html.reports/4133-1-2.htm","4133-1-2")</f>
        <v>4133-1-2</v>
      </c>
    </row>
    <row r="2170" customFormat="false" ht="12.75" hidden="false" customHeight="false" outlineLevel="0" collapsed="false">
      <c r="A2170" s="2" t="n">
        <v>4133</v>
      </c>
      <c r="B2170" s="2" t="s">
        <v>18</v>
      </c>
      <c r="C2170" s="2" t="s">
        <v>121</v>
      </c>
      <c r="D2170" s="2" t="s">
        <v>397</v>
      </c>
      <c r="E2170" s="2" t="s">
        <v>991</v>
      </c>
      <c r="F2170" s="2" t="s">
        <v>44</v>
      </c>
      <c r="G2170" s="2" t="n">
        <v>920</v>
      </c>
      <c r="H2170" s="2" t="n">
        <v>931</v>
      </c>
      <c r="I2170" s="2" t="n">
        <v>33132</v>
      </c>
      <c r="J2170" s="2" t="n">
        <v>33467</v>
      </c>
      <c r="K2170" s="2" t="n">
        <v>6</v>
      </c>
      <c r="L2170" s="2" t="n">
        <v>5</v>
      </c>
    </row>
    <row r="2171" customFormat="false" ht="12.75" hidden="false" customHeight="false" outlineLevel="0" collapsed="false">
      <c r="A2171" s="2" t="n">
        <v>4148</v>
      </c>
      <c r="B2171" s="2" t="s">
        <v>18</v>
      </c>
      <c r="C2171" s="2" t="s">
        <v>229</v>
      </c>
      <c r="D2171" s="2" t="s">
        <v>567</v>
      </c>
      <c r="E2171" s="2" t="s">
        <v>567</v>
      </c>
      <c r="F2171" s="2" t="s">
        <v>992</v>
      </c>
      <c r="G2171" s="2" t="n">
        <v>233</v>
      </c>
      <c r="H2171" s="2" t="n">
        <v>245</v>
      </c>
      <c r="I2171" s="2" t="n">
        <v>8766</v>
      </c>
      <c r="J2171" s="2" t="n">
        <v>9293</v>
      </c>
      <c r="K2171" s="2" t="n">
        <v>15</v>
      </c>
      <c r="L2171" s="2" t="n">
        <v>3</v>
      </c>
      <c r="M2171" s="2" t="n">
        <v>3</v>
      </c>
      <c r="P2171" s="2" t="s">
        <v>21</v>
      </c>
      <c r="Q2171" s="2" t="n">
        <v>1</v>
      </c>
      <c r="R2171" s="4" t="str">
        <f aca="false">HYPERLINK("html.reports/4148-1-2.htm","4148-1-2")</f>
        <v>4148-1-2</v>
      </c>
      <c r="S2171" s="5" t="str">
        <f aca="false">HYPERLINK("html.reports/4148-1-3.htm","4148-1-3")</f>
        <v>4148-1-3</v>
      </c>
    </row>
    <row r="2172" customFormat="false" ht="12.75" hidden="false" customHeight="false" outlineLevel="0" collapsed="false">
      <c r="A2172" s="2" t="n">
        <v>4148</v>
      </c>
      <c r="B2172" s="2" t="s">
        <v>18</v>
      </c>
      <c r="C2172" s="2" t="s">
        <v>229</v>
      </c>
      <c r="D2172" s="2" t="s">
        <v>568</v>
      </c>
      <c r="E2172" s="2" t="s">
        <v>568</v>
      </c>
      <c r="F2172" s="2" t="s">
        <v>993</v>
      </c>
      <c r="G2172" s="2" t="n">
        <v>327</v>
      </c>
      <c r="H2172" s="2" t="n">
        <v>339</v>
      </c>
      <c r="I2172" s="2" t="n">
        <v>12537</v>
      </c>
      <c r="J2172" s="2" t="n">
        <v>13059</v>
      </c>
      <c r="K2172" s="2" t="n">
        <v>13</v>
      </c>
      <c r="L2172" s="2" t="n">
        <v>3</v>
      </c>
      <c r="R2172" s="5" t="str">
        <f aca="false">HYPERLINK("html.reports/4148-2-3.htm","4148-2-3")</f>
        <v>4148-2-3</v>
      </c>
    </row>
    <row r="2173" customFormat="false" ht="12.75" hidden="false" customHeight="false" outlineLevel="0" collapsed="false">
      <c r="A2173" s="2" t="n">
        <v>4148</v>
      </c>
      <c r="B2173" s="2" t="s">
        <v>18</v>
      </c>
      <c r="C2173" s="2" t="s">
        <v>229</v>
      </c>
      <c r="D2173" s="2" t="s">
        <v>568</v>
      </c>
      <c r="E2173" s="2" t="s">
        <v>568</v>
      </c>
      <c r="F2173" s="2" t="s">
        <v>993</v>
      </c>
      <c r="G2173" s="2" t="n">
        <v>343</v>
      </c>
      <c r="H2173" s="2" t="n">
        <v>355</v>
      </c>
      <c r="I2173" s="2" t="n">
        <v>13207</v>
      </c>
      <c r="J2173" s="2" t="n">
        <v>13737</v>
      </c>
      <c r="K2173" s="2" t="n">
        <v>13</v>
      </c>
      <c r="L2173" s="2" t="n">
        <v>3</v>
      </c>
    </row>
    <row r="2174" customFormat="false" ht="12.75" hidden="false" customHeight="false" outlineLevel="0" collapsed="false">
      <c r="A2174" s="2" t="n">
        <v>4149</v>
      </c>
      <c r="B2174" s="2" t="s">
        <v>18</v>
      </c>
      <c r="C2174" s="2" t="s">
        <v>61</v>
      </c>
      <c r="D2174" s="2" t="s">
        <v>87</v>
      </c>
      <c r="E2174" s="2" t="s">
        <v>994</v>
      </c>
      <c r="F2174" s="2" t="s">
        <v>995</v>
      </c>
      <c r="G2174" s="2" t="n">
        <v>258</v>
      </c>
      <c r="H2174" s="2" t="n">
        <v>265</v>
      </c>
      <c r="I2174" s="2" t="n">
        <v>8429</v>
      </c>
      <c r="J2174" s="2" t="n">
        <v>8716</v>
      </c>
      <c r="K2174" s="2" t="n">
        <v>29</v>
      </c>
      <c r="L2174" s="2" t="n">
        <v>5</v>
      </c>
      <c r="M2174" s="2" t="n">
        <v>2</v>
      </c>
      <c r="P2174" s="2" t="s">
        <v>107</v>
      </c>
      <c r="Q2174" s="2" t="n">
        <v>1</v>
      </c>
      <c r="R2174" s="4" t="str">
        <f aca="false">HYPERLINK("html.reports/4149-1-2.htm","4149-1-2")</f>
        <v>4149-1-2</v>
      </c>
    </row>
    <row r="2175" customFormat="false" ht="12.75" hidden="false" customHeight="false" outlineLevel="0" collapsed="false">
      <c r="A2175" s="2" t="n">
        <v>4149</v>
      </c>
      <c r="B2175" s="2" t="s">
        <v>18</v>
      </c>
      <c r="C2175" s="2" t="s">
        <v>61</v>
      </c>
      <c r="D2175" s="2" t="s">
        <v>87</v>
      </c>
      <c r="E2175" s="2" t="s">
        <v>994</v>
      </c>
      <c r="F2175" s="2" t="s">
        <v>995</v>
      </c>
      <c r="G2175" s="2" t="n">
        <v>281</v>
      </c>
      <c r="H2175" s="2" t="n">
        <v>288</v>
      </c>
      <c r="I2175" s="2" t="n">
        <v>9551</v>
      </c>
      <c r="J2175" s="2" t="n">
        <v>9858</v>
      </c>
      <c r="K2175" s="2" t="n">
        <v>29</v>
      </c>
      <c r="L2175" s="2" t="n">
        <v>5</v>
      </c>
    </row>
    <row r="2176" customFormat="false" ht="12.75" hidden="false" customHeight="false" outlineLevel="0" collapsed="false">
      <c r="A2176" s="2" t="n">
        <v>4151</v>
      </c>
      <c r="B2176" s="2" t="s">
        <v>60</v>
      </c>
      <c r="C2176" s="2" t="s">
        <v>61</v>
      </c>
      <c r="D2176" s="2" t="s">
        <v>62</v>
      </c>
      <c r="E2176" s="2" t="s">
        <v>996</v>
      </c>
      <c r="F2176" s="2" t="s">
        <v>44</v>
      </c>
      <c r="G2176" s="2" t="n">
        <v>246</v>
      </c>
      <c r="H2176" s="2" t="n">
        <v>250</v>
      </c>
      <c r="I2176" s="2" t="n">
        <v>10190</v>
      </c>
      <c r="J2176" s="2" t="n">
        <v>10459</v>
      </c>
      <c r="K2176" s="2" t="n">
        <v>11</v>
      </c>
      <c r="L2176" s="2" t="n">
        <v>3</v>
      </c>
      <c r="M2176" s="2" t="n">
        <v>2</v>
      </c>
      <c r="P2176" s="2" t="s">
        <v>64</v>
      </c>
      <c r="Q2176" s="2" t="n">
        <v>1</v>
      </c>
      <c r="R2176" s="4" t="str">
        <f aca="false">HYPERLINK("html.reports/4151-1-2.htm","4151-1-2")</f>
        <v>4151-1-2</v>
      </c>
    </row>
    <row r="2177" customFormat="false" ht="12.75" hidden="false" customHeight="false" outlineLevel="0" collapsed="false">
      <c r="A2177" s="2" t="n">
        <v>4151</v>
      </c>
      <c r="B2177" s="2" t="s">
        <v>60</v>
      </c>
      <c r="C2177" s="2" t="s">
        <v>61</v>
      </c>
      <c r="D2177" s="2" t="s">
        <v>62</v>
      </c>
      <c r="E2177" s="2" t="s">
        <v>997</v>
      </c>
      <c r="F2177" s="2" t="s">
        <v>44</v>
      </c>
      <c r="G2177" s="2" t="n">
        <v>229</v>
      </c>
      <c r="H2177" s="2" t="n">
        <v>233</v>
      </c>
      <c r="I2177" s="2" t="n">
        <v>9483</v>
      </c>
      <c r="J2177" s="2" t="n">
        <v>9821</v>
      </c>
      <c r="K2177" s="2" t="n">
        <v>11</v>
      </c>
      <c r="L2177" s="2" t="n">
        <v>3</v>
      </c>
    </row>
    <row r="2178" customFormat="false" ht="12.75" hidden="false" customHeight="false" outlineLevel="0" collapsed="false">
      <c r="A2178" s="2" t="n">
        <v>4153</v>
      </c>
      <c r="B2178" s="2" t="s">
        <v>60</v>
      </c>
      <c r="C2178" s="2" t="s">
        <v>104</v>
      </c>
      <c r="D2178" s="2" t="s">
        <v>114</v>
      </c>
      <c r="G2178" s="2" t="n">
        <v>127</v>
      </c>
      <c r="H2178" s="2" t="n">
        <v>162</v>
      </c>
      <c r="I2178" s="2" t="n">
        <v>4768</v>
      </c>
      <c r="J2178" s="2" t="n">
        <v>6474</v>
      </c>
      <c r="M2178" s="2" t="n">
        <v>3</v>
      </c>
      <c r="P2178" s="2" t="s">
        <v>64</v>
      </c>
      <c r="R2178" s="3" t="str">
        <f aca="false">HYPERLINK("html.reports/4153-1-2.htm","4153-1-2")</f>
        <v>4153-1-2</v>
      </c>
      <c r="S2178" s="3" t="str">
        <f aca="false">HYPERLINK("html.reports/4153-1-3.htm","4153-1-3")</f>
        <v>4153-1-3</v>
      </c>
    </row>
    <row r="2179" customFormat="false" ht="12.75" hidden="false" customHeight="false" outlineLevel="0" collapsed="false">
      <c r="A2179" s="2" t="n">
        <v>4153</v>
      </c>
      <c r="B2179" s="2" t="s">
        <v>60</v>
      </c>
      <c r="C2179" s="2" t="s">
        <v>104</v>
      </c>
      <c r="D2179" s="2" t="s">
        <v>114</v>
      </c>
      <c r="G2179" s="2" t="n">
        <v>257</v>
      </c>
      <c r="H2179" s="2" t="n">
        <v>290</v>
      </c>
      <c r="I2179" s="2" t="n">
        <v>10887</v>
      </c>
      <c r="J2179" s="2" t="n">
        <v>12479</v>
      </c>
      <c r="R2179" s="3" t="str">
        <f aca="false">HYPERLINK("html.reports/4153-2-3.htm","4153-2-3")</f>
        <v>4153-2-3</v>
      </c>
    </row>
    <row r="2180" customFormat="false" ht="12.75" hidden="false" customHeight="false" outlineLevel="0" collapsed="false">
      <c r="A2180" s="2" t="n">
        <v>4153</v>
      </c>
      <c r="B2180" s="2" t="s">
        <v>60</v>
      </c>
      <c r="C2180" s="2" t="s">
        <v>104</v>
      </c>
      <c r="D2180" s="2" t="s">
        <v>114</v>
      </c>
      <c r="G2180" s="2" t="n">
        <v>193</v>
      </c>
      <c r="H2180" s="2" t="n">
        <v>228</v>
      </c>
      <c r="I2180" s="2" t="n">
        <v>7855</v>
      </c>
      <c r="J2180" s="2" t="n">
        <v>9598</v>
      </c>
    </row>
    <row r="2181" customFormat="false" ht="12.75" hidden="false" customHeight="false" outlineLevel="0" collapsed="false">
      <c r="A2181" s="2" t="n">
        <v>4155</v>
      </c>
      <c r="B2181" s="2" t="s">
        <v>18</v>
      </c>
      <c r="C2181" s="2" t="s">
        <v>22</v>
      </c>
      <c r="D2181" s="2" t="s">
        <v>998</v>
      </c>
      <c r="E2181" s="2" t="s">
        <v>999</v>
      </c>
      <c r="F2181" s="2" t="s">
        <v>113</v>
      </c>
      <c r="G2181" s="2" t="n">
        <v>139</v>
      </c>
      <c r="H2181" s="2" t="n">
        <v>148</v>
      </c>
      <c r="I2181" s="2" t="n">
        <v>4409</v>
      </c>
      <c r="J2181" s="2" t="n">
        <v>4792</v>
      </c>
      <c r="K2181" s="2" t="n">
        <v>4</v>
      </c>
      <c r="L2181" s="2" t="n">
        <v>3</v>
      </c>
      <c r="M2181" s="2" t="n">
        <v>2</v>
      </c>
      <c r="P2181" s="2" t="s">
        <v>64</v>
      </c>
      <c r="Q2181" s="2" t="n">
        <v>0</v>
      </c>
      <c r="R2181" s="5" t="str">
        <f aca="false">HYPERLINK("html.reports/4155-1-2.htm","4155-1-2")</f>
        <v>4155-1-2</v>
      </c>
    </row>
    <row r="2182" customFormat="false" ht="12.75" hidden="false" customHeight="false" outlineLevel="0" collapsed="false">
      <c r="A2182" s="2" t="n">
        <v>4155</v>
      </c>
      <c r="B2182" s="2" t="s">
        <v>18</v>
      </c>
      <c r="C2182" s="2" t="s">
        <v>22</v>
      </c>
      <c r="D2182" s="2" t="s">
        <v>998</v>
      </c>
      <c r="E2182" s="2" t="s">
        <v>1000</v>
      </c>
      <c r="F2182" s="2" t="s">
        <v>113</v>
      </c>
      <c r="G2182" s="2" t="n">
        <v>121</v>
      </c>
      <c r="H2182" s="2" t="n">
        <v>130</v>
      </c>
      <c r="I2182" s="2" t="n">
        <v>3858</v>
      </c>
      <c r="J2182" s="2" t="n">
        <v>4231</v>
      </c>
      <c r="K2182" s="2" t="n">
        <v>7</v>
      </c>
      <c r="L2182" s="2" t="n">
        <v>3</v>
      </c>
    </row>
    <row r="2183" customFormat="false" ht="12.75" hidden="false" customHeight="false" outlineLevel="0" collapsed="false">
      <c r="A2183" s="2" t="n">
        <v>4163</v>
      </c>
      <c r="B2183" s="2" t="s">
        <v>60</v>
      </c>
      <c r="C2183" s="2" t="s">
        <v>26</v>
      </c>
      <c r="D2183" s="2" t="s">
        <v>502</v>
      </c>
      <c r="E2183" s="2" t="s">
        <v>1001</v>
      </c>
      <c r="F2183" s="2" t="s">
        <v>44</v>
      </c>
      <c r="G2183" s="2" t="n">
        <v>91</v>
      </c>
      <c r="H2183" s="2" t="n">
        <v>96</v>
      </c>
      <c r="I2183" s="2" t="n">
        <v>3223</v>
      </c>
      <c r="J2183" s="2" t="n">
        <v>3461</v>
      </c>
      <c r="K2183" s="2" t="n">
        <v>4</v>
      </c>
      <c r="L2183" s="2" t="n">
        <v>4</v>
      </c>
      <c r="M2183" s="2" t="n">
        <v>2</v>
      </c>
      <c r="P2183" s="2" t="s">
        <v>64</v>
      </c>
      <c r="Q2183" s="2" t="n">
        <v>1</v>
      </c>
      <c r="R2183" s="4" t="str">
        <f aca="false">HYPERLINK("html.reports/4163-1-2.htm","4163-1-2")</f>
        <v>4163-1-2</v>
      </c>
    </row>
    <row r="2184" customFormat="false" ht="12.75" hidden="false" customHeight="false" outlineLevel="0" collapsed="false">
      <c r="A2184" s="2" t="n">
        <v>4163</v>
      </c>
      <c r="B2184" s="2" t="s">
        <v>60</v>
      </c>
      <c r="C2184" s="2" t="s">
        <v>26</v>
      </c>
      <c r="D2184" s="2" t="s">
        <v>502</v>
      </c>
      <c r="E2184" s="2" t="s">
        <v>1002</v>
      </c>
      <c r="F2184" s="2" t="s">
        <v>44</v>
      </c>
      <c r="G2184" s="2" t="n">
        <v>66</v>
      </c>
      <c r="H2184" s="2" t="n">
        <v>71</v>
      </c>
      <c r="I2184" s="2" t="n">
        <v>2239</v>
      </c>
      <c r="J2184" s="2" t="n">
        <v>2479</v>
      </c>
      <c r="K2184" s="2" t="n">
        <v>4</v>
      </c>
      <c r="L2184" s="2" t="n">
        <v>4</v>
      </c>
    </row>
    <row r="2185" customFormat="false" ht="12.75" hidden="false" customHeight="false" outlineLevel="0" collapsed="false">
      <c r="A2185" s="2" t="n">
        <v>4172</v>
      </c>
      <c r="B2185" s="2" t="s">
        <v>18</v>
      </c>
      <c r="C2185" s="2" t="s">
        <v>26</v>
      </c>
      <c r="D2185" s="2" t="s">
        <v>37</v>
      </c>
      <c r="G2185" s="2" t="n">
        <v>642</v>
      </c>
      <c r="H2185" s="2" t="n">
        <v>664</v>
      </c>
      <c r="I2185" s="2" t="n">
        <v>18176</v>
      </c>
      <c r="J2185" s="2" t="n">
        <v>18802</v>
      </c>
      <c r="M2185" s="2" t="n">
        <v>4</v>
      </c>
      <c r="P2185" s="2" t="s">
        <v>64</v>
      </c>
      <c r="R2185" s="3" t="str">
        <f aca="false">HYPERLINK("html.reports/4172-1-2.htm","4172-1-2")</f>
        <v>4172-1-2</v>
      </c>
      <c r="S2185" s="3" t="str">
        <f aca="false">HYPERLINK("html.reports/4172-1-3.htm","4172-1-3")</f>
        <v>4172-1-3</v>
      </c>
      <c r="T2185" s="3" t="str">
        <f aca="false">HYPERLINK("html.reports/4172-1-4.htm","4172-1-4")</f>
        <v>4172-1-4</v>
      </c>
    </row>
    <row r="2186" customFormat="false" ht="12.75" hidden="false" customHeight="false" outlineLevel="0" collapsed="false">
      <c r="A2186" s="2" t="n">
        <v>4172</v>
      </c>
      <c r="B2186" s="2" t="s">
        <v>18</v>
      </c>
      <c r="C2186" s="2" t="s">
        <v>26</v>
      </c>
      <c r="D2186" s="2" t="s">
        <v>37</v>
      </c>
      <c r="G2186" s="2" t="n">
        <v>1094</v>
      </c>
      <c r="H2186" s="2" t="n">
        <v>1114</v>
      </c>
      <c r="I2186" s="2" t="n">
        <v>30051</v>
      </c>
      <c r="J2186" s="2" t="n">
        <v>30542</v>
      </c>
      <c r="R2186" s="3" t="str">
        <f aca="false">HYPERLINK("html.reports/4172-2-3.htm","4172-2-3")</f>
        <v>4172-2-3</v>
      </c>
      <c r="S2186" s="3" t="str">
        <f aca="false">HYPERLINK("html.reports/4172-2-4.htm","4172-2-4")</f>
        <v>4172-2-4</v>
      </c>
    </row>
    <row r="2187" customFormat="false" ht="12.75" hidden="false" customHeight="false" outlineLevel="0" collapsed="false">
      <c r="A2187" s="2" t="n">
        <v>4172</v>
      </c>
      <c r="B2187" s="2" t="s">
        <v>18</v>
      </c>
      <c r="C2187" s="2" t="s">
        <v>26</v>
      </c>
      <c r="D2187" s="2" t="s">
        <v>37</v>
      </c>
      <c r="G2187" s="2" t="n">
        <v>652</v>
      </c>
      <c r="H2187" s="2" t="n">
        <v>674</v>
      </c>
      <c r="I2187" s="2" t="n">
        <v>18446</v>
      </c>
      <c r="J2187" s="2" t="n">
        <v>19056</v>
      </c>
      <c r="R2187" s="3" t="str">
        <f aca="false">HYPERLINK("html.reports/4172-3-4.htm","4172-3-4")</f>
        <v>4172-3-4</v>
      </c>
    </row>
    <row r="2188" customFormat="false" ht="12.75" hidden="false" customHeight="false" outlineLevel="0" collapsed="false">
      <c r="A2188" s="2" t="n">
        <v>4172</v>
      </c>
      <c r="B2188" s="2" t="s">
        <v>18</v>
      </c>
      <c r="C2188" s="2" t="s">
        <v>26</v>
      </c>
      <c r="D2188" s="2" t="s">
        <v>37</v>
      </c>
      <c r="G2188" s="2" t="n">
        <v>1058</v>
      </c>
      <c r="H2188" s="2" t="n">
        <v>1078</v>
      </c>
      <c r="I2188" s="2" t="n">
        <v>29242</v>
      </c>
      <c r="J2188" s="2" t="n">
        <v>29737</v>
      </c>
    </row>
    <row r="2189" customFormat="false" ht="12.75" hidden="false" customHeight="false" outlineLevel="0" collapsed="false">
      <c r="A2189" s="2" t="n">
        <v>4175</v>
      </c>
      <c r="B2189" s="2" t="s">
        <v>18</v>
      </c>
      <c r="C2189" s="2" t="s">
        <v>26</v>
      </c>
      <c r="D2189" s="2" t="s">
        <v>37</v>
      </c>
      <c r="G2189" s="2" t="n">
        <v>1058</v>
      </c>
      <c r="H2189" s="2" t="n">
        <v>1096</v>
      </c>
      <c r="I2189" s="2" t="n">
        <v>29242</v>
      </c>
      <c r="J2189" s="2" t="n">
        <v>30116</v>
      </c>
      <c r="M2189" s="2" t="n">
        <v>2</v>
      </c>
      <c r="P2189" s="2" t="s">
        <v>64</v>
      </c>
      <c r="R2189" s="3" t="str">
        <f aca="false">HYPERLINK("html.reports/4175-1-2.htm","4175-1-2")</f>
        <v>4175-1-2</v>
      </c>
    </row>
    <row r="2190" customFormat="false" ht="12.75" hidden="false" customHeight="false" outlineLevel="0" collapsed="false">
      <c r="A2190" s="2" t="n">
        <v>4175</v>
      </c>
      <c r="B2190" s="2" t="s">
        <v>18</v>
      </c>
      <c r="C2190" s="2" t="s">
        <v>26</v>
      </c>
      <c r="D2190" s="2" t="s">
        <v>37</v>
      </c>
      <c r="G2190" s="2" t="n">
        <v>1076</v>
      </c>
      <c r="H2190" s="2" t="n">
        <v>1114</v>
      </c>
      <c r="I2190" s="2" t="n">
        <v>29672</v>
      </c>
      <c r="J2190" s="2" t="n">
        <v>30542</v>
      </c>
    </row>
    <row r="2191" customFormat="false" ht="12.75" hidden="false" customHeight="false" outlineLevel="0" collapsed="false">
      <c r="A2191" s="2" t="n">
        <v>4179</v>
      </c>
      <c r="B2191" s="2" t="s">
        <v>60</v>
      </c>
      <c r="C2191" s="2" t="s">
        <v>469</v>
      </c>
      <c r="D2191" s="2" t="s">
        <v>470</v>
      </c>
      <c r="E2191" s="2" t="s">
        <v>472</v>
      </c>
      <c r="F2191" s="2" t="s">
        <v>44</v>
      </c>
      <c r="G2191" s="2" t="n">
        <v>158</v>
      </c>
      <c r="H2191" s="2" t="n">
        <v>199</v>
      </c>
      <c r="I2191" s="2" t="n">
        <v>5478</v>
      </c>
      <c r="J2191" s="2" t="n">
        <v>6979</v>
      </c>
      <c r="K2191" s="2" t="n">
        <v>19</v>
      </c>
      <c r="L2191" s="2" t="n">
        <v>13</v>
      </c>
      <c r="M2191" s="2" t="n">
        <v>5</v>
      </c>
      <c r="P2191" s="2" t="s">
        <v>64</v>
      </c>
      <c r="Q2191" s="2" t="n">
        <v>6</v>
      </c>
      <c r="R2191" s="4" t="str">
        <f aca="false">HYPERLINK("html.reports/4179-1-2.htm","4179-1-2")</f>
        <v>4179-1-2</v>
      </c>
      <c r="S2191" s="4" t="str">
        <f aca="false">HYPERLINK("html.reports/4179-1-3.htm","4179-1-3")</f>
        <v>4179-1-3</v>
      </c>
      <c r="T2191" s="5" t="str">
        <f aca="false">HYPERLINK("html.reports/4179-1-4.htm","4179-1-4")</f>
        <v>4179-1-4</v>
      </c>
      <c r="U2191" s="4" t="str">
        <f aca="false">HYPERLINK("html.reports/4179-1-5.htm","4179-1-5")</f>
        <v>4179-1-5</v>
      </c>
    </row>
    <row r="2192" customFormat="false" ht="12.75" hidden="false" customHeight="false" outlineLevel="0" collapsed="false">
      <c r="A2192" s="2" t="n">
        <v>4179</v>
      </c>
      <c r="B2192" s="2" t="s">
        <v>60</v>
      </c>
      <c r="C2192" s="2" t="s">
        <v>469</v>
      </c>
      <c r="D2192" s="2" t="s">
        <v>470</v>
      </c>
      <c r="E2192" s="2" t="s">
        <v>473</v>
      </c>
      <c r="F2192" s="2" t="s">
        <v>44</v>
      </c>
      <c r="G2192" s="2" t="n">
        <v>214</v>
      </c>
      <c r="H2192" s="2" t="n">
        <v>255</v>
      </c>
      <c r="I2192" s="2" t="n">
        <v>7381</v>
      </c>
      <c r="J2192" s="2" t="n">
        <v>8843</v>
      </c>
      <c r="K2192" s="2" t="n">
        <v>19</v>
      </c>
      <c r="L2192" s="2" t="n">
        <v>13</v>
      </c>
      <c r="R2192" s="4" t="str">
        <f aca="false">HYPERLINK("html.reports/4179-2-3.htm","4179-2-3")</f>
        <v>4179-2-3</v>
      </c>
      <c r="S2192" s="5" t="str">
        <f aca="false">HYPERLINK("html.reports/4179-2-4.htm","4179-2-4")</f>
        <v>4179-2-4</v>
      </c>
      <c r="T2192" s="4" t="str">
        <f aca="false">HYPERLINK("html.reports/4179-2-5.htm","4179-2-5")</f>
        <v>4179-2-5</v>
      </c>
    </row>
    <row r="2193" customFormat="false" ht="12.75" hidden="false" customHeight="false" outlineLevel="0" collapsed="false">
      <c r="A2193" s="2" t="n">
        <v>4179</v>
      </c>
      <c r="B2193" s="2" t="s">
        <v>60</v>
      </c>
      <c r="C2193" s="2" t="s">
        <v>469</v>
      </c>
      <c r="D2193" s="2" t="s">
        <v>470</v>
      </c>
      <c r="E2193" s="2" t="s">
        <v>474</v>
      </c>
      <c r="F2193" s="2" t="s">
        <v>44</v>
      </c>
      <c r="G2193" s="2" t="n">
        <v>270</v>
      </c>
      <c r="H2193" s="2" t="n">
        <v>310</v>
      </c>
      <c r="I2193" s="2" t="n">
        <v>9246</v>
      </c>
      <c r="J2193" s="2" t="n">
        <v>10679</v>
      </c>
      <c r="K2193" s="2" t="n">
        <v>19</v>
      </c>
      <c r="L2193" s="2" t="n">
        <v>13</v>
      </c>
      <c r="R2193" s="5" t="str">
        <f aca="false">HYPERLINK("html.reports/4179-3-4.htm","4179-3-4")</f>
        <v>4179-3-4</v>
      </c>
      <c r="S2193" s="4" t="str">
        <f aca="false">HYPERLINK("html.reports/4179-3-5.htm","4179-3-5")</f>
        <v>4179-3-5</v>
      </c>
    </row>
    <row r="2194" customFormat="false" ht="12.75" hidden="false" customHeight="false" outlineLevel="0" collapsed="false">
      <c r="A2194" s="2" t="n">
        <v>4179</v>
      </c>
      <c r="B2194" s="2" t="s">
        <v>60</v>
      </c>
      <c r="C2194" s="2" t="s">
        <v>469</v>
      </c>
      <c r="D2194" s="2" t="s">
        <v>470</v>
      </c>
      <c r="E2194" s="2" t="s">
        <v>475</v>
      </c>
      <c r="F2194" s="2" t="s">
        <v>44</v>
      </c>
      <c r="G2194" s="2" t="n">
        <v>325</v>
      </c>
      <c r="H2194" s="2" t="n">
        <v>365</v>
      </c>
      <c r="I2194" s="2" t="n">
        <v>11059</v>
      </c>
      <c r="J2194" s="2" t="n">
        <v>12510</v>
      </c>
      <c r="K2194" s="2" t="n">
        <v>18</v>
      </c>
      <c r="L2194" s="2" t="n">
        <v>13</v>
      </c>
      <c r="R2194" s="5" t="str">
        <f aca="false">HYPERLINK("html.reports/4179-4-5.htm","4179-4-5")</f>
        <v>4179-4-5</v>
      </c>
    </row>
    <row r="2195" customFormat="false" ht="12.75" hidden="false" customHeight="false" outlineLevel="0" collapsed="false">
      <c r="A2195" s="2" t="n">
        <v>4179</v>
      </c>
      <c r="B2195" s="2" t="s">
        <v>60</v>
      </c>
      <c r="C2195" s="2" t="s">
        <v>469</v>
      </c>
      <c r="D2195" s="2" t="s">
        <v>470</v>
      </c>
      <c r="E2195" s="2" t="s">
        <v>476</v>
      </c>
      <c r="F2195" s="2" t="s">
        <v>44</v>
      </c>
      <c r="G2195" s="2" t="n">
        <v>380</v>
      </c>
      <c r="H2195" s="2" t="n">
        <v>419</v>
      </c>
      <c r="I2195" s="2" t="n">
        <v>12915</v>
      </c>
      <c r="J2195" s="2" t="n">
        <v>14295</v>
      </c>
      <c r="K2195" s="2" t="n">
        <v>19</v>
      </c>
      <c r="L2195" s="2" t="n">
        <v>13</v>
      </c>
    </row>
    <row r="2196" customFormat="false" ht="12.75" hidden="false" customHeight="false" outlineLevel="0" collapsed="false">
      <c r="A2196" s="2" t="n">
        <v>4189</v>
      </c>
      <c r="B2196" s="2" t="s">
        <v>60</v>
      </c>
      <c r="C2196" s="2" t="s">
        <v>104</v>
      </c>
      <c r="D2196" s="2" t="s">
        <v>114</v>
      </c>
      <c r="G2196" s="2" t="n">
        <v>126</v>
      </c>
      <c r="H2196" s="2" t="n">
        <v>145</v>
      </c>
      <c r="I2196" s="2" t="n">
        <v>4727</v>
      </c>
      <c r="J2196" s="2" t="n">
        <v>5620</v>
      </c>
      <c r="M2196" s="2" t="n">
        <v>3</v>
      </c>
      <c r="P2196" s="2" t="s">
        <v>64</v>
      </c>
      <c r="R2196" s="3" t="str">
        <f aca="false">HYPERLINK("html.reports/4189-1-2.htm","4189-1-2")</f>
        <v>4189-1-2</v>
      </c>
      <c r="S2196" s="3" t="str">
        <f aca="false">HYPERLINK("html.reports/4189-1-3.htm","4189-1-3")</f>
        <v>4189-1-3</v>
      </c>
    </row>
    <row r="2197" customFormat="false" ht="12.75" hidden="false" customHeight="false" outlineLevel="0" collapsed="false">
      <c r="A2197" s="2" t="n">
        <v>4189</v>
      </c>
      <c r="B2197" s="2" t="s">
        <v>60</v>
      </c>
      <c r="C2197" s="2" t="s">
        <v>104</v>
      </c>
      <c r="D2197" s="2" t="s">
        <v>114</v>
      </c>
      <c r="G2197" s="2" t="n">
        <v>256</v>
      </c>
      <c r="H2197" s="2" t="n">
        <v>275</v>
      </c>
      <c r="I2197" s="2" t="n">
        <v>10841</v>
      </c>
      <c r="J2197" s="2" t="n">
        <v>11793</v>
      </c>
      <c r="R2197" s="3" t="str">
        <f aca="false">HYPERLINK("html.reports/4189-2-3.htm","4189-2-3")</f>
        <v>4189-2-3</v>
      </c>
    </row>
    <row r="2198" customFormat="false" ht="12.75" hidden="false" customHeight="false" outlineLevel="0" collapsed="false">
      <c r="A2198" s="2" t="n">
        <v>4189</v>
      </c>
      <c r="B2198" s="2" t="s">
        <v>60</v>
      </c>
      <c r="C2198" s="2" t="s">
        <v>104</v>
      </c>
      <c r="D2198" s="2" t="s">
        <v>114</v>
      </c>
      <c r="G2198" s="2" t="n">
        <v>192</v>
      </c>
      <c r="H2198" s="2" t="n">
        <v>211</v>
      </c>
      <c r="I2198" s="2" t="n">
        <v>7810</v>
      </c>
      <c r="J2198" s="2" t="n">
        <v>8750</v>
      </c>
    </row>
    <row r="2199" customFormat="false" ht="12.75" hidden="false" customHeight="false" outlineLevel="0" collapsed="false">
      <c r="A2199" s="2" t="n">
        <v>4190</v>
      </c>
      <c r="B2199" s="2" t="s">
        <v>60</v>
      </c>
      <c r="C2199" s="2" t="s">
        <v>104</v>
      </c>
      <c r="D2199" s="2" t="s">
        <v>114</v>
      </c>
      <c r="G2199" s="2" t="n">
        <v>126</v>
      </c>
      <c r="H2199" s="2" t="n">
        <v>163</v>
      </c>
      <c r="I2199" s="2" t="n">
        <v>4727</v>
      </c>
      <c r="J2199" s="2" t="n">
        <v>6515</v>
      </c>
      <c r="M2199" s="2" t="n">
        <v>2</v>
      </c>
      <c r="P2199" s="2" t="s">
        <v>64</v>
      </c>
      <c r="R2199" s="3" t="str">
        <f aca="false">HYPERLINK("html.reports/4190-1-2.htm","4190-1-2")</f>
        <v>4190-1-2</v>
      </c>
    </row>
    <row r="2200" customFormat="false" ht="12.75" hidden="false" customHeight="false" outlineLevel="0" collapsed="false">
      <c r="A2200" s="2" t="n">
        <v>4190</v>
      </c>
      <c r="B2200" s="2" t="s">
        <v>60</v>
      </c>
      <c r="C2200" s="2" t="s">
        <v>104</v>
      </c>
      <c r="D2200" s="2" t="s">
        <v>114</v>
      </c>
      <c r="G2200" s="2" t="n">
        <v>192</v>
      </c>
      <c r="H2200" s="2" t="n">
        <v>229</v>
      </c>
      <c r="I2200" s="2" t="n">
        <v>7810</v>
      </c>
      <c r="J2200" s="2" t="n">
        <v>9641</v>
      </c>
    </row>
    <row r="2201" customFormat="false" ht="12.75" hidden="false" customHeight="false" outlineLevel="0" collapsed="false">
      <c r="A2201" s="2" t="n">
        <v>4192</v>
      </c>
      <c r="B2201" s="2" t="s">
        <v>60</v>
      </c>
      <c r="C2201" s="2" t="s">
        <v>19</v>
      </c>
      <c r="D2201" s="2" t="s">
        <v>552</v>
      </c>
      <c r="E2201" s="2" t="s">
        <v>1003</v>
      </c>
      <c r="F2201" s="2" t="s">
        <v>44</v>
      </c>
      <c r="G2201" s="2" t="n">
        <v>65</v>
      </c>
      <c r="H2201" s="2" t="n">
        <v>75</v>
      </c>
      <c r="I2201" s="2" t="n">
        <v>2206</v>
      </c>
      <c r="J2201" s="2" t="n">
        <v>2534</v>
      </c>
      <c r="K2201" s="2" t="n">
        <v>13</v>
      </c>
      <c r="L2201" s="2" t="n">
        <v>3</v>
      </c>
      <c r="M2201" s="2" t="n">
        <v>2</v>
      </c>
      <c r="P2201" s="2" t="s">
        <v>107</v>
      </c>
      <c r="Q2201" s="2" t="n">
        <v>1</v>
      </c>
      <c r="R2201" s="4" t="str">
        <f aca="false">HYPERLINK("html.reports/4192-1-2.htm","4192-1-2")</f>
        <v>4192-1-2</v>
      </c>
    </row>
    <row r="2202" customFormat="false" ht="12.75" hidden="false" customHeight="false" outlineLevel="0" collapsed="false">
      <c r="A2202" s="2" t="n">
        <v>4192</v>
      </c>
      <c r="B2202" s="2" t="s">
        <v>60</v>
      </c>
      <c r="C2202" s="2" t="s">
        <v>19</v>
      </c>
      <c r="D2202" s="2" t="s">
        <v>552</v>
      </c>
      <c r="E2202" s="2" t="s">
        <v>1003</v>
      </c>
      <c r="F2202" s="2" t="s">
        <v>44</v>
      </c>
      <c r="G2202" s="2" t="n">
        <v>50</v>
      </c>
      <c r="H2202" s="2" t="n">
        <v>60</v>
      </c>
      <c r="I2202" s="2" t="n">
        <v>1738</v>
      </c>
      <c r="J2202" s="2" t="n">
        <v>2080</v>
      </c>
      <c r="K2202" s="2" t="n">
        <v>13</v>
      </c>
      <c r="L2202" s="2" t="n">
        <v>3</v>
      </c>
    </row>
    <row r="2203" customFormat="false" ht="12.75" hidden="false" customHeight="false" outlineLevel="0" collapsed="false">
      <c r="A2203" s="2" t="n">
        <v>4197</v>
      </c>
      <c r="B2203" s="2" t="s">
        <v>60</v>
      </c>
      <c r="C2203" s="2" t="s">
        <v>104</v>
      </c>
      <c r="D2203" s="2" t="s">
        <v>114</v>
      </c>
      <c r="G2203" s="2" t="n">
        <v>127</v>
      </c>
      <c r="H2203" s="2" t="n">
        <v>162</v>
      </c>
      <c r="I2203" s="2" t="n">
        <v>4751</v>
      </c>
      <c r="J2203" s="2" t="n">
        <v>6467</v>
      </c>
      <c r="M2203" s="2" t="n">
        <v>3</v>
      </c>
      <c r="P2203" s="2" t="s">
        <v>64</v>
      </c>
      <c r="R2203" s="3" t="str">
        <f aca="false">HYPERLINK("html.reports/4197-1-2.htm","4197-1-2")</f>
        <v>4197-1-2</v>
      </c>
      <c r="S2203" s="3" t="str">
        <f aca="false">HYPERLINK("html.reports/4197-1-3.htm","4197-1-3")</f>
        <v>4197-1-3</v>
      </c>
    </row>
    <row r="2204" customFormat="false" ht="12.75" hidden="false" customHeight="false" outlineLevel="0" collapsed="false">
      <c r="A2204" s="2" t="n">
        <v>4197</v>
      </c>
      <c r="B2204" s="2" t="s">
        <v>60</v>
      </c>
      <c r="C2204" s="2" t="s">
        <v>104</v>
      </c>
      <c r="D2204" s="2" t="s">
        <v>114</v>
      </c>
      <c r="G2204" s="2" t="n">
        <v>257</v>
      </c>
      <c r="H2204" s="2" t="n">
        <v>290</v>
      </c>
      <c r="I2204" s="2" t="n">
        <v>10865</v>
      </c>
      <c r="J2204" s="2" t="n">
        <v>12469</v>
      </c>
      <c r="R2204" s="3" t="str">
        <f aca="false">HYPERLINK("html.reports/4197-2-3.htm","4197-2-3")</f>
        <v>4197-2-3</v>
      </c>
    </row>
    <row r="2205" customFormat="false" ht="12.75" hidden="false" customHeight="false" outlineLevel="0" collapsed="false">
      <c r="A2205" s="2" t="n">
        <v>4197</v>
      </c>
      <c r="B2205" s="2" t="s">
        <v>60</v>
      </c>
      <c r="C2205" s="2" t="s">
        <v>104</v>
      </c>
      <c r="D2205" s="2" t="s">
        <v>114</v>
      </c>
      <c r="G2205" s="2" t="n">
        <v>193</v>
      </c>
      <c r="H2205" s="2" t="n">
        <v>228</v>
      </c>
      <c r="I2205" s="2" t="n">
        <v>7834</v>
      </c>
      <c r="J2205" s="2" t="n">
        <v>9591</v>
      </c>
    </row>
    <row r="2206" customFormat="false" ht="12.75" hidden="false" customHeight="false" outlineLevel="0" collapsed="false">
      <c r="A2206" s="2" t="n">
        <v>4198</v>
      </c>
      <c r="B2206" s="2" t="s">
        <v>60</v>
      </c>
      <c r="C2206" s="2" t="s">
        <v>104</v>
      </c>
      <c r="D2206" s="2" t="s">
        <v>114</v>
      </c>
      <c r="G2206" s="2" t="n">
        <v>193</v>
      </c>
      <c r="H2206" s="2" t="n">
        <v>231</v>
      </c>
      <c r="I2206" s="2" t="n">
        <v>7834</v>
      </c>
      <c r="J2206" s="2" t="n">
        <v>9736</v>
      </c>
      <c r="M2206" s="2" t="n">
        <v>2</v>
      </c>
      <c r="P2206" s="2" t="s">
        <v>64</v>
      </c>
      <c r="R2206" s="3" t="str">
        <f aca="false">HYPERLINK("html.reports/4198-1-2.htm","4198-1-2")</f>
        <v>4198-1-2</v>
      </c>
    </row>
    <row r="2207" customFormat="false" ht="12.75" hidden="false" customHeight="false" outlineLevel="0" collapsed="false">
      <c r="A2207" s="2" t="n">
        <v>4198</v>
      </c>
      <c r="B2207" s="2" t="s">
        <v>60</v>
      </c>
      <c r="C2207" s="2" t="s">
        <v>104</v>
      </c>
      <c r="D2207" s="2" t="s">
        <v>114</v>
      </c>
      <c r="G2207" s="2" t="n">
        <v>127</v>
      </c>
      <c r="H2207" s="2" t="n">
        <v>165</v>
      </c>
      <c r="I2207" s="2" t="n">
        <v>4751</v>
      </c>
      <c r="J2207" s="2" t="n">
        <v>6606</v>
      </c>
    </row>
    <row r="2208" customFormat="false" ht="12.75" hidden="false" customHeight="false" outlineLevel="0" collapsed="false">
      <c r="A2208" s="2" t="n">
        <v>4209</v>
      </c>
      <c r="B2208" s="2" t="s">
        <v>60</v>
      </c>
      <c r="C2208" s="2" t="s">
        <v>61</v>
      </c>
      <c r="D2208" s="2" t="s">
        <v>62</v>
      </c>
      <c r="E2208" s="2" t="s">
        <v>996</v>
      </c>
      <c r="F2208" s="2" t="s">
        <v>44</v>
      </c>
      <c r="G2208" s="2" t="n">
        <v>235</v>
      </c>
      <c r="H2208" s="2" t="n">
        <v>251</v>
      </c>
      <c r="I2208" s="2" t="n">
        <v>9839</v>
      </c>
      <c r="J2208" s="2" t="n">
        <v>10465</v>
      </c>
      <c r="K2208" s="2" t="n">
        <v>11</v>
      </c>
      <c r="L2208" s="2" t="n">
        <v>11</v>
      </c>
      <c r="M2208" s="2" t="n">
        <v>2</v>
      </c>
      <c r="N2208" s="2" t="s">
        <v>139</v>
      </c>
      <c r="O2208" s="2" t="n">
        <v>4151</v>
      </c>
      <c r="P2208" s="2" t="s">
        <v>64</v>
      </c>
      <c r="Q2208" s="2" t="n">
        <v>1</v>
      </c>
      <c r="R2208" s="4" t="str">
        <f aca="false">HYPERLINK("html.reports/4209-1-2.htm","4209-1-2")</f>
        <v>4209-1-2</v>
      </c>
    </row>
    <row r="2209" customFormat="false" ht="12.75" hidden="false" customHeight="false" outlineLevel="0" collapsed="false">
      <c r="A2209" s="2" t="n">
        <v>4209</v>
      </c>
      <c r="B2209" s="2" t="s">
        <v>60</v>
      </c>
      <c r="C2209" s="2" t="s">
        <v>61</v>
      </c>
      <c r="D2209" s="2" t="s">
        <v>62</v>
      </c>
      <c r="E2209" s="2" t="s">
        <v>997</v>
      </c>
      <c r="F2209" s="2" t="s">
        <v>44</v>
      </c>
      <c r="G2209" s="2" t="n">
        <v>218</v>
      </c>
      <c r="H2209" s="2" t="n">
        <v>234</v>
      </c>
      <c r="I2209" s="2" t="n">
        <v>9136</v>
      </c>
      <c r="J2209" s="2" t="n">
        <v>9827</v>
      </c>
      <c r="K2209" s="2" t="n">
        <v>11</v>
      </c>
      <c r="L2209" s="2" t="n">
        <v>11</v>
      </c>
    </row>
    <row r="2210" customFormat="false" ht="12.75" hidden="false" customHeight="false" outlineLevel="0" collapsed="false">
      <c r="A2210" s="2" t="n">
        <v>4218</v>
      </c>
      <c r="B2210" s="2" t="s">
        <v>18</v>
      </c>
      <c r="C2210" s="2" t="s">
        <v>462</v>
      </c>
      <c r="D2210" s="2" t="s">
        <v>630</v>
      </c>
      <c r="E2210" s="2" t="s">
        <v>1004</v>
      </c>
      <c r="F2210" s="2" t="s">
        <v>1005</v>
      </c>
      <c r="G2210" s="2" t="n">
        <v>319</v>
      </c>
      <c r="H2210" s="2" t="n">
        <v>325</v>
      </c>
      <c r="I2210" s="2" t="n">
        <v>10279</v>
      </c>
      <c r="J2210" s="2" t="n">
        <v>10642</v>
      </c>
      <c r="K2210" s="2" t="n">
        <v>44</v>
      </c>
      <c r="L2210" s="2" t="n">
        <v>5</v>
      </c>
      <c r="M2210" s="2" t="n">
        <v>2</v>
      </c>
      <c r="P2210" s="2" t="s">
        <v>107</v>
      </c>
      <c r="Q2210" s="2" t="n">
        <v>0</v>
      </c>
      <c r="R2210" s="5" t="str">
        <f aca="false">HYPERLINK("html.reports/4218-1-2.htm","4218-1-2")</f>
        <v>4218-1-2</v>
      </c>
    </row>
    <row r="2211" customFormat="false" ht="12.75" hidden="false" customHeight="false" outlineLevel="0" collapsed="false">
      <c r="A2211" s="2" t="n">
        <v>4218</v>
      </c>
      <c r="B2211" s="2" t="s">
        <v>18</v>
      </c>
      <c r="C2211" s="2" t="s">
        <v>462</v>
      </c>
      <c r="D2211" s="2" t="s">
        <v>630</v>
      </c>
      <c r="E2211" s="2" t="s">
        <v>1004</v>
      </c>
      <c r="F2211" s="2" t="s">
        <v>1005</v>
      </c>
      <c r="G2211" s="2" t="n">
        <v>294</v>
      </c>
      <c r="H2211" s="2" t="n">
        <v>300</v>
      </c>
      <c r="I2211" s="2" t="n">
        <v>8770</v>
      </c>
      <c r="J2211" s="2" t="n">
        <v>9133</v>
      </c>
      <c r="K2211" s="2" t="n">
        <v>44</v>
      </c>
      <c r="L2211" s="2" t="n">
        <v>5</v>
      </c>
    </row>
    <row r="2212" customFormat="false" ht="12.75" hidden="false" customHeight="false" outlineLevel="0" collapsed="false">
      <c r="A2212" s="2" t="n">
        <v>4219</v>
      </c>
      <c r="B2212" s="2" t="s">
        <v>18</v>
      </c>
      <c r="C2212" s="2" t="s">
        <v>171</v>
      </c>
      <c r="D2212" s="2" t="s">
        <v>948</v>
      </c>
      <c r="G2212" s="2" t="n">
        <v>1338</v>
      </c>
      <c r="H2212" s="2" t="n">
        <v>1361</v>
      </c>
      <c r="I2212" s="2" t="n">
        <v>48279</v>
      </c>
      <c r="J2212" s="2" t="n">
        <v>49135</v>
      </c>
      <c r="M2212" s="2" t="n">
        <v>4</v>
      </c>
      <c r="P2212" s="2" t="s">
        <v>64</v>
      </c>
      <c r="R2212" s="3" t="str">
        <f aca="false">HYPERLINK("html.reports/4219-1-2.htm","4219-1-2")</f>
        <v>4219-1-2</v>
      </c>
      <c r="S2212" s="3" t="str">
        <f aca="false">HYPERLINK("html.reports/4219-1-3.htm","4219-1-3")</f>
        <v>4219-1-3</v>
      </c>
      <c r="T2212" s="3" t="str">
        <f aca="false">HYPERLINK("html.reports/4219-1-4.htm","4219-1-4")</f>
        <v>4219-1-4</v>
      </c>
    </row>
    <row r="2213" customFormat="false" ht="12.75" hidden="false" customHeight="false" outlineLevel="0" collapsed="false">
      <c r="A2213" s="2" t="n">
        <v>4219</v>
      </c>
      <c r="B2213" s="2" t="s">
        <v>18</v>
      </c>
      <c r="C2213" s="2" t="s">
        <v>171</v>
      </c>
      <c r="D2213" s="2" t="s">
        <v>948</v>
      </c>
      <c r="G2213" s="2" t="n">
        <v>1356</v>
      </c>
      <c r="H2213" s="2" t="n">
        <v>1379</v>
      </c>
      <c r="I2213" s="2" t="n">
        <v>48960</v>
      </c>
      <c r="J2213" s="2" t="n">
        <v>49719</v>
      </c>
      <c r="R2213" s="3" t="str">
        <f aca="false">HYPERLINK("html.reports/4219-2-3.htm","4219-2-3")</f>
        <v>4219-2-3</v>
      </c>
      <c r="S2213" s="3" t="str">
        <f aca="false">HYPERLINK("html.reports/4219-2-4.htm","4219-2-4")</f>
        <v>4219-2-4</v>
      </c>
    </row>
    <row r="2214" customFormat="false" ht="12.75" hidden="false" customHeight="false" outlineLevel="0" collapsed="false">
      <c r="A2214" s="2" t="n">
        <v>4219</v>
      </c>
      <c r="B2214" s="2" t="s">
        <v>18</v>
      </c>
      <c r="C2214" s="2" t="s">
        <v>171</v>
      </c>
      <c r="D2214" s="2" t="s">
        <v>948</v>
      </c>
      <c r="G2214" s="2" t="n">
        <v>1439</v>
      </c>
      <c r="H2214" s="2" t="n">
        <v>1462</v>
      </c>
      <c r="I2214" s="2" t="n">
        <v>51858</v>
      </c>
      <c r="J2214" s="2" t="n">
        <v>52673</v>
      </c>
      <c r="R2214" s="3" t="str">
        <f aca="false">HYPERLINK("html.reports/4219-3-4.htm","4219-3-4")</f>
        <v>4219-3-4</v>
      </c>
    </row>
    <row r="2215" customFormat="false" ht="12.75" hidden="false" customHeight="false" outlineLevel="0" collapsed="false">
      <c r="A2215" s="2" t="n">
        <v>4219</v>
      </c>
      <c r="B2215" s="2" t="s">
        <v>18</v>
      </c>
      <c r="C2215" s="2" t="s">
        <v>171</v>
      </c>
      <c r="D2215" s="2" t="s">
        <v>948</v>
      </c>
      <c r="G2215" s="2" t="n">
        <v>1421</v>
      </c>
      <c r="H2215" s="2" t="n">
        <v>1444</v>
      </c>
      <c r="I2215" s="2" t="n">
        <v>51151</v>
      </c>
      <c r="J2215" s="2" t="n">
        <v>52055</v>
      </c>
    </row>
    <row r="2216" customFormat="false" ht="12.75" hidden="false" customHeight="false" outlineLevel="0" collapsed="false">
      <c r="A2216" s="2" t="n">
        <v>4222</v>
      </c>
      <c r="B2216" s="2" t="s">
        <v>18</v>
      </c>
      <c r="C2216" s="2" t="s">
        <v>158</v>
      </c>
      <c r="D2216" s="2" t="s">
        <v>909</v>
      </c>
      <c r="G2216" s="2" t="n">
        <v>126</v>
      </c>
      <c r="H2216" s="2" t="n">
        <v>158</v>
      </c>
      <c r="I2216" s="2" t="n">
        <v>3937</v>
      </c>
      <c r="J2216" s="2" t="n">
        <v>4921</v>
      </c>
      <c r="M2216" s="2" t="n">
        <v>2</v>
      </c>
      <c r="P2216" s="2" t="s">
        <v>21</v>
      </c>
      <c r="R2216" s="3" t="str">
        <f aca="false">HYPERLINK("html.reports/4222-1-2.htm","4222-1-2")</f>
        <v>4222-1-2</v>
      </c>
    </row>
    <row r="2217" customFormat="false" ht="12.75" hidden="false" customHeight="false" outlineLevel="0" collapsed="false">
      <c r="A2217" s="2" t="n">
        <v>4222</v>
      </c>
      <c r="B2217" s="2" t="s">
        <v>18</v>
      </c>
      <c r="C2217" s="2" t="s">
        <v>158</v>
      </c>
      <c r="D2217" s="2" t="s">
        <v>906</v>
      </c>
      <c r="G2217" s="2" t="n">
        <v>133</v>
      </c>
      <c r="H2217" s="2" t="n">
        <v>165</v>
      </c>
      <c r="I2217" s="2" t="n">
        <v>4345</v>
      </c>
      <c r="J2217" s="2" t="n">
        <v>5361</v>
      </c>
    </row>
    <row r="2218" customFormat="false" ht="12.75" hidden="false" customHeight="false" outlineLevel="0" collapsed="false">
      <c r="A2218" s="2" t="n">
        <v>4230</v>
      </c>
      <c r="B2218" s="2" t="s">
        <v>60</v>
      </c>
      <c r="C2218" s="2" t="s">
        <v>104</v>
      </c>
      <c r="D2218" s="2" t="s">
        <v>114</v>
      </c>
      <c r="G2218" s="2" t="n">
        <v>128</v>
      </c>
      <c r="H2218" s="2" t="n">
        <v>165</v>
      </c>
      <c r="I2218" s="2" t="n">
        <v>4805</v>
      </c>
      <c r="J2218" s="2" t="n">
        <v>6606</v>
      </c>
      <c r="M2218" s="2" t="n">
        <v>3</v>
      </c>
      <c r="P2218" s="2" t="s">
        <v>64</v>
      </c>
      <c r="R2218" s="3" t="str">
        <f aca="false">HYPERLINK("html.reports/4230-1-2.htm","4230-1-2")</f>
        <v>4230-1-2</v>
      </c>
      <c r="S2218" s="3" t="str">
        <f aca="false">HYPERLINK("html.reports/4230-1-3.htm","4230-1-3")</f>
        <v>4230-1-3</v>
      </c>
    </row>
    <row r="2219" customFormat="false" ht="12.75" hidden="false" customHeight="false" outlineLevel="0" collapsed="false">
      <c r="A2219" s="2" t="n">
        <v>4230</v>
      </c>
      <c r="B2219" s="2" t="s">
        <v>60</v>
      </c>
      <c r="C2219" s="2" t="s">
        <v>104</v>
      </c>
      <c r="D2219" s="2" t="s">
        <v>114</v>
      </c>
      <c r="G2219" s="2" t="n">
        <v>258</v>
      </c>
      <c r="H2219" s="2" t="n">
        <v>293</v>
      </c>
      <c r="I2219" s="2" t="n">
        <v>10929</v>
      </c>
      <c r="J2219" s="2" t="n">
        <v>12598</v>
      </c>
      <c r="R2219" s="3" t="str">
        <f aca="false">HYPERLINK("html.reports/4230-2-3.htm","4230-2-3")</f>
        <v>4230-2-3</v>
      </c>
    </row>
    <row r="2220" customFormat="false" ht="12.75" hidden="false" customHeight="false" outlineLevel="0" collapsed="false">
      <c r="A2220" s="2" t="n">
        <v>4230</v>
      </c>
      <c r="B2220" s="2" t="s">
        <v>60</v>
      </c>
      <c r="C2220" s="2" t="s">
        <v>104</v>
      </c>
      <c r="D2220" s="2" t="s">
        <v>114</v>
      </c>
      <c r="G2220" s="2" t="n">
        <v>194</v>
      </c>
      <c r="H2220" s="2" t="n">
        <v>231</v>
      </c>
      <c r="I2220" s="2" t="n">
        <v>7896</v>
      </c>
      <c r="J2220" s="2" t="n">
        <v>9736</v>
      </c>
    </row>
    <row r="2221" customFormat="false" ht="12.75" hidden="false" customHeight="false" outlineLevel="0" collapsed="false">
      <c r="A2221" s="2" t="n">
        <v>4231</v>
      </c>
      <c r="B2221" s="2" t="s">
        <v>60</v>
      </c>
      <c r="C2221" s="2" t="s">
        <v>104</v>
      </c>
      <c r="D2221" s="2" t="s">
        <v>114</v>
      </c>
      <c r="G2221" s="2" t="n">
        <v>167</v>
      </c>
      <c r="H2221" s="2" t="n">
        <v>193</v>
      </c>
      <c r="I2221" s="2" t="n">
        <v>6715</v>
      </c>
      <c r="J2221" s="2" t="n">
        <v>7855</v>
      </c>
      <c r="M2221" s="2" t="n">
        <v>3</v>
      </c>
      <c r="P2221" s="2" t="s">
        <v>64</v>
      </c>
      <c r="R2221" s="3" t="str">
        <f aca="false">HYPERLINK("html.reports/4231-1-2.htm","4231-1-2")</f>
        <v>4231-1-2</v>
      </c>
      <c r="S2221" s="3" t="str">
        <f aca="false">HYPERLINK("html.reports/4231-1-3.htm","4231-1-3")</f>
        <v>4231-1-3</v>
      </c>
    </row>
    <row r="2222" customFormat="false" ht="12.75" hidden="false" customHeight="false" outlineLevel="0" collapsed="false">
      <c r="A2222" s="2" t="n">
        <v>4231</v>
      </c>
      <c r="B2222" s="2" t="s">
        <v>60</v>
      </c>
      <c r="C2222" s="2" t="s">
        <v>104</v>
      </c>
      <c r="D2222" s="2" t="s">
        <v>114</v>
      </c>
      <c r="G2222" s="2" t="n">
        <v>101</v>
      </c>
      <c r="H2222" s="2" t="n">
        <v>127</v>
      </c>
      <c r="I2222" s="2" t="n">
        <v>3684</v>
      </c>
      <c r="J2222" s="2" t="n">
        <v>4768</v>
      </c>
      <c r="R2222" s="3" t="str">
        <f aca="false">HYPERLINK("html.reports/4231-2-3.htm","4231-2-3")</f>
        <v>4231-2-3</v>
      </c>
    </row>
    <row r="2223" customFormat="false" ht="12.75" hidden="false" customHeight="false" outlineLevel="0" collapsed="false">
      <c r="A2223" s="2" t="n">
        <v>4231</v>
      </c>
      <c r="B2223" s="2" t="s">
        <v>60</v>
      </c>
      <c r="C2223" s="2" t="s">
        <v>104</v>
      </c>
      <c r="D2223" s="2" t="s">
        <v>114</v>
      </c>
      <c r="G2223" s="2" t="n">
        <v>232</v>
      </c>
      <c r="H2223" s="2" t="n">
        <v>258</v>
      </c>
      <c r="I2223" s="2" t="n">
        <v>9799</v>
      </c>
      <c r="J2223" s="2" t="n">
        <v>10929</v>
      </c>
    </row>
    <row r="2224" customFormat="false" ht="12.75" hidden="false" customHeight="false" outlineLevel="0" collapsed="false">
      <c r="A2224" s="2" t="n">
        <v>4239</v>
      </c>
      <c r="B2224" s="2" t="s">
        <v>60</v>
      </c>
      <c r="C2224" s="2" t="s">
        <v>61</v>
      </c>
      <c r="D2224" s="2" t="s">
        <v>62</v>
      </c>
      <c r="E2224" s="2" t="s">
        <v>63</v>
      </c>
      <c r="F2224" s="2" t="s">
        <v>44</v>
      </c>
      <c r="G2224" s="2" t="n">
        <v>108</v>
      </c>
      <c r="H2224" s="2" t="n">
        <v>111</v>
      </c>
      <c r="I2224" s="2" t="n">
        <v>4132</v>
      </c>
      <c r="J2224" s="2" t="n">
        <v>4335</v>
      </c>
      <c r="K2224" s="2" t="n">
        <v>7</v>
      </c>
      <c r="L2224" s="2" t="n">
        <v>3</v>
      </c>
      <c r="M2224" s="2" t="n">
        <v>4</v>
      </c>
      <c r="P2224" s="2" t="s">
        <v>64</v>
      </c>
      <c r="Q2224" s="2" t="n">
        <v>6</v>
      </c>
      <c r="R2224" s="4" t="str">
        <f aca="false">HYPERLINK("html.reports/4239-1-2.htm","4239-1-2")</f>
        <v>4239-1-2</v>
      </c>
      <c r="S2224" s="4" t="str">
        <f aca="false">HYPERLINK("html.reports/4239-1-3.htm","4239-1-3")</f>
        <v>4239-1-3</v>
      </c>
      <c r="T2224" s="4" t="str">
        <f aca="false">HYPERLINK("html.reports/4239-1-4.htm","4239-1-4")</f>
        <v>4239-1-4</v>
      </c>
    </row>
    <row r="2225" customFormat="false" ht="12.75" hidden="false" customHeight="false" outlineLevel="0" collapsed="false">
      <c r="A2225" s="2" t="n">
        <v>4239</v>
      </c>
      <c r="B2225" s="2" t="s">
        <v>60</v>
      </c>
      <c r="C2225" s="2" t="s">
        <v>61</v>
      </c>
      <c r="D2225" s="2" t="s">
        <v>62</v>
      </c>
      <c r="E2225" s="2" t="s">
        <v>80</v>
      </c>
      <c r="F2225" s="2" t="s">
        <v>44</v>
      </c>
      <c r="G2225" s="2" t="n">
        <v>148</v>
      </c>
      <c r="H2225" s="2" t="n">
        <v>151</v>
      </c>
      <c r="I2225" s="2" t="n">
        <v>5762</v>
      </c>
      <c r="J2225" s="2" t="n">
        <v>5979</v>
      </c>
      <c r="K2225" s="2" t="n">
        <v>7</v>
      </c>
      <c r="L2225" s="2" t="n">
        <v>3</v>
      </c>
      <c r="R2225" s="4" t="str">
        <f aca="false">HYPERLINK("html.reports/4239-2-3.htm","4239-2-3")</f>
        <v>4239-2-3</v>
      </c>
      <c r="S2225" s="4" t="str">
        <f aca="false">HYPERLINK("html.reports/4239-2-4.htm","4239-2-4")</f>
        <v>4239-2-4</v>
      </c>
    </row>
    <row r="2226" customFormat="false" ht="12.75" hidden="false" customHeight="false" outlineLevel="0" collapsed="false">
      <c r="A2226" s="2" t="n">
        <v>4239</v>
      </c>
      <c r="B2226" s="2" t="s">
        <v>60</v>
      </c>
      <c r="C2226" s="2" t="s">
        <v>61</v>
      </c>
      <c r="D2226" s="2" t="s">
        <v>62</v>
      </c>
      <c r="E2226" s="2" t="s">
        <v>69</v>
      </c>
      <c r="F2226" s="2" t="s">
        <v>44</v>
      </c>
      <c r="G2226" s="2" t="n">
        <v>120</v>
      </c>
      <c r="H2226" s="2" t="n">
        <v>125</v>
      </c>
      <c r="I2226" s="2" t="n">
        <v>4572</v>
      </c>
      <c r="J2226" s="2" t="n">
        <v>4928</v>
      </c>
      <c r="K2226" s="2" t="n">
        <v>7</v>
      </c>
      <c r="L2226" s="2" t="n">
        <v>3</v>
      </c>
      <c r="R2226" s="4" t="str">
        <f aca="false">HYPERLINK("html.reports/4239-3-4.htm","4239-3-4")</f>
        <v>4239-3-4</v>
      </c>
    </row>
    <row r="2227" customFormat="false" ht="12.75" hidden="false" customHeight="false" outlineLevel="0" collapsed="false">
      <c r="A2227" s="2" t="n">
        <v>4239</v>
      </c>
      <c r="B2227" s="2" t="s">
        <v>60</v>
      </c>
      <c r="C2227" s="2" t="s">
        <v>61</v>
      </c>
      <c r="D2227" s="2" t="s">
        <v>62</v>
      </c>
      <c r="E2227" s="2" t="s">
        <v>841</v>
      </c>
      <c r="F2227" s="2" t="s">
        <v>44</v>
      </c>
      <c r="G2227" s="2" t="n">
        <v>161</v>
      </c>
      <c r="H2227" s="2" t="n">
        <v>165</v>
      </c>
      <c r="I2227" s="2" t="n">
        <v>6289</v>
      </c>
      <c r="J2227" s="2" t="n">
        <v>6554</v>
      </c>
      <c r="K2227" s="2" t="n">
        <v>8</v>
      </c>
      <c r="L2227" s="2" t="n">
        <v>3</v>
      </c>
    </row>
    <row r="2228" customFormat="false" ht="12.75" hidden="false" customHeight="false" outlineLevel="0" collapsed="false">
      <c r="A2228" s="2" t="n">
        <v>4242</v>
      </c>
      <c r="B2228" s="2" t="s">
        <v>60</v>
      </c>
      <c r="C2228" s="2" t="s">
        <v>171</v>
      </c>
      <c r="D2228" s="2" t="s">
        <v>176</v>
      </c>
      <c r="E2228" s="2" t="s">
        <v>80</v>
      </c>
      <c r="F2228" s="2" t="s">
        <v>44</v>
      </c>
      <c r="G2228" s="2" t="n">
        <v>80</v>
      </c>
      <c r="H2228" s="2" t="n">
        <v>83</v>
      </c>
      <c r="I2228" s="2" t="n">
        <v>2898</v>
      </c>
      <c r="J2228" s="2" t="n">
        <v>3091</v>
      </c>
      <c r="K2228" s="2" t="n">
        <v>5</v>
      </c>
      <c r="L2228" s="2" t="n">
        <v>3</v>
      </c>
      <c r="M2228" s="2" t="n">
        <v>7</v>
      </c>
      <c r="P2228" s="2" t="s">
        <v>64</v>
      </c>
      <c r="Q2228" s="2" t="n">
        <v>21</v>
      </c>
      <c r="R2228" s="4" t="str">
        <f aca="false">HYPERLINK("html.reports/4242-1-2.htm","4242-1-2")</f>
        <v>4242-1-2</v>
      </c>
      <c r="S2228" s="4" t="str">
        <f aca="false">HYPERLINK("html.reports/4242-1-3.htm","4242-1-3")</f>
        <v>4242-1-3</v>
      </c>
      <c r="T2228" s="4" t="str">
        <f aca="false">HYPERLINK("html.reports/4242-1-4.htm","4242-1-4")</f>
        <v>4242-1-4</v>
      </c>
      <c r="U2228" s="4" t="str">
        <f aca="false">HYPERLINK("html.reports/4242-1-5.htm","4242-1-5")</f>
        <v>4242-1-5</v>
      </c>
      <c r="V2228" s="4" t="str">
        <f aca="false">HYPERLINK("html.reports/4242-1-6.htm","4242-1-6")</f>
        <v>4242-1-6</v>
      </c>
      <c r="W2228" s="4" t="str">
        <f aca="false">HYPERLINK("html.reports/4242-1-7.htm","4242-1-7")</f>
        <v>4242-1-7</v>
      </c>
    </row>
    <row r="2229" customFormat="false" ht="12.75" hidden="false" customHeight="false" outlineLevel="0" collapsed="false">
      <c r="A2229" s="2" t="n">
        <v>4242</v>
      </c>
      <c r="B2229" s="2" t="s">
        <v>60</v>
      </c>
      <c r="C2229" s="2" t="s">
        <v>171</v>
      </c>
      <c r="D2229" s="2" t="s">
        <v>176</v>
      </c>
      <c r="E2229" s="2" t="s">
        <v>69</v>
      </c>
      <c r="F2229" s="2" t="s">
        <v>44</v>
      </c>
      <c r="G2229" s="2" t="n">
        <v>60</v>
      </c>
      <c r="H2229" s="2" t="n">
        <v>65</v>
      </c>
      <c r="I2229" s="2" t="n">
        <v>2013</v>
      </c>
      <c r="J2229" s="2" t="n">
        <v>2338</v>
      </c>
      <c r="K2229" s="2" t="n">
        <v>5</v>
      </c>
      <c r="L2229" s="2" t="n">
        <v>3</v>
      </c>
      <c r="R2229" s="4" t="str">
        <f aca="false">HYPERLINK("html.reports/4242-2-3.htm","4242-2-3")</f>
        <v>4242-2-3</v>
      </c>
      <c r="S2229" s="4" t="str">
        <f aca="false">HYPERLINK("html.reports/4242-2-4.htm","4242-2-4")</f>
        <v>4242-2-4</v>
      </c>
      <c r="T2229" s="4" t="str">
        <f aca="false">HYPERLINK("html.reports/4242-2-5.htm","4242-2-5")</f>
        <v>4242-2-5</v>
      </c>
      <c r="U2229" s="4" t="str">
        <f aca="false">HYPERLINK("html.reports/4242-2-6.htm","4242-2-6")</f>
        <v>4242-2-6</v>
      </c>
      <c r="V2229" s="4" t="str">
        <f aca="false">HYPERLINK("html.reports/4242-2-7.htm","4242-2-7")</f>
        <v>4242-2-7</v>
      </c>
    </row>
    <row r="2230" customFormat="false" ht="12.75" hidden="false" customHeight="false" outlineLevel="0" collapsed="false">
      <c r="A2230" s="2" t="n">
        <v>4242</v>
      </c>
      <c r="B2230" s="2" t="s">
        <v>60</v>
      </c>
      <c r="C2230" s="2" t="s">
        <v>171</v>
      </c>
      <c r="D2230" s="2" t="s">
        <v>176</v>
      </c>
      <c r="E2230" s="2" t="s">
        <v>70</v>
      </c>
      <c r="F2230" s="2" t="s">
        <v>44</v>
      </c>
      <c r="G2230" s="2" t="n">
        <v>155</v>
      </c>
      <c r="H2230" s="2" t="n">
        <v>160</v>
      </c>
      <c r="I2230" s="2" t="n">
        <v>5991</v>
      </c>
      <c r="J2230" s="2" t="n">
        <v>6326</v>
      </c>
      <c r="K2230" s="2" t="n">
        <v>5</v>
      </c>
      <c r="L2230" s="2" t="n">
        <v>3</v>
      </c>
      <c r="R2230" s="4" t="str">
        <f aca="false">HYPERLINK("html.reports/4242-3-4.htm","4242-3-4")</f>
        <v>4242-3-4</v>
      </c>
      <c r="S2230" s="4" t="str">
        <f aca="false">HYPERLINK("html.reports/4242-3-5.htm","4242-3-5")</f>
        <v>4242-3-5</v>
      </c>
      <c r="T2230" s="4" t="str">
        <f aca="false">HYPERLINK("html.reports/4242-3-6.htm","4242-3-6")</f>
        <v>4242-3-6</v>
      </c>
      <c r="U2230" s="4" t="str">
        <f aca="false">HYPERLINK("html.reports/4242-3-7.htm","4242-3-7")</f>
        <v>4242-3-7</v>
      </c>
    </row>
    <row r="2231" customFormat="false" ht="12.75" hidden="false" customHeight="false" outlineLevel="0" collapsed="false">
      <c r="A2231" s="2" t="n">
        <v>4242</v>
      </c>
      <c r="B2231" s="2" t="s">
        <v>60</v>
      </c>
      <c r="C2231" s="2" t="s">
        <v>171</v>
      </c>
      <c r="D2231" s="2" t="s">
        <v>176</v>
      </c>
      <c r="E2231" s="2" t="s">
        <v>71</v>
      </c>
      <c r="F2231" s="2" t="s">
        <v>44</v>
      </c>
      <c r="G2231" s="2" t="n">
        <v>201</v>
      </c>
      <c r="H2231" s="2" t="n">
        <v>206</v>
      </c>
      <c r="I2231" s="2" t="n">
        <v>7930</v>
      </c>
      <c r="J2231" s="2" t="n">
        <v>8270</v>
      </c>
      <c r="K2231" s="2" t="n">
        <v>5</v>
      </c>
      <c r="L2231" s="2" t="n">
        <v>3</v>
      </c>
      <c r="R2231" s="4" t="str">
        <f aca="false">HYPERLINK("html.reports/4242-4-5.htm","4242-4-5")</f>
        <v>4242-4-5</v>
      </c>
      <c r="S2231" s="4" t="str">
        <f aca="false">HYPERLINK("html.reports/4242-4-6.htm","4242-4-6")</f>
        <v>4242-4-6</v>
      </c>
      <c r="T2231" s="4" t="str">
        <f aca="false">HYPERLINK("html.reports/4242-4-7.htm","4242-4-7")</f>
        <v>4242-4-7</v>
      </c>
    </row>
    <row r="2232" customFormat="false" ht="12.75" hidden="false" customHeight="false" outlineLevel="0" collapsed="false">
      <c r="A2232" s="2" t="n">
        <v>4242</v>
      </c>
      <c r="B2232" s="2" t="s">
        <v>60</v>
      </c>
      <c r="C2232" s="2" t="s">
        <v>171</v>
      </c>
      <c r="D2232" s="2" t="s">
        <v>176</v>
      </c>
      <c r="E2232" s="2" t="s">
        <v>63</v>
      </c>
      <c r="F2232" s="2" t="s">
        <v>44</v>
      </c>
      <c r="G2232" s="2" t="n">
        <v>52</v>
      </c>
      <c r="H2232" s="2" t="n">
        <v>55</v>
      </c>
      <c r="I2232" s="2" t="n">
        <v>1725</v>
      </c>
      <c r="J2232" s="2" t="n">
        <v>1904</v>
      </c>
      <c r="K2232" s="2" t="n">
        <v>5</v>
      </c>
      <c r="L2232" s="2" t="n">
        <v>3</v>
      </c>
      <c r="R2232" s="4" t="str">
        <f aca="false">HYPERLINK("html.reports/4242-5-6.htm","4242-5-6")</f>
        <v>4242-5-6</v>
      </c>
      <c r="S2232" s="4" t="str">
        <f aca="false">HYPERLINK("html.reports/4242-5-7.htm","4242-5-7")</f>
        <v>4242-5-7</v>
      </c>
    </row>
    <row r="2233" customFormat="false" ht="12.75" hidden="false" customHeight="false" outlineLevel="0" collapsed="false">
      <c r="A2233" s="2" t="n">
        <v>4242</v>
      </c>
      <c r="B2233" s="2" t="s">
        <v>60</v>
      </c>
      <c r="C2233" s="2" t="s">
        <v>171</v>
      </c>
      <c r="D2233" s="2" t="s">
        <v>176</v>
      </c>
      <c r="E2233" s="2" t="s">
        <v>81</v>
      </c>
      <c r="F2233" s="2" t="s">
        <v>44</v>
      </c>
      <c r="G2233" s="2" t="n">
        <v>176</v>
      </c>
      <c r="H2233" s="2" t="n">
        <v>183</v>
      </c>
      <c r="I2233" s="2" t="n">
        <v>6990</v>
      </c>
      <c r="J2233" s="2" t="n">
        <v>7296</v>
      </c>
      <c r="K2233" s="2" t="n">
        <v>5</v>
      </c>
      <c r="L2233" s="2" t="n">
        <v>3</v>
      </c>
      <c r="R2233" s="4" t="str">
        <f aca="false">HYPERLINK("html.reports/4242-6-7.htm","4242-6-7")</f>
        <v>4242-6-7</v>
      </c>
    </row>
    <row r="2234" customFormat="false" ht="12.75" hidden="false" customHeight="false" outlineLevel="0" collapsed="false">
      <c r="A2234" s="2" t="n">
        <v>4242</v>
      </c>
      <c r="B2234" s="2" t="s">
        <v>60</v>
      </c>
      <c r="C2234" s="2" t="s">
        <v>171</v>
      </c>
      <c r="D2234" s="2" t="s">
        <v>176</v>
      </c>
      <c r="E2234" s="2" t="s">
        <v>841</v>
      </c>
      <c r="F2234" s="2" t="s">
        <v>44</v>
      </c>
      <c r="G2234" s="2" t="n">
        <v>89</v>
      </c>
      <c r="H2234" s="2" t="n">
        <v>93</v>
      </c>
      <c r="I2234" s="2" t="n">
        <v>3265</v>
      </c>
      <c r="J2234" s="2" t="n">
        <v>3498</v>
      </c>
      <c r="K2234" s="2" t="n">
        <v>6</v>
      </c>
      <c r="L2234" s="2" t="n">
        <v>3</v>
      </c>
    </row>
    <row r="2235" customFormat="false" ht="12.75" hidden="false" customHeight="false" outlineLevel="0" collapsed="false">
      <c r="A2235" s="2" t="n">
        <v>4273</v>
      </c>
      <c r="B2235" s="2" t="s">
        <v>18</v>
      </c>
      <c r="C2235" s="2" t="s">
        <v>158</v>
      </c>
      <c r="D2235" s="2" t="s">
        <v>1006</v>
      </c>
      <c r="E2235" s="2" t="s">
        <v>1007</v>
      </c>
      <c r="F2235" s="2" t="s">
        <v>1008</v>
      </c>
      <c r="G2235" s="2" t="n">
        <v>73</v>
      </c>
      <c r="H2235" s="2" t="n">
        <v>98</v>
      </c>
      <c r="I2235" s="2" t="n">
        <v>2528</v>
      </c>
      <c r="J2235" s="2" t="n">
        <v>3507</v>
      </c>
      <c r="K2235" s="2" t="n">
        <v>17</v>
      </c>
      <c r="L2235" s="2" t="n">
        <v>10</v>
      </c>
      <c r="M2235" s="2" t="n">
        <v>2</v>
      </c>
      <c r="P2235" s="2" t="s">
        <v>21</v>
      </c>
      <c r="Q2235" s="2" t="n">
        <v>0</v>
      </c>
      <c r="R2235" s="5" t="str">
        <f aca="false">HYPERLINK("html.reports/4273-1-2.htm","4273-1-2")</f>
        <v>4273-1-2</v>
      </c>
    </row>
    <row r="2236" customFormat="false" ht="12.75" hidden="false" customHeight="false" outlineLevel="0" collapsed="false">
      <c r="A2236" s="2" t="n">
        <v>4273</v>
      </c>
      <c r="B2236" s="2" t="s">
        <v>18</v>
      </c>
      <c r="C2236" s="2" t="s">
        <v>158</v>
      </c>
      <c r="D2236" s="2" t="s">
        <v>1009</v>
      </c>
      <c r="E2236" s="2" t="s">
        <v>1010</v>
      </c>
      <c r="F2236" s="2" t="s">
        <v>1011</v>
      </c>
      <c r="G2236" s="2" t="n">
        <v>65</v>
      </c>
      <c r="H2236" s="2" t="n">
        <v>90</v>
      </c>
      <c r="I2236" s="2" t="n">
        <v>2349</v>
      </c>
      <c r="J2236" s="2" t="n">
        <v>3343</v>
      </c>
      <c r="K2236" s="2" t="n">
        <v>17</v>
      </c>
      <c r="L2236" s="2" t="n">
        <v>10</v>
      </c>
    </row>
    <row r="2237" customFormat="false" ht="12.75" hidden="false" customHeight="false" outlineLevel="0" collapsed="false">
      <c r="A2237" s="2" t="n">
        <v>4301</v>
      </c>
      <c r="B2237" s="2" t="s">
        <v>60</v>
      </c>
      <c r="C2237" s="2" t="s">
        <v>92</v>
      </c>
      <c r="D2237" s="2" t="s">
        <v>1012</v>
      </c>
      <c r="E2237" s="2" t="s">
        <v>1013</v>
      </c>
      <c r="F2237" s="2" t="s">
        <v>44</v>
      </c>
      <c r="G2237" s="2" t="n">
        <v>135</v>
      </c>
      <c r="H2237" s="2" t="n">
        <v>140</v>
      </c>
      <c r="I2237" s="2" t="n">
        <v>5883</v>
      </c>
      <c r="J2237" s="2" t="n">
        <v>6112</v>
      </c>
      <c r="K2237" s="2" t="n">
        <v>8</v>
      </c>
      <c r="L2237" s="2" t="n">
        <v>5</v>
      </c>
      <c r="M2237" s="2" t="n">
        <v>2</v>
      </c>
      <c r="P2237" s="2" t="s">
        <v>21</v>
      </c>
      <c r="Q2237" s="2" t="n">
        <v>1</v>
      </c>
      <c r="R2237" s="4" t="str">
        <f aca="false">HYPERLINK("html.reports/4301-1-2.htm","4301-1-2")</f>
        <v>4301-1-2</v>
      </c>
    </row>
    <row r="2238" customFormat="false" ht="12.75" hidden="false" customHeight="false" outlineLevel="0" collapsed="false">
      <c r="A2238" s="2" t="n">
        <v>4301</v>
      </c>
      <c r="B2238" s="2" t="s">
        <v>60</v>
      </c>
      <c r="C2238" s="2" t="s">
        <v>1014</v>
      </c>
      <c r="D2238" s="2" t="s">
        <v>1015</v>
      </c>
      <c r="E2238" s="2" t="s">
        <v>1016</v>
      </c>
      <c r="F2238" s="2" t="s">
        <v>44</v>
      </c>
      <c r="G2238" s="2" t="n">
        <v>34</v>
      </c>
      <c r="H2238" s="2" t="n">
        <v>39</v>
      </c>
      <c r="I2238" s="2" t="n">
        <v>1230</v>
      </c>
      <c r="J2238" s="2" t="n">
        <v>1429</v>
      </c>
      <c r="K2238" s="2" t="n">
        <v>21</v>
      </c>
      <c r="L2238" s="2" t="n">
        <v>5</v>
      </c>
    </row>
    <row r="2239" customFormat="false" ht="12.75" hidden="false" customHeight="false" outlineLevel="0" collapsed="false">
      <c r="A2239" s="2" t="n">
        <v>4303</v>
      </c>
      <c r="B2239" s="2" t="s">
        <v>18</v>
      </c>
      <c r="C2239" s="2" t="s">
        <v>92</v>
      </c>
      <c r="D2239" s="2" t="s">
        <v>135</v>
      </c>
      <c r="G2239" s="2" t="n">
        <v>332</v>
      </c>
      <c r="H2239" s="2" t="n">
        <v>351</v>
      </c>
      <c r="I2239" s="2" t="n">
        <v>10288</v>
      </c>
      <c r="J2239" s="2" t="n">
        <v>10961</v>
      </c>
      <c r="M2239" s="2" t="n">
        <v>2</v>
      </c>
      <c r="P2239" s="2" t="s">
        <v>64</v>
      </c>
      <c r="R2239" s="3" t="str">
        <f aca="false">HYPERLINK("html.reports/4303-1-2.htm","4303-1-2")</f>
        <v>4303-1-2</v>
      </c>
    </row>
    <row r="2240" customFormat="false" ht="12.75" hidden="false" customHeight="false" outlineLevel="0" collapsed="false">
      <c r="A2240" s="2" t="n">
        <v>4303</v>
      </c>
      <c r="B2240" s="2" t="s">
        <v>18</v>
      </c>
      <c r="C2240" s="2" t="s">
        <v>92</v>
      </c>
      <c r="D2240" s="2" t="s">
        <v>135</v>
      </c>
      <c r="G2240" s="2" t="n">
        <v>346</v>
      </c>
      <c r="H2240" s="2" t="n">
        <v>364</v>
      </c>
      <c r="I2240" s="2" t="n">
        <v>10768</v>
      </c>
      <c r="J2240" s="2" t="n">
        <v>11374</v>
      </c>
    </row>
    <row r="2241" customFormat="false" ht="12.75" hidden="false" customHeight="false" outlineLevel="0" collapsed="false">
      <c r="A2241" s="2" t="n">
        <v>4313</v>
      </c>
      <c r="B2241" s="2" t="s">
        <v>60</v>
      </c>
      <c r="C2241" s="2" t="s">
        <v>92</v>
      </c>
      <c r="D2241" s="2" t="s">
        <v>272</v>
      </c>
      <c r="E2241" s="2" t="s">
        <v>938</v>
      </c>
      <c r="F2241" s="2" t="s">
        <v>44</v>
      </c>
      <c r="G2241" s="2" t="n">
        <v>142</v>
      </c>
      <c r="H2241" s="2" t="n">
        <v>175</v>
      </c>
      <c r="I2241" s="2" t="n">
        <v>5322</v>
      </c>
      <c r="J2241" s="2" t="n">
        <v>6844</v>
      </c>
      <c r="K2241" s="2" t="n">
        <v>64</v>
      </c>
      <c r="L2241" s="2" t="n">
        <v>26</v>
      </c>
      <c r="M2241" s="2" t="n">
        <v>2</v>
      </c>
      <c r="P2241" s="2" t="s">
        <v>107</v>
      </c>
      <c r="Q2241" s="2" t="n">
        <v>0</v>
      </c>
      <c r="R2241" s="5" t="str">
        <f aca="false">HYPERLINK("html.reports/4313-1-2.htm","4313-1-2")</f>
        <v>4313-1-2</v>
      </c>
    </row>
    <row r="2242" customFormat="false" ht="12.75" hidden="false" customHeight="false" outlineLevel="0" collapsed="false">
      <c r="A2242" s="2" t="n">
        <v>4313</v>
      </c>
      <c r="B2242" s="2" t="s">
        <v>60</v>
      </c>
      <c r="C2242" s="2" t="s">
        <v>92</v>
      </c>
      <c r="D2242" s="2" t="s">
        <v>272</v>
      </c>
      <c r="E2242" s="2" t="s">
        <v>938</v>
      </c>
      <c r="F2242" s="2" t="s">
        <v>44</v>
      </c>
      <c r="G2242" s="2" t="n">
        <v>107</v>
      </c>
      <c r="H2242" s="2" t="n">
        <v>140</v>
      </c>
      <c r="I2242" s="2" t="n">
        <v>3787</v>
      </c>
      <c r="J2242" s="2" t="n">
        <v>5312</v>
      </c>
      <c r="K2242" s="2" t="n">
        <v>64</v>
      </c>
      <c r="L2242" s="2" t="n">
        <v>26</v>
      </c>
    </row>
    <row r="2243" customFormat="false" ht="12.75" hidden="false" customHeight="false" outlineLevel="0" collapsed="false">
      <c r="A2243" s="2" t="n">
        <v>4316</v>
      </c>
      <c r="B2243" s="2" t="s">
        <v>60</v>
      </c>
      <c r="C2243" s="2" t="s">
        <v>368</v>
      </c>
      <c r="D2243" s="2" t="s">
        <v>439</v>
      </c>
      <c r="E2243" s="2" t="s">
        <v>442</v>
      </c>
      <c r="F2243" s="2" t="s">
        <v>44</v>
      </c>
      <c r="G2243" s="2" t="n">
        <v>80</v>
      </c>
      <c r="H2243" s="2" t="n">
        <v>89</v>
      </c>
      <c r="I2243" s="2" t="n">
        <v>2944</v>
      </c>
      <c r="J2243" s="2" t="n">
        <v>3413</v>
      </c>
      <c r="K2243" s="2" t="n">
        <v>16</v>
      </c>
      <c r="L2243" s="2" t="n">
        <v>7</v>
      </c>
      <c r="M2243" s="2" t="n">
        <v>2</v>
      </c>
      <c r="P2243" s="2" t="s">
        <v>107</v>
      </c>
      <c r="Q2243" s="2" t="n">
        <v>0</v>
      </c>
      <c r="R2243" s="5" t="str">
        <f aca="false">HYPERLINK("html.reports/4316-1-2.htm","4316-1-2")</f>
        <v>4316-1-2</v>
      </c>
    </row>
    <row r="2244" customFormat="false" ht="12.75" hidden="false" customHeight="false" outlineLevel="0" collapsed="false">
      <c r="A2244" s="2" t="n">
        <v>4316</v>
      </c>
      <c r="B2244" s="2" t="s">
        <v>60</v>
      </c>
      <c r="C2244" s="2" t="s">
        <v>368</v>
      </c>
      <c r="D2244" s="2" t="s">
        <v>439</v>
      </c>
      <c r="E2244" s="2" t="s">
        <v>442</v>
      </c>
      <c r="F2244" s="2" t="s">
        <v>44</v>
      </c>
      <c r="G2244" s="2" t="n">
        <v>86</v>
      </c>
      <c r="H2244" s="2" t="n">
        <v>95</v>
      </c>
      <c r="I2244" s="2" t="n">
        <v>3193</v>
      </c>
      <c r="J2244" s="2" t="n">
        <v>3660</v>
      </c>
      <c r="K2244" s="2" t="n">
        <v>16</v>
      </c>
      <c r="L2244" s="2" t="n">
        <v>8</v>
      </c>
    </row>
    <row r="2245" customFormat="false" ht="12.75" hidden="false" customHeight="false" outlineLevel="0" collapsed="false">
      <c r="A2245" s="2" t="n">
        <v>4335</v>
      </c>
      <c r="B2245" s="2" t="s">
        <v>60</v>
      </c>
      <c r="C2245" s="2" t="s">
        <v>104</v>
      </c>
      <c r="D2245" s="2" t="s">
        <v>114</v>
      </c>
      <c r="G2245" s="2" t="n">
        <v>128</v>
      </c>
      <c r="H2245" s="2" t="n">
        <v>165</v>
      </c>
      <c r="I2245" s="2" t="n">
        <v>4788</v>
      </c>
      <c r="J2245" s="2" t="n">
        <v>6595</v>
      </c>
      <c r="M2245" s="2" t="n">
        <v>3</v>
      </c>
      <c r="P2245" s="2" t="s">
        <v>64</v>
      </c>
      <c r="R2245" s="3" t="str">
        <f aca="false">HYPERLINK("html.reports/4335-1-2.htm","4335-1-2")</f>
        <v>4335-1-2</v>
      </c>
      <c r="S2245" s="3" t="str">
        <f aca="false">HYPERLINK("html.reports/4335-1-3.htm","4335-1-3")</f>
        <v>4335-1-3</v>
      </c>
    </row>
    <row r="2246" customFormat="false" ht="12.75" hidden="false" customHeight="false" outlineLevel="0" collapsed="false">
      <c r="A2246" s="2" t="n">
        <v>4335</v>
      </c>
      <c r="B2246" s="2" t="s">
        <v>60</v>
      </c>
      <c r="C2246" s="2" t="s">
        <v>104</v>
      </c>
      <c r="D2246" s="2" t="s">
        <v>114</v>
      </c>
      <c r="G2246" s="2" t="n">
        <v>258</v>
      </c>
      <c r="H2246" s="2" t="n">
        <v>293</v>
      </c>
      <c r="I2246" s="2" t="n">
        <v>10907</v>
      </c>
      <c r="J2246" s="2" t="n">
        <v>12588</v>
      </c>
      <c r="R2246" s="3" t="str">
        <f aca="false">HYPERLINK("html.reports/4335-2-3.htm","4335-2-3")</f>
        <v>4335-2-3</v>
      </c>
    </row>
    <row r="2247" customFormat="false" ht="12.75" hidden="false" customHeight="false" outlineLevel="0" collapsed="false">
      <c r="A2247" s="2" t="n">
        <v>4335</v>
      </c>
      <c r="B2247" s="2" t="s">
        <v>60</v>
      </c>
      <c r="C2247" s="2" t="s">
        <v>104</v>
      </c>
      <c r="D2247" s="2" t="s">
        <v>114</v>
      </c>
      <c r="G2247" s="2" t="n">
        <v>194</v>
      </c>
      <c r="H2247" s="2" t="n">
        <v>231</v>
      </c>
      <c r="I2247" s="2" t="n">
        <v>7875</v>
      </c>
      <c r="J2247" s="2" t="n">
        <v>9724</v>
      </c>
    </row>
    <row r="2248" customFormat="false" ht="12.75" hidden="false" customHeight="false" outlineLevel="0" collapsed="false">
      <c r="A2248" s="2" t="n">
        <v>4351</v>
      </c>
      <c r="B2248" s="2" t="s">
        <v>18</v>
      </c>
      <c r="C2248" s="2" t="s">
        <v>84</v>
      </c>
      <c r="D2248" s="2" t="s">
        <v>1017</v>
      </c>
      <c r="E2248" s="2" t="s">
        <v>1018</v>
      </c>
      <c r="F2248" s="2" t="s">
        <v>1019</v>
      </c>
      <c r="G2248" s="2" t="n">
        <v>160</v>
      </c>
      <c r="H2248" s="2" t="n">
        <v>169</v>
      </c>
      <c r="I2248" s="2" t="n">
        <v>4692</v>
      </c>
      <c r="J2248" s="2" t="n">
        <v>5132</v>
      </c>
      <c r="K2248" s="2" t="n">
        <v>24</v>
      </c>
      <c r="L2248" s="2" t="n">
        <v>7</v>
      </c>
      <c r="M2248" s="2" t="n">
        <v>2</v>
      </c>
      <c r="P2248" s="2" t="s">
        <v>21</v>
      </c>
      <c r="Q2248" s="2" t="n">
        <v>1</v>
      </c>
      <c r="R2248" s="4" t="str">
        <f aca="false">HYPERLINK("html.reports/4351-1-2.htm","4351-1-2")</f>
        <v>4351-1-2</v>
      </c>
    </row>
    <row r="2249" customFormat="false" ht="12.75" hidden="false" customHeight="false" outlineLevel="0" collapsed="false">
      <c r="A2249" s="2" t="n">
        <v>4351</v>
      </c>
      <c r="B2249" s="2" t="s">
        <v>18</v>
      </c>
      <c r="C2249" s="2" t="s">
        <v>26</v>
      </c>
      <c r="D2249" s="2" t="s">
        <v>1020</v>
      </c>
      <c r="E2249" s="2" t="s">
        <v>1021</v>
      </c>
      <c r="F2249" s="2" t="s">
        <v>113</v>
      </c>
      <c r="G2249" s="2" t="n">
        <v>486</v>
      </c>
      <c r="H2249" s="2" t="n">
        <v>495</v>
      </c>
      <c r="I2249" s="2" t="n">
        <v>16301</v>
      </c>
      <c r="J2249" s="2" t="n">
        <v>16746</v>
      </c>
      <c r="K2249" s="2" t="n">
        <v>54</v>
      </c>
      <c r="L2249" s="2" t="n">
        <v>7</v>
      </c>
    </row>
    <row r="2250" customFormat="false" ht="12.75" hidden="false" customHeight="false" outlineLevel="0" collapsed="false">
      <c r="A2250" s="2" t="n">
        <v>4366</v>
      </c>
      <c r="B2250" s="2" t="s">
        <v>60</v>
      </c>
      <c r="C2250" s="2" t="s">
        <v>883</v>
      </c>
      <c r="D2250" s="2" t="s">
        <v>1022</v>
      </c>
      <c r="E2250" s="2" t="s">
        <v>1023</v>
      </c>
      <c r="F2250" s="2" t="s">
        <v>44</v>
      </c>
      <c r="G2250" s="2" t="n">
        <v>87</v>
      </c>
      <c r="H2250" s="2" t="n">
        <v>92</v>
      </c>
      <c r="I2250" s="2" t="n">
        <v>3290</v>
      </c>
      <c r="J2250" s="2" t="n">
        <v>3561</v>
      </c>
      <c r="K2250" s="2" t="n">
        <v>33</v>
      </c>
      <c r="L2250" s="2" t="n">
        <v>3</v>
      </c>
      <c r="M2250" s="2" t="n">
        <v>2</v>
      </c>
      <c r="P2250" s="2" t="s">
        <v>107</v>
      </c>
      <c r="Q2250" s="2" t="n">
        <v>1</v>
      </c>
      <c r="R2250" s="4" t="str">
        <f aca="false">HYPERLINK("html.reports/4366-1-2.htm","4366-1-2")</f>
        <v>4366-1-2</v>
      </c>
    </row>
    <row r="2251" customFormat="false" ht="12.75" hidden="false" customHeight="false" outlineLevel="0" collapsed="false">
      <c r="A2251" s="2" t="n">
        <v>4366</v>
      </c>
      <c r="B2251" s="2" t="s">
        <v>60</v>
      </c>
      <c r="C2251" s="2" t="s">
        <v>883</v>
      </c>
      <c r="D2251" s="2" t="s">
        <v>1022</v>
      </c>
      <c r="E2251" s="2" t="s">
        <v>1023</v>
      </c>
      <c r="F2251" s="2" t="s">
        <v>44</v>
      </c>
      <c r="G2251" s="2" t="n">
        <v>117</v>
      </c>
      <c r="H2251" s="2" t="n">
        <v>122</v>
      </c>
      <c r="I2251" s="2" t="n">
        <v>4997</v>
      </c>
      <c r="J2251" s="2" t="n">
        <v>5254</v>
      </c>
      <c r="K2251" s="2" t="n">
        <v>33</v>
      </c>
      <c r="L2251" s="2" t="n">
        <v>4</v>
      </c>
    </row>
    <row r="2252" customFormat="false" ht="12.75" hidden="false" customHeight="false" outlineLevel="0" collapsed="false">
      <c r="A2252" s="2" t="n">
        <v>4368</v>
      </c>
      <c r="B2252" s="2" t="s">
        <v>18</v>
      </c>
      <c r="C2252" s="2" t="s">
        <v>411</v>
      </c>
      <c r="D2252" s="2" t="s">
        <v>412</v>
      </c>
      <c r="G2252" s="2" t="n">
        <v>291</v>
      </c>
      <c r="H2252" s="2" t="n">
        <v>306</v>
      </c>
      <c r="I2252" s="2" t="n">
        <v>9137</v>
      </c>
      <c r="J2252" s="2" t="n">
        <v>9628</v>
      </c>
      <c r="M2252" s="2" t="n">
        <v>2</v>
      </c>
      <c r="P2252" s="2" t="s">
        <v>64</v>
      </c>
      <c r="R2252" s="3" t="str">
        <f aca="false">HYPERLINK("html.reports/4368-1-2.htm","4368-1-2")</f>
        <v>4368-1-2</v>
      </c>
    </row>
    <row r="2253" customFormat="false" ht="12.75" hidden="false" customHeight="false" outlineLevel="0" collapsed="false">
      <c r="A2253" s="2" t="n">
        <v>4368</v>
      </c>
      <c r="B2253" s="2" t="s">
        <v>18</v>
      </c>
      <c r="C2253" s="2" t="s">
        <v>411</v>
      </c>
      <c r="D2253" s="2" t="s">
        <v>412</v>
      </c>
      <c r="G2253" s="2" t="n">
        <v>249</v>
      </c>
      <c r="H2253" s="2" t="n">
        <v>262</v>
      </c>
      <c r="I2253" s="2" t="n">
        <v>7868</v>
      </c>
      <c r="J2253" s="2" t="n">
        <v>8314</v>
      </c>
    </row>
    <row r="2254" customFormat="false" ht="12.75" hidden="false" customHeight="false" outlineLevel="0" collapsed="false">
      <c r="A2254" s="2" t="n">
        <v>4369</v>
      </c>
      <c r="B2254" s="2" t="s">
        <v>18</v>
      </c>
      <c r="C2254" s="2" t="s">
        <v>411</v>
      </c>
      <c r="D2254" s="2" t="s">
        <v>412</v>
      </c>
      <c r="G2254" s="2" t="n">
        <v>269</v>
      </c>
      <c r="H2254" s="2" t="n">
        <v>306</v>
      </c>
      <c r="I2254" s="2" t="n">
        <v>8466</v>
      </c>
      <c r="J2254" s="2" t="n">
        <v>9628</v>
      </c>
      <c r="M2254" s="2" t="n">
        <v>2</v>
      </c>
      <c r="N2254" s="2" t="s">
        <v>139</v>
      </c>
      <c r="O2254" s="2" t="n">
        <v>4368</v>
      </c>
      <c r="P2254" s="2" t="s">
        <v>64</v>
      </c>
      <c r="R2254" s="3" t="str">
        <f aca="false">HYPERLINK("html.reports/4369-1-2.htm","4369-1-2")</f>
        <v>4369-1-2</v>
      </c>
    </row>
    <row r="2255" customFormat="false" ht="12.75" hidden="false" customHeight="false" outlineLevel="0" collapsed="false">
      <c r="A2255" s="2" t="n">
        <v>4369</v>
      </c>
      <c r="B2255" s="2" t="s">
        <v>18</v>
      </c>
      <c r="C2255" s="2" t="s">
        <v>411</v>
      </c>
      <c r="D2255" s="2" t="s">
        <v>412</v>
      </c>
      <c r="G2255" s="2" t="n">
        <v>249</v>
      </c>
      <c r="H2255" s="2" t="n">
        <v>284</v>
      </c>
      <c r="I2255" s="2" t="n">
        <v>7868</v>
      </c>
      <c r="J2255" s="2" t="n">
        <v>8948</v>
      </c>
    </row>
    <row r="2256" customFormat="false" ht="12.75" hidden="false" customHeight="false" outlineLevel="0" collapsed="false">
      <c r="A2256" s="2" t="n">
        <v>4370</v>
      </c>
      <c r="B2256" s="2" t="s">
        <v>60</v>
      </c>
      <c r="C2256" s="2" t="s">
        <v>92</v>
      </c>
      <c r="D2256" s="2" t="s">
        <v>1012</v>
      </c>
      <c r="E2256" s="2" t="s">
        <v>1024</v>
      </c>
      <c r="F2256" s="2" t="s">
        <v>44</v>
      </c>
      <c r="G2256" s="2" t="n">
        <v>64</v>
      </c>
      <c r="H2256" s="2" t="n">
        <v>71</v>
      </c>
      <c r="I2256" s="2" t="n">
        <v>2426</v>
      </c>
      <c r="J2256" s="2" t="n">
        <v>2883</v>
      </c>
      <c r="K2256" s="2" t="n">
        <v>57</v>
      </c>
      <c r="L2256" s="2" t="n">
        <v>6</v>
      </c>
      <c r="M2256" s="2" t="n">
        <v>8</v>
      </c>
      <c r="P2256" s="2" t="s">
        <v>107</v>
      </c>
      <c r="Q2256" s="2" t="n">
        <v>16</v>
      </c>
      <c r="R2256" s="5" t="str">
        <f aca="false">HYPERLINK("html.reports/4370-1-2.htm","4370-1-2")</f>
        <v>4370-1-2</v>
      </c>
      <c r="S2256" s="4" t="str">
        <f aca="false">HYPERLINK("html.reports/4370-1-3.htm","4370-1-3")</f>
        <v>4370-1-3</v>
      </c>
      <c r="T2256" s="4" t="str">
        <f aca="false">HYPERLINK("html.reports/4370-1-4.htm","4370-1-4")</f>
        <v>4370-1-4</v>
      </c>
      <c r="U2256" s="4" t="str">
        <f aca="false">HYPERLINK("html.reports/4370-1-5.htm","4370-1-5")</f>
        <v>4370-1-5</v>
      </c>
      <c r="V2256" s="4" t="str">
        <f aca="false">HYPERLINK("html.reports/4370-1-6.htm","4370-1-6")</f>
        <v>4370-1-6</v>
      </c>
      <c r="W2256" s="5" t="str">
        <f aca="false">HYPERLINK("html.reports/4370-1-7.htm","4370-1-7")</f>
        <v>4370-1-7</v>
      </c>
      <c r="X2256" s="4" t="str">
        <f aca="false">HYPERLINK("html.reports/4370-1-8.htm","4370-1-8")</f>
        <v>4370-1-8</v>
      </c>
    </row>
    <row r="2257" customFormat="false" ht="12.75" hidden="false" customHeight="false" outlineLevel="0" collapsed="false">
      <c r="A2257" s="2" t="n">
        <v>4370</v>
      </c>
      <c r="B2257" s="2" t="s">
        <v>60</v>
      </c>
      <c r="C2257" s="2" t="s">
        <v>92</v>
      </c>
      <c r="D2257" s="2" t="s">
        <v>1012</v>
      </c>
      <c r="E2257" s="2" t="s">
        <v>1024</v>
      </c>
      <c r="F2257" s="2" t="s">
        <v>44</v>
      </c>
      <c r="G2257" s="2" t="n">
        <v>90</v>
      </c>
      <c r="H2257" s="2" t="n">
        <v>96</v>
      </c>
      <c r="I2257" s="2" t="n">
        <v>3850</v>
      </c>
      <c r="J2257" s="2" t="n">
        <v>4202</v>
      </c>
      <c r="K2257" s="2" t="n">
        <v>57</v>
      </c>
      <c r="L2257" s="2" t="n">
        <v>6</v>
      </c>
      <c r="R2257" s="5" t="str">
        <f aca="false">HYPERLINK("html.reports/4370-2-3.htm","4370-2-3")</f>
        <v>4370-2-3</v>
      </c>
      <c r="S2257" s="5" t="str">
        <f aca="false">HYPERLINK("html.reports/4370-2-4.htm","4370-2-4")</f>
        <v>4370-2-4</v>
      </c>
      <c r="T2257" s="5" t="str">
        <f aca="false">HYPERLINK("html.reports/4370-2-5.htm","4370-2-5")</f>
        <v>4370-2-5</v>
      </c>
      <c r="U2257" s="5" t="str">
        <f aca="false">HYPERLINK("html.reports/4370-2-6.htm","4370-2-6")</f>
        <v>4370-2-6</v>
      </c>
      <c r="V2257" s="4" t="str">
        <f aca="false">HYPERLINK("html.reports/4370-2-7.htm","4370-2-7")</f>
        <v>4370-2-7</v>
      </c>
      <c r="W2257" s="5" t="str">
        <f aca="false">HYPERLINK("html.reports/4370-2-8.htm","4370-2-8")</f>
        <v>4370-2-8</v>
      </c>
    </row>
    <row r="2258" customFormat="false" ht="12.75" hidden="false" customHeight="false" outlineLevel="0" collapsed="false">
      <c r="A2258" s="2" t="n">
        <v>4370</v>
      </c>
      <c r="B2258" s="2" t="s">
        <v>60</v>
      </c>
      <c r="C2258" s="2" t="s">
        <v>92</v>
      </c>
      <c r="D2258" s="2" t="s">
        <v>1012</v>
      </c>
      <c r="E2258" s="2" t="s">
        <v>1024</v>
      </c>
      <c r="F2258" s="2" t="s">
        <v>44</v>
      </c>
      <c r="G2258" s="2" t="n">
        <v>55</v>
      </c>
      <c r="H2258" s="2" t="n">
        <v>62</v>
      </c>
      <c r="I2258" s="2" t="n">
        <v>1959</v>
      </c>
      <c r="J2258" s="2" t="n">
        <v>2416</v>
      </c>
      <c r="K2258" s="2" t="n">
        <v>57</v>
      </c>
      <c r="L2258" s="2" t="n">
        <v>6</v>
      </c>
      <c r="R2258" s="4" t="str">
        <f aca="false">HYPERLINK("html.reports/4370-3-4.htm","4370-3-4")</f>
        <v>4370-3-4</v>
      </c>
      <c r="S2258" s="4" t="str">
        <f aca="false">HYPERLINK("html.reports/4370-3-5.htm","4370-3-5")</f>
        <v>4370-3-5</v>
      </c>
      <c r="T2258" s="4" t="str">
        <f aca="false">HYPERLINK("html.reports/4370-3-6.htm","4370-3-6")</f>
        <v>4370-3-6</v>
      </c>
      <c r="U2258" s="5" t="str">
        <f aca="false">HYPERLINK("html.reports/4370-3-7.htm","4370-3-7")</f>
        <v>4370-3-7</v>
      </c>
      <c r="V2258" s="4" t="str">
        <f aca="false">HYPERLINK("html.reports/4370-3-8.htm","4370-3-8")</f>
        <v>4370-3-8</v>
      </c>
    </row>
    <row r="2259" customFormat="false" ht="12.75" hidden="false" customHeight="false" outlineLevel="0" collapsed="false">
      <c r="A2259" s="2" t="n">
        <v>4370</v>
      </c>
      <c r="B2259" s="2" t="s">
        <v>60</v>
      </c>
      <c r="C2259" s="2" t="s">
        <v>92</v>
      </c>
      <c r="D2259" s="2" t="s">
        <v>1012</v>
      </c>
      <c r="E2259" s="2" t="s">
        <v>1024</v>
      </c>
      <c r="F2259" s="2" t="s">
        <v>44</v>
      </c>
      <c r="G2259" s="2" t="n">
        <v>68</v>
      </c>
      <c r="H2259" s="2" t="n">
        <v>78</v>
      </c>
      <c r="I2259" s="2" t="n">
        <v>2642</v>
      </c>
      <c r="J2259" s="2" t="n">
        <v>3249</v>
      </c>
      <c r="K2259" s="2" t="n">
        <v>57</v>
      </c>
      <c r="L2259" s="2" t="n">
        <v>6</v>
      </c>
      <c r="R2259" s="4" t="str">
        <f aca="false">HYPERLINK("html.reports/4370-4-5.htm","4370-4-5")</f>
        <v>4370-4-5</v>
      </c>
      <c r="S2259" s="4" t="str">
        <f aca="false">HYPERLINK("html.reports/4370-4-6.htm","4370-4-6")</f>
        <v>4370-4-6</v>
      </c>
      <c r="T2259" s="5" t="str">
        <f aca="false">HYPERLINK("html.reports/4370-4-7.htm","4370-4-7")</f>
        <v>4370-4-7</v>
      </c>
      <c r="U2259" s="4" t="str">
        <f aca="false">HYPERLINK("html.reports/4370-4-8.htm","4370-4-8")</f>
        <v>4370-4-8</v>
      </c>
    </row>
    <row r="2260" customFormat="false" ht="12.75" hidden="false" customHeight="false" outlineLevel="0" collapsed="false">
      <c r="A2260" s="2" t="n">
        <v>4370</v>
      </c>
      <c r="B2260" s="2" t="s">
        <v>60</v>
      </c>
      <c r="C2260" s="2" t="s">
        <v>92</v>
      </c>
      <c r="D2260" s="2" t="s">
        <v>1012</v>
      </c>
      <c r="E2260" s="2" t="s">
        <v>1024</v>
      </c>
      <c r="F2260" s="2" t="s">
        <v>44</v>
      </c>
      <c r="G2260" s="2" t="n">
        <v>47</v>
      </c>
      <c r="H2260" s="2" t="n">
        <v>53</v>
      </c>
      <c r="I2260" s="2" t="n">
        <v>1563</v>
      </c>
      <c r="J2260" s="2" t="n">
        <v>1949</v>
      </c>
      <c r="K2260" s="2" t="n">
        <v>57</v>
      </c>
      <c r="L2260" s="2" t="n">
        <v>6</v>
      </c>
      <c r="R2260" s="4" t="str">
        <f aca="false">HYPERLINK("html.reports/4370-5-6.htm","4370-5-6")</f>
        <v>4370-5-6</v>
      </c>
      <c r="S2260" s="5" t="str">
        <f aca="false">HYPERLINK("html.reports/4370-5-7.htm","4370-5-7")</f>
        <v>4370-5-7</v>
      </c>
      <c r="T2260" s="4" t="str">
        <f aca="false">HYPERLINK("html.reports/4370-5-8.htm","4370-5-8")</f>
        <v>4370-5-8</v>
      </c>
    </row>
    <row r="2261" customFormat="false" ht="12.75" hidden="false" customHeight="false" outlineLevel="0" collapsed="false">
      <c r="A2261" s="2" t="n">
        <v>4370</v>
      </c>
      <c r="B2261" s="2" t="s">
        <v>60</v>
      </c>
      <c r="C2261" s="2" t="s">
        <v>92</v>
      </c>
      <c r="D2261" s="2" t="s">
        <v>1012</v>
      </c>
      <c r="E2261" s="2" t="s">
        <v>1024</v>
      </c>
      <c r="F2261" s="2" t="s">
        <v>44</v>
      </c>
      <c r="G2261" s="2" t="n">
        <v>59</v>
      </c>
      <c r="H2261" s="2" t="n">
        <v>66</v>
      </c>
      <c r="I2261" s="2" t="n">
        <v>2175</v>
      </c>
      <c r="J2261" s="2" t="n">
        <v>2632</v>
      </c>
      <c r="K2261" s="2" t="n">
        <v>57</v>
      </c>
      <c r="L2261" s="2" t="n">
        <v>6</v>
      </c>
      <c r="R2261" s="5" t="str">
        <f aca="false">HYPERLINK("html.reports/4370-6-7.htm","4370-6-7")</f>
        <v>4370-6-7</v>
      </c>
      <c r="S2261" s="4" t="str">
        <f aca="false">HYPERLINK("html.reports/4370-6-8.htm","4370-6-8")</f>
        <v>4370-6-8</v>
      </c>
    </row>
    <row r="2262" customFormat="false" ht="12.75" hidden="false" customHeight="false" outlineLevel="0" collapsed="false">
      <c r="A2262" s="2" t="n">
        <v>4370</v>
      </c>
      <c r="B2262" s="2" t="s">
        <v>60</v>
      </c>
      <c r="C2262" s="2" t="s">
        <v>92</v>
      </c>
      <c r="D2262" s="2" t="s">
        <v>1012</v>
      </c>
      <c r="E2262" s="2" t="s">
        <v>1024</v>
      </c>
      <c r="F2262" s="2" t="s">
        <v>44</v>
      </c>
      <c r="G2262" s="2" t="n">
        <v>76</v>
      </c>
      <c r="H2262" s="2" t="n">
        <v>84</v>
      </c>
      <c r="I2262" s="2" t="n">
        <v>3076</v>
      </c>
      <c r="J2262" s="2" t="n">
        <v>3523</v>
      </c>
      <c r="K2262" s="2" t="n">
        <v>57</v>
      </c>
      <c r="L2262" s="2" t="n">
        <v>6</v>
      </c>
      <c r="R2262" s="5" t="str">
        <f aca="false">HYPERLINK("html.reports/4370-7-8.htm","4370-7-8")</f>
        <v>4370-7-8</v>
      </c>
    </row>
    <row r="2263" customFormat="false" ht="12.75" hidden="false" customHeight="false" outlineLevel="0" collapsed="false">
      <c r="A2263" s="2" t="n">
        <v>4370</v>
      </c>
      <c r="B2263" s="2" t="s">
        <v>60</v>
      </c>
      <c r="C2263" s="2" t="s">
        <v>92</v>
      </c>
      <c r="D2263" s="2" t="s">
        <v>1012</v>
      </c>
      <c r="E2263" s="2" t="s">
        <v>1024</v>
      </c>
      <c r="F2263" s="2" t="s">
        <v>44</v>
      </c>
      <c r="G2263" s="2" t="n">
        <v>51</v>
      </c>
      <c r="H2263" s="2" t="n">
        <v>57</v>
      </c>
      <c r="I2263" s="2" t="n">
        <v>1761</v>
      </c>
      <c r="J2263" s="2" t="n">
        <v>2165</v>
      </c>
      <c r="K2263" s="2" t="n">
        <v>57</v>
      </c>
      <c r="L2263" s="2" t="n">
        <v>6</v>
      </c>
    </row>
    <row r="2264" customFormat="false" ht="12.75" hidden="false" customHeight="false" outlineLevel="0" collapsed="false">
      <c r="A2264" s="2" t="n">
        <v>4372</v>
      </c>
      <c r="B2264" s="2" t="s">
        <v>60</v>
      </c>
      <c r="C2264" s="2" t="s">
        <v>92</v>
      </c>
      <c r="D2264" s="2" t="s">
        <v>1012</v>
      </c>
      <c r="E2264" s="2" t="s">
        <v>1024</v>
      </c>
      <c r="F2264" s="2" t="s">
        <v>44</v>
      </c>
      <c r="G2264" s="2" t="n">
        <v>64</v>
      </c>
      <c r="H2264" s="2" t="n">
        <v>84</v>
      </c>
      <c r="I2264" s="2" t="n">
        <v>2426</v>
      </c>
      <c r="J2264" s="2" t="n">
        <v>3523</v>
      </c>
      <c r="K2264" s="2" t="n">
        <v>57</v>
      </c>
      <c r="L2264" s="2" t="n">
        <v>12</v>
      </c>
      <c r="M2264" s="2" t="n">
        <v>2</v>
      </c>
      <c r="P2264" s="2" t="s">
        <v>107</v>
      </c>
      <c r="Q2264" s="2" t="n">
        <v>0</v>
      </c>
      <c r="R2264" s="5" t="str">
        <f aca="false">HYPERLINK("html.reports/4372-1-2.htm","4372-1-2")</f>
        <v>4372-1-2</v>
      </c>
    </row>
    <row r="2265" customFormat="false" ht="12.75" hidden="false" customHeight="false" outlineLevel="0" collapsed="false">
      <c r="A2265" s="2" t="n">
        <v>4372</v>
      </c>
      <c r="B2265" s="2" t="s">
        <v>60</v>
      </c>
      <c r="C2265" s="2" t="s">
        <v>92</v>
      </c>
      <c r="D2265" s="2" t="s">
        <v>1012</v>
      </c>
      <c r="E2265" s="2" t="s">
        <v>1024</v>
      </c>
      <c r="F2265" s="2" t="s">
        <v>44</v>
      </c>
      <c r="G2265" s="2" t="n">
        <v>47</v>
      </c>
      <c r="H2265" s="2" t="n">
        <v>62</v>
      </c>
      <c r="I2265" s="2" t="n">
        <v>1563</v>
      </c>
      <c r="J2265" s="2" t="n">
        <v>2416</v>
      </c>
      <c r="K2265" s="2" t="n">
        <v>57</v>
      </c>
      <c r="L2265" s="2" t="n">
        <v>12</v>
      </c>
    </row>
    <row r="2266" customFormat="false" ht="12.75" hidden="false" customHeight="false" outlineLevel="0" collapsed="false">
      <c r="A2266" s="2" t="n">
        <v>4373</v>
      </c>
      <c r="B2266" s="2" t="s">
        <v>60</v>
      </c>
      <c r="C2266" s="2" t="s">
        <v>92</v>
      </c>
      <c r="D2266" s="2" t="s">
        <v>1012</v>
      </c>
      <c r="E2266" s="2" t="s">
        <v>1024</v>
      </c>
      <c r="F2266" s="2" t="s">
        <v>44</v>
      </c>
      <c r="G2266" s="2" t="n">
        <v>47</v>
      </c>
      <c r="H2266" s="2" t="n">
        <v>66</v>
      </c>
      <c r="I2266" s="2" t="n">
        <v>1563</v>
      </c>
      <c r="J2266" s="2" t="n">
        <v>2632</v>
      </c>
      <c r="K2266" s="2" t="n">
        <v>57</v>
      </c>
      <c r="L2266" s="2" t="n">
        <v>15</v>
      </c>
      <c r="M2266" s="2" t="n">
        <v>2</v>
      </c>
      <c r="N2266" s="2" t="s">
        <v>139</v>
      </c>
      <c r="O2266" s="2" t="n">
        <v>4372</v>
      </c>
      <c r="P2266" s="2" t="s">
        <v>107</v>
      </c>
      <c r="Q2266" s="2" t="n">
        <v>0</v>
      </c>
      <c r="R2266" s="5" t="str">
        <f aca="false">HYPERLINK("html.reports/4373-1-2.htm","4373-1-2")</f>
        <v>4373-1-2</v>
      </c>
    </row>
    <row r="2267" customFormat="false" ht="12.75" hidden="false" customHeight="false" outlineLevel="0" collapsed="false">
      <c r="A2267" s="2" t="n">
        <v>4373</v>
      </c>
      <c r="B2267" s="2" t="s">
        <v>60</v>
      </c>
      <c r="C2267" s="2" t="s">
        <v>92</v>
      </c>
      <c r="D2267" s="2" t="s">
        <v>1012</v>
      </c>
      <c r="E2267" s="2" t="s">
        <v>1024</v>
      </c>
      <c r="F2267" s="2" t="s">
        <v>44</v>
      </c>
      <c r="G2267" s="2" t="n">
        <v>59</v>
      </c>
      <c r="H2267" s="2" t="n">
        <v>84</v>
      </c>
      <c r="I2267" s="2" t="n">
        <v>2175</v>
      </c>
      <c r="J2267" s="2" t="n">
        <v>3523</v>
      </c>
      <c r="K2267" s="2" t="n">
        <v>57</v>
      </c>
      <c r="L2267" s="2" t="n">
        <v>15</v>
      </c>
    </row>
    <row r="2268" customFormat="false" ht="12.75" hidden="false" customHeight="false" outlineLevel="0" collapsed="false">
      <c r="A2268" s="2" t="n">
        <v>4374</v>
      </c>
      <c r="B2268" s="2" t="s">
        <v>60</v>
      </c>
      <c r="C2268" s="2" t="s">
        <v>92</v>
      </c>
      <c r="D2268" s="2" t="s">
        <v>1012</v>
      </c>
      <c r="E2268" s="2" t="s">
        <v>1024</v>
      </c>
      <c r="F2268" s="2" t="s">
        <v>44</v>
      </c>
      <c r="G2268" s="2" t="n">
        <v>55</v>
      </c>
      <c r="H2268" s="2" t="n">
        <v>84</v>
      </c>
      <c r="I2268" s="2" t="n">
        <v>1959</v>
      </c>
      <c r="J2268" s="2" t="n">
        <v>3523</v>
      </c>
      <c r="K2268" s="2" t="n">
        <v>57</v>
      </c>
      <c r="L2268" s="2" t="n">
        <v>18</v>
      </c>
      <c r="M2268" s="2" t="n">
        <v>2</v>
      </c>
      <c r="N2268" s="2" t="s">
        <v>139</v>
      </c>
      <c r="O2268" s="2" t="n">
        <v>4372</v>
      </c>
      <c r="P2268" s="2" t="s">
        <v>107</v>
      </c>
      <c r="Q2268" s="2" t="n">
        <v>0</v>
      </c>
      <c r="R2268" s="5" t="str">
        <f aca="false">HYPERLINK("html.reports/4374-1-2.htm","4374-1-2")</f>
        <v>4374-1-2</v>
      </c>
    </row>
    <row r="2269" customFormat="false" ht="12.75" hidden="false" customHeight="false" outlineLevel="0" collapsed="false">
      <c r="A2269" s="2" t="n">
        <v>4374</v>
      </c>
      <c r="B2269" s="2" t="s">
        <v>60</v>
      </c>
      <c r="C2269" s="2" t="s">
        <v>92</v>
      </c>
      <c r="D2269" s="2" t="s">
        <v>1012</v>
      </c>
      <c r="E2269" s="2" t="s">
        <v>1024</v>
      </c>
      <c r="F2269" s="2" t="s">
        <v>44</v>
      </c>
      <c r="G2269" s="2" t="n">
        <v>47</v>
      </c>
      <c r="H2269" s="2" t="n">
        <v>71</v>
      </c>
      <c r="I2269" s="2" t="n">
        <v>1563</v>
      </c>
      <c r="J2269" s="2" t="n">
        <v>2883</v>
      </c>
      <c r="K2269" s="2" t="n">
        <v>57</v>
      </c>
      <c r="L2269" s="2" t="n">
        <v>18</v>
      </c>
    </row>
    <row r="2270" customFormat="false" ht="12.75" hidden="false" customHeight="false" outlineLevel="0" collapsed="false">
      <c r="A2270" s="2" t="n">
        <v>4375</v>
      </c>
      <c r="B2270" s="2" t="s">
        <v>60</v>
      </c>
      <c r="C2270" s="2" t="s">
        <v>92</v>
      </c>
      <c r="D2270" s="2" t="s">
        <v>1012</v>
      </c>
      <c r="E2270" s="2" t="s">
        <v>1024</v>
      </c>
      <c r="F2270" s="2" t="s">
        <v>44</v>
      </c>
      <c r="G2270" s="2" t="n">
        <v>47</v>
      </c>
      <c r="H2270" s="2" t="n">
        <v>78</v>
      </c>
      <c r="I2270" s="2" t="n">
        <v>1563</v>
      </c>
      <c r="J2270" s="2" t="n">
        <v>3249</v>
      </c>
      <c r="K2270" s="2" t="n">
        <v>57</v>
      </c>
      <c r="L2270" s="2" t="n">
        <v>21</v>
      </c>
      <c r="M2270" s="2" t="n">
        <v>2</v>
      </c>
      <c r="N2270" s="2" t="s">
        <v>139</v>
      </c>
      <c r="O2270" s="2" t="n">
        <v>4372</v>
      </c>
      <c r="P2270" s="2" t="s">
        <v>107</v>
      </c>
      <c r="Q2270" s="2" t="n">
        <v>0</v>
      </c>
      <c r="R2270" s="5" t="str">
        <f aca="false">HYPERLINK("html.reports/4375-1-2.htm","4375-1-2")</f>
        <v>4375-1-2</v>
      </c>
    </row>
    <row r="2271" customFormat="false" ht="12.75" hidden="false" customHeight="false" outlineLevel="0" collapsed="false">
      <c r="A2271" s="2" t="n">
        <v>4375</v>
      </c>
      <c r="B2271" s="2" t="s">
        <v>60</v>
      </c>
      <c r="C2271" s="2" t="s">
        <v>92</v>
      </c>
      <c r="D2271" s="2" t="s">
        <v>1012</v>
      </c>
      <c r="E2271" s="2" t="s">
        <v>1024</v>
      </c>
      <c r="F2271" s="2" t="s">
        <v>44</v>
      </c>
      <c r="G2271" s="2" t="n">
        <v>51</v>
      </c>
      <c r="H2271" s="2" t="n">
        <v>84</v>
      </c>
      <c r="I2271" s="2" t="n">
        <v>1761</v>
      </c>
      <c r="J2271" s="2" t="n">
        <v>3523</v>
      </c>
      <c r="K2271" s="2" t="n">
        <v>57</v>
      </c>
      <c r="L2271" s="2" t="n">
        <v>21</v>
      </c>
    </row>
    <row r="2272" customFormat="false" ht="12.75" hidden="false" customHeight="false" outlineLevel="0" collapsed="false">
      <c r="A2272" s="2" t="n">
        <v>4384</v>
      </c>
      <c r="B2272" s="2" t="s">
        <v>18</v>
      </c>
      <c r="C2272" s="2" t="s">
        <v>41</v>
      </c>
      <c r="D2272" s="2" t="s">
        <v>42</v>
      </c>
      <c r="E2272" s="2" t="s">
        <v>43</v>
      </c>
      <c r="F2272" s="2" t="s">
        <v>44</v>
      </c>
      <c r="G2272" s="2" t="n">
        <v>112</v>
      </c>
      <c r="H2272" s="2" t="n">
        <v>120</v>
      </c>
      <c r="I2272" s="2" t="n">
        <v>3588</v>
      </c>
      <c r="J2272" s="2" t="n">
        <v>3989</v>
      </c>
      <c r="K2272" s="2" t="n">
        <v>14</v>
      </c>
      <c r="L2272" s="2" t="n">
        <v>6</v>
      </c>
      <c r="M2272" s="2" t="n">
        <v>13</v>
      </c>
      <c r="P2272" s="2" t="s">
        <v>21</v>
      </c>
      <c r="Q2272" s="2" t="n">
        <v>78</v>
      </c>
      <c r="R2272" s="4" t="str">
        <f aca="false">HYPERLINK("html.reports/4384-1-2.htm","4384-1-2")</f>
        <v>4384-1-2</v>
      </c>
      <c r="S2272" s="4" t="str">
        <f aca="false">HYPERLINK("html.reports/4384-1-3.htm","4384-1-3")</f>
        <v>4384-1-3</v>
      </c>
      <c r="T2272" s="4" t="str">
        <f aca="false">HYPERLINK("html.reports/4384-1-4.htm","4384-1-4")</f>
        <v>4384-1-4</v>
      </c>
      <c r="U2272" s="4" t="str">
        <f aca="false">HYPERLINK("html.reports/4384-1-5.htm","4384-1-5")</f>
        <v>4384-1-5</v>
      </c>
      <c r="V2272" s="4" t="str">
        <f aca="false">HYPERLINK("html.reports/4384-1-6.htm","4384-1-6")</f>
        <v>4384-1-6</v>
      </c>
      <c r="W2272" s="4" t="str">
        <f aca="false">HYPERLINK("html.reports/4384-1-7.htm","4384-1-7")</f>
        <v>4384-1-7</v>
      </c>
      <c r="X2272" s="4" t="str">
        <f aca="false">HYPERLINK("html.reports/4384-1-8.htm","4384-1-8")</f>
        <v>4384-1-8</v>
      </c>
      <c r="Y2272" s="4" t="str">
        <f aca="false">HYPERLINK("html.reports/4384-1-9.htm","4384-1-9")</f>
        <v>4384-1-9</v>
      </c>
      <c r="Z2272" s="4" t="str">
        <f aca="false">HYPERLINK("html.reports/4384-1-10.htm","4384-1-10")</f>
        <v>4384-1-10</v>
      </c>
      <c r="AA2272" s="4" t="str">
        <f aca="false">HYPERLINK("html.reports/4384-1-11.htm","4384-1-11")</f>
        <v>4384-1-11</v>
      </c>
      <c r="AB2272" s="4" t="str">
        <f aca="false">HYPERLINK("html.reports/4384-1-12.htm","4384-1-12")</f>
        <v>4384-1-12</v>
      </c>
      <c r="AC2272" s="4" t="str">
        <f aca="false">HYPERLINK("html.reports/4384-1-13.htm","4384-1-13")</f>
        <v>4384-1-13</v>
      </c>
    </row>
    <row r="2273" customFormat="false" ht="12.75" hidden="false" customHeight="false" outlineLevel="0" collapsed="false">
      <c r="A2273" s="2" t="n">
        <v>4384</v>
      </c>
      <c r="B2273" s="2" t="s">
        <v>18</v>
      </c>
      <c r="C2273" s="2" t="s">
        <v>41</v>
      </c>
      <c r="D2273" s="2" t="s">
        <v>46</v>
      </c>
      <c r="E2273" s="2" t="s">
        <v>43</v>
      </c>
      <c r="F2273" s="2" t="s">
        <v>44</v>
      </c>
      <c r="G2273" s="2" t="n">
        <v>123</v>
      </c>
      <c r="H2273" s="2" t="n">
        <v>131</v>
      </c>
      <c r="I2273" s="2" t="n">
        <v>3679</v>
      </c>
      <c r="J2273" s="2" t="n">
        <v>4070</v>
      </c>
      <c r="K2273" s="2" t="n">
        <v>14</v>
      </c>
      <c r="L2273" s="2" t="n">
        <v>6</v>
      </c>
      <c r="R2273" s="4" t="str">
        <f aca="false">HYPERLINK("html.reports/4384-2-3.htm","4384-2-3")</f>
        <v>4384-2-3</v>
      </c>
      <c r="S2273" s="4" t="str">
        <f aca="false">HYPERLINK("html.reports/4384-2-4.htm","4384-2-4")</f>
        <v>4384-2-4</v>
      </c>
      <c r="T2273" s="4" t="str">
        <f aca="false">HYPERLINK("html.reports/4384-2-5.htm","4384-2-5")</f>
        <v>4384-2-5</v>
      </c>
      <c r="U2273" s="4" t="str">
        <f aca="false">HYPERLINK("html.reports/4384-2-6.htm","4384-2-6")</f>
        <v>4384-2-6</v>
      </c>
      <c r="V2273" s="4" t="str">
        <f aca="false">HYPERLINK("html.reports/4384-2-7.htm","4384-2-7")</f>
        <v>4384-2-7</v>
      </c>
      <c r="W2273" s="4" t="str">
        <f aca="false">HYPERLINK("html.reports/4384-2-8.htm","4384-2-8")</f>
        <v>4384-2-8</v>
      </c>
      <c r="X2273" s="4" t="str">
        <f aca="false">HYPERLINK("html.reports/4384-2-9.htm","4384-2-9")</f>
        <v>4384-2-9</v>
      </c>
      <c r="Y2273" s="4" t="str">
        <f aca="false">HYPERLINK("html.reports/4384-2-10.htm","4384-2-10")</f>
        <v>4384-2-10</v>
      </c>
      <c r="Z2273" s="4" t="str">
        <f aca="false">HYPERLINK("html.reports/4384-2-11.htm","4384-2-11")</f>
        <v>4384-2-11</v>
      </c>
      <c r="AA2273" s="4" t="str">
        <f aca="false">HYPERLINK("html.reports/4384-2-12.htm","4384-2-12")</f>
        <v>4384-2-12</v>
      </c>
      <c r="AB2273" s="4" t="str">
        <f aca="false">HYPERLINK("html.reports/4384-2-13.htm","4384-2-13")</f>
        <v>4384-2-13</v>
      </c>
    </row>
    <row r="2274" customFormat="false" ht="12.75" hidden="false" customHeight="false" outlineLevel="0" collapsed="false">
      <c r="A2274" s="2" t="n">
        <v>4384</v>
      </c>
      <c r="B2274" s="2" t="s">
        <v>18</v>
      </c>
      <c r="C2274" s="2" t="s">
        <v>41</v>
      </c>
      <c r="D2274" s="2" t="s">
        <v>48</v>
      </c>
      <c r="E2274" s="2" t="s">
        <v>43</v>
      </c>
      <c r="F2274" s="2" t="s">
        <v>44</v>
      </c>
      <c r="G2274" s="2" t="n">
        <v>116</v>
      </c>
      <c r="H2274" s="2" t="n">
        <v>124</v>
      </c>
      <c r="I2274" s="2" t="n">
        <v>3631</v>
      </c>
      <c r="J2274" s="2" t="n">
        <v>4032</v>
      </c>
      <c r="K2274" s="2" t="n">
        <v>14</v>
      </c>
      <c r="L2274" s="2" t="n">
        <v>6</v>
      </c>
      <c r="R2274" s="4" t="str">
        <f aca="false">HYPERLINK("html.reports/4384-3-4.htm","4384-3-4")</f>
        <v>4384-3-4</v>
      </c>
      <c r="S2274" s="4" t="str">
        <f aca="false">HYPERLINK("html.reports/4384-3-5.htm","4384-3-5")</f>
        <v>4384-3-5</v>
      </c>
      <c r="T2274" s="4" t="str">
        <f aca="false">HYPERLINK("html.reports/4384-3-6.htm","4384-3-6")</f>
        <v>4384-3-6</v>
      </c>
      <c r="U2274" s="4" t="str">
        <f aca="false">HYPERLINK("html.reports/4384-3-7.htm","4384-3-7")</f>
        <v>4384-3-7</v>
      </c>
      <c r="V2274" s="4" t="str">
        <f aca="false">HYPERLINK("html.reports/4384-3-8.htm","4384-3-8")</f>
        <v>4384-3-8</v>
      </c>
      <c r="W2274" s="4" t="str">
        <f aca="false">HYPERLINK("html.reports/4384-3-9.htm","4384-3-9")</f>
        <v>4384-3-9</v>
      </c>
      <c r="X2274" s="4" t="str">
        <f aca="false">HYPERLINK("html.reports/4384-3-10.htm","4384-3-10")</f>
        <v>4384-3-10</v>
      </c>
      <c r="Y2274" s="4" t="str">
        <f aca="false">HYPERLINK("html.reports/4384-3-11.htm","4384-3-11")</f>
        <v>4384-3-11</v>
      </c>
      <c r="Z2274" s="4" t="str">
        <f aca="false">HYPERLINK("html.reports/4384-3-12.htm","4384-3-12")</f>
        <v>4384-3-12</v>
      </c>
      <c r="AA2274" s="4" t="str">
        <f aca="false">HYPERLINK("html.reports/4384-3-13.htm","4384-3-13")</f>
        <v>4384-3-13</v>
      </c>
    </row>
    <row r="2275" customFormat="false" ht="12.75" hidden="false" customHeight="false" outlineLevel="0" collapsed="false">
      <c r="A2275" s="2" t="n">
        <v>4384</v>
      </c>
      <c r="B2275" s="2" t="s">
        <v>18</v>
      </c>
      <c r="C2275" s="2" t="s">
        <v>41</v>
      </c>
      <c r="D2275" s="2" t="s">
        <v>49</v>
      </c>
      <c r="E2275" s="2" t="s">
        <v>43</v>
      </c>
      <c r="F2275" s="2" t="s">
        <v>44</v>
      </c>
      <c r="G2275" s="2" t="n">
        <v>94</v>
      </c>
      <c r="H2275" s="2" t="n">
        <v>102</v>
      </c>
      <c r="I2275" s="2" t="n">
        <v>3081</v>
      </c>
      <c r="J2275" s="2" t="n">
        <v>3482</v>
      </c>
      <c r="K2275" s="2" t="n">
        <v>14</v>
      </c>
      <c r="L2275" s="2" t="n">
        <v>6</v>
      </c>
      <c r="R2275" s="4" t="str">
        <f aca="false">HYPERLINK("html.reports/4384-4-5.htm","4384-4-5")</f>
        <v>4384-4-5</v>
      </c>
      <c r="S2275" s="4" t="str">
        <f aca="false">HYPERLINK("html.reports/4384-4-6.htm","4384-4-6")</f>
        <v>4384-4-6</v>
      </c>
      <c r="T2275" s="4" t="str">
        <f aca="false">HYPERLINK("html.reports/4384-4-7.htm","4384-4-7")</f>
        <v>4384-4-7</v>
      </c>
      <c r="U2275" s="4" t="str">
        <f aca="false">HYPERLINK("html.reports/4384-4-8.htm","4384-4-8")</f>
        <v>4384-4-8</v>
      </c>
      <c r="V2275" s="4" t="str">
        <f aca="false">HYPERLINK("html.reports/4384-4-9.htm","4384-4-9")</f>
        <v>4384-4-9</v>
      </c>
      <c r="W2275" s="4" t="str">
        <f aca="false">HYPERLINK("html.reports/4384-4-10.htm","4384-4-10")</f>
        <v>4384-4-10</v>
      </c>
      <c r="X2275" s="4" t="str">
        <f aca="false">HYPERLINK("html.reports/4384-4-11.htm","4384-4-11")</f>
        <v>4384-4-11</v>
      </c>
      <c r="Y2275" s="4" t="str">
        <f aca="false">HYPERLINK("html.reports/4384-4-12.htm","4384-4-12")</f>
        <v>4384-4-12</v>
      </c>
      <c r="Z2275" s="4" t="str">
        <f aca="false">HYPERLINK("html.reports/4384-4-13.htm","4384-4-13")</f>
        <v>4384-4-13</v>
      </c>
    </row>
    <row r="2276" customFormat="false" ht="12.75" hidden="false" customHeight="false" outlineLevel="0" collapsed="false">
      <c r="A2276" s="2" t="n">
        <v>4384</v>
      </c>
      <c r="B2276" s="2" t="s">
        <v>18</v>
      </c>
      <c r="C2276" s="2" t="s">
        <v>41</v>
      </c>
      <c r="D2276" s="2" t="s">
        <v>50</v>
      </c>
      <c r="E2276" s="2" t="s">
        <v>43</v>
      </c>
      <c r="F2276" s="2" t="s">
        <v>44</v>
      </c>
      <c r="G2276" s="2" t="n">
        <v>124</v>
      </c>
      <c r="H2276" s="2" t="n">
        <v>132</v>
      </c>
      <c r="I2276" s="2" t="n">
        <v>3896</v>
      </c>
      <c r="J2276" s="2" t="n">
        <v>4297</v>
      </c>
      <c r="K2276" s="2" t="n">
        <v>14</v>
      </c>
      <c r="L2276" s="2" t="n">
        <v>6</v>
      </c>
      <c r="R2276" s="4" t="str">
        <f aca="false">HYPERLINK("html.reports/4384-5-6.htm","4384-5-6")</f>
        <v>4384-5-6</v>
      </c>
      <c r="S2276" s="4" t="str">
        <f aca="false">HYPERLINK("html.reports/4384-5-7.htm","4384-5-7")</f>
        <v>4384-5-7</v>
      </c>
      <c r="T2276" s="4" t="str">
        <f aca="false">HYPERLINK("html.reports/4384-5-8.htm","4384-5-8")</f>
        <v>4384-5-8</v>
      </c>
      <c r="U2276" s="4" t="str">
        <f aca="false">HYPERLINK("html.reports/4384-5-9.htm","4384-5-9")</f>
        <v>4384-5-9</v>
      </c>
      <c r="V2276" s="4" t="str">
        <f aca="false">HYPERLINK("html.reports/4384-5-10.htm","4384-5-10")</f>
        <v>4384-5-10</v>
      </c>
      <c r="W2276" s="4" t="str">
        <f aca="false">HYPERLINK("html.reports/4384-5-11.htm","4384-5-11")</f>
        <v>4384-5-11</v>
      </c>
      <c r="X2276" s="4" t="str">
        <f aca="false">HYPERLINK("html.reports/4384-5-12.htm","4384-5-12")</f>
        <v>4384-5-12</v>
      </c>
      <c r="Y2276" s="4" t="str">
        <f aca="false">HYPERLINK("html.reports/4384-5-13.htm","4384-5-13")</f>
        <v>4384-5-13</v>
      </c>
    </row>
    <row r="2277" customFormat="false" ht="12.75" hidden="false" customHeight="false" outlineLevel="0" collapsed="false">
      <c r="A2277" s="2" t="n">
        <v>4384</v>
      </c>
      <c r="B2277" s="2" t="s">
        <v>18</v>
      </c>
      <c r="C2277" s="2" t="s">
        <v>41</v>
      </c>
      <c r="D2277" s="2" t="s">
        <v>55</v>
      </c>
      <c r="E2277" s="2" t="s">
        <v>43</v>
      </c>
      <c r="F2277" s="2" t="s">
        <v>44</v>
      </c>
      <c r="G2277" s="2" t="n">
        <v>130</v>
      </c>
      <c r="H2277" s="2" t="n">
        <v>138</v>
      </c>
      <c r="I2277" s="2" t="n">
        <v>4199</v>
      </c>
      <c r="J2277" s="2" t="n">
        <v>4597</v>
      </c>
      <c r="K2277" s="2" t="n">
        <v>13</v>
      </c>
      <c r="L2277" s="2" t="n">
        <v>6</v>
      </c>
      <c r="R2277" s="4" t="str">
        <f aca="false">HYPERLINK("html.reports/4384-6-7.htm","4384-6-7")</f>
        <v>4384-6-7</v>
      </c>
      <c r="S2277" s="4" t="str">
        <f aca="false">HYPERLINK("html.reports/4384-6-8.htm","4384-6-8")</f>
        <v>4384-6-8</v>
      </c>
      <c r="T2277" s="4" t="str">
        <f aca="false">HYPERLINK("html.reports/4384-6-9.htm","4384-6-9")</f>
        <v>4384-6-9</v>
      </c>
      <c r="U2277" s="4" t="str">
        <f aca="false">HYPERLINK("html.reports/4384-6-10.htm","4384-6-10")</f>
        <v>4384-6-10</v>
      </c>
      <c r="V2277" s="4" t="str">
        <f aca="false">HYPERLINK("html.reports/4384-6-11.htm","4384-6-11")</f>
        <v>4384-6-11</v>
      </c>
      <c r="W2277" s="4" t="str">
        <f aca="false">HYPERLINK("html.reports/4384-6-12.htm","4384-6-12")</f>
        <v>4384-6-12</v>
      </c>
      <c r="X2277" s="4" t="str">
        <f aca="false">HYPERLINK("html.reports/4384-6-13.htm","4384-6-13")</f>
        <v>4384-6-13</v>
      </c>
    </row>
    <row r="2278" customFormat="false" ht="12.75" hidden="false" customHeight="false" outlineLevel="0" collapsed="false">
      <c r="A2278" s="2" t="n">
        <v>4384</v>
      </c>
      <c r="B2278" s="2" t="s">
        <v>18</v>
      </c>
      <c r="C2278" s="2" t="s">
        <v>41</v>
      </c>
      <c r="D2278" s="2" t="s">
        <v>45</v>
      </c>
      <c r="E2278" s="2" t="s">
        <v>43</v>
      </c>
      <c r="F2278" s="2" t="s">
        <v>44</v>
      </c>
      <c r="G2278" s="2" t="n">
        <v>140</v>
      </c>
      <c r="H2278" s="2" t="n">
        <v>148</v>
      </c>
      <c r="I2278" s="2" t="n">
        <v>4535</v>
      </c>
      <c r="J2278" s="2" t="n">
        <v>4936</v>
      </c>
      <c r="K2278" s="2" t="n">
        <v>17</v>
      </c>
      <c r="L2278" s="2" t="n">
        <v>6</v>
      </c>
      <c r="R2278" s="4" t="str">
        <f aca="false">HYPERLINK("html.reports/4384-7-8.htm","4384-7-8")</f>
        <v>4384-7-8</v>
      </c>
      <c r="S2278" s="4" t="str">
        <f aca="false">HYPERLINK("html.reports/4384-7-9.htm","4384-7-9")</f>
        <v>4384-7-9</v>
      </c>
      <c r="T2278" s="4" t="str">
        <f aca="false">HYPERLINK("html.reports/4384-7-10.htm","4384-7-10")</f>
        <v>4384-7-10</v>
      </c>
      <c r="U2278" s="4" t="str">
        <f aca="false">HYPERLINK("html.reports/4384-7-11.htm","4384-7-11")</f>
        <v>4384-7-11</v>
      </c>
      <c r="V2278" s="4" t="str">
        <f aca="false">HYPERLINK("html.reports/4384-7-12.htm","4384-7-12")</f>
        <v>4384-7-12</v>
      </c>
      <c r="W2278" s="4" t="str">
        <f aca="false">HYPERLINK("html.reports/4384-7-13.htm","4384-7-13")</f>
        <v>4384-7-13</v>
      </c>
    </row>
    <row r="2279" customFormat="false" ht="12.75" hidden="false" customHeight="false" outlineLevel="0" collapsed="false">
      <c r="A2279" s="2" t="n">
        <v>4384</v>
      </c>
      <c r="B2279" s="2" t="s">
        <v>18</v>
      </c>
      <c r="C2279" s="2" t="s">
        <v>41</v>
      </c>
      <c r="D2279" s="2" t="s">
        <v>51</v>
      </c>
      <c r="E2279" s="2" t="s">
        <v>43</v>
      </c>
      <c r="F2279" s="2" t="s">
        <v>44</v>
      </c>
      <c r="G2279" s="2" t="n">
        <v>82</v>
      </c>
      <c r="H2279" s="2" t="n">
        <v>90</v>
      </c>
      <c r="I2279" s="2" t="n">
        <v>2763</v>
      </c>
      <c r="J2279" s="2" t="n">
        <v>3164</v>
      </c>
      <c r="K2279" s="2" t="n">
        <v>14</v>
      </c>
      <c r="L2279" s="2" t="n">
        <v>6</v>
      </c>
      <c r="R2279" s="4" t="str">
        <f aca="false">HYPERLINK("html.reports/4384-8-9.htm","4384-8-9")</f>
        <v>4384-8-9</v>
      </c>
      <c r="S2279" s="4" t="str">
        <f aca="false">HYPERLINK("html.reports/4384-8-10.htm","4384-8-10")</f>
        <v>4384-8-10</v>
      </c>
      <c r="T2279" s="4" t="str">
        <f aca="false">HYPERLINK("html.reports/4384-8-11.htm","4384-8-11")</f>
        <v>4384-8-11</v>
      </c>
      <c r="U2279" s="4" t="str">
        <f aca="false">HYPERLINK("html.reports/4384-8-12.htm","4384-8-12")</f>
        <v>4384-8-12</v>
      </c>
      <c r="V2279" s="4" t="str">
        <f aca="false">HYPERLINK("html.reports/4384-8-13.htm","4384-8-13")</f>
        <v>4384-8-13</v>
      </c>
    </row>
    <row r="2280" customFormat="false" ht="12.75" hidden="false" customHeight="false" outlineLevel="0" collapsed="false">
      <c r="A2280" s="2" t="n">
        <v>4384</v>
      </c>
      <c r="B2280" s="2" t="s">
        <v>18</v>
      </c>
      <c r="C2280" s="2" t="s">
        <v>41</v>
      </c>
      <c r="D2280" s="2" t="s">
        <v>52</v>
      </c>
      <c r="E2280" s="2" t="s">
        <v>43</v>
      </c>
      <c r="F2280" s="2" t="s">
        <v>44</v>
      </c>
      <c r="G2280" s="2" t="n">
        <v>102</v>
      </c>
      <c r="H2280" s="2" t="n">
        <v>110</v>
      </c>
      <c r="I2280" s="2" t="n">
        <v>3147</v>
      </c>
      <c r="J2280" s="2" t="n">
        <v>3538</v>
      </c>
      <c r="K2280" s="2" t="n">
        <v>14</v>
      </c>
      <c r="L2280" s="2" t="n">
        <v>6</v>
      </c>
      <c r="R2280" s="4" t="str">
        <f aca="false">HYPERLINK("html.reports/4384-9-10.htm","4384-9-10")</f>
        <v>4384-9-10</v>
      </c>
      <c r="S2280" s="4" t="str">
        <f aca="false">HYPERLINK("html.reports/4384-9-11.htm","4384-9-11")</f>
        <v>4384-9-11</v>
      </c>
      <c r="T2280" s="4" t="str">
        <f aca="false">HYPERLINK("html.reports/4384-9-12.htm","4384-9-12")</f>
        <v>4384-9-12</v>
      </c>
      <c r="U2280" s="4" t="str">
        <f aca="false">HYPERLINK("html.reports/4384-9-13.htm","4384-9-13")</f>
        <v>4384-9-13</v>
      </c>
    </row>
    <row r="2281" customFormat="false" ht="12.75" hidden="false" customHeight="false" outlineLevel="0" collapsed="false">
      <c r="A2281" s="2" t="n">
        <v>4384</v>
      </c>
      <c r="B2281" s="2" t="s">
        <v>18</v>
      </c>
      <c r="C2281" s="2" t="s">
        <v>41</v>
      </c>
      <c r="D2281" s="2" t="s">
        <v>54</v>
      </c>
      <c r="E2281" s="2" t="s">
        <v>43</v>
      </c>
      <c r="F2281" s="2" t="s">
        <v>44</v>
      </c>
      <c r="G2281" s="2" t="n">
        <v>122</v>
      </c>
      <c r="H2281" s="2" t="n">
        <v>130</v>
      </c>
      <c r="I2281" s="2" t="n">
        <v>3884</v>
      </c>
      <c r="J2281" s="2" t="n">
        <v>4285</v>
      </c>
      <c r="K2281" s="2" t="n">
        <v>16</v>
      </c>
      <c r="L2281" s="2" t="n">
        <v>6</v>
      </c>
      <c r="R2281" s="4" t="str">
        <f aca="false">HYPERLINK("html.reports/4384-10-11.htm","4384-10-11")</f>
        <v>4384-10-11</v>
      </c>
      <c r="S2281" s="4" t="str">
        <f aca="false">HYPERLINK("html.reports/4384-10-12.htm","4384-10-12")</f>
        <v>4384-10-12</v>
      </c>
      <c r="T2281" s="4" t="str">
        <f aca="false">HYPERLINK("html.reports/4384-10-13.htm","4384-10-13")</f>
        <v>4384-10-13</v>
      </c>
    </row>
    <row r="2282" customFormat="false" ht="12.75" hidden="false" customHeight="false" outlineLevel="0" collapsed="false">
      <c r="A2282" s="2" t="n">
        <v>4384</v>
      </c>
      <c r="B2282" s="2" t="s">
        <v>18</v>
      </c>
      <c r="C2282" s="2" t="s">
        <v>41</v>
      </c>
      <c r="D2282" s="2" t="s">
        <v>53</v>
      </c>
      <c r="E2282" s="2" t="s">
        <v>43</v>
      </c>
      <c r="F2282" s="2" t="s">
        <v>44</v>
      </c>
      <c r="G2282" s="2" t="n">
        <v>118</v>
      </c>
      <c r="H2282" s="2" t="n">
        <v>126</v>
      </c>
      <c r="I2282" s="2" t="n">
        <v>3902</v>
      </c>
      <c r="J2282" s="2" t="n">
        <v>4303</v>
      </c>
      <c r="K2282" s="2" t="n">
        <v>15</v>
      </c>
      <c r="L2282" s="2" t="n">
        <v>6</v>
      </c>
      <c r="R2282" s="4" t="str">
        <f aca="false">HYPERLINK("html.reports/4384-11-12.htm","4384-11-12")</f>
        <v>4384-11-12</v>
      </c>
      <c r="S2282" s="4" t="str">
        <f aca="false">HYPERLINK("html.reports/4384-11-13.htm","4384-11-13")</f>
        <v>4384-11-13</v>
      </c>
    </row>
    <row r="2283" customFormat="false" ht="12.75" hidden="false" customHeight="false" outlineLevel="0" collapsed="false">
      <c r="A2283" s="2" t="n">
        <v>4384</v>
      </c>
      <c r="B2283" s="2" t="s">
        <v>18</v>
      </c>
      <c r="C2283" s="2" t="s">
        <v>41</v>
      </c>
      <c r="D2283" s="2" t="s">
        <v>86</v>
      </c>
      <c r="E2283" s="2" t="s">
        <v>43</v>
      </c>
      <c r="F2283" s="2" t="s">
        <v>44</v>
      </c>
      <c r="G2283" s="2" t="n">
        <v>123</v>
      </c>
      <c r="H2283" s="2" t="n">
        <v>131</v>
      </c>
      <c r="I2283" s="2" t="n">
        <v>4150</v>
      </c>
      <c r="J2283" s="2" t="n">
        <v>4548</v>
      </c>
      <c r="K2283" s="2" t="n">
        <v>15</v>
      </c>
      <c r="L2283" s="2" t="n">
        <v>6</v>
      </c>
      <c r="R2283" s="4" t="str">
        <f aca="false">HYPERLINK("html.reports/4384-12-13.htm","4384-12-13")</f>
        <v>4384-12-13</v>
      </c>
    </row>
    <row r="2284" customFormat="false" ht="12.75" hidden="false" customHeight="false" outlineLevel="0" collapsed="false">
      <c r="A2284" s="2" t="n">
        <v>4384</v>
      </c>
      <c r="B2284" s="2" t="s">
        <v>18</v>
      </c>
      <c r="C2284" s="2" t="s">
        <v>41</v>
      </c>
      <c r="D2284" s="2" t="s">
        <v>47</v>
      </c>
      <c r="E2284" s="2" t="s">
        <v>43</v>
      </c>
      <c r="F2284" s="2" t="s">
        <v>44</v>
      </c>
      <c r="G2284" s="2" t="n">
        <v>125</v>
      </c>
      <c r="H2284" s="2" t="n">
        <v>137</v>
      </c>
      <c r="I2284" s="2" t="n">
        <v>4110</v>
      </c>
      <c r="J2284" s="2" t="n">
        <v>4593</v>
      </c>
      <c r="K2284" s="2" t="n">
        <v>18</v>
      </c>
      <c r="L2284" s="2" t="n">
        <v>6</v>
      </c>
    </row>
    <row r="2285" customFormat="false" ht="12.75" hidden="false" customHeight="false" outlineLevel="0" collapsed="false">
      <c r="A2285" s="2" t="n">
        <v>4389</v>
      </c>
      <c r="B2285" s="2" t="s">
        <v>18</v>
      </c>
      <c r="C2285" s="2" t="s">
        <v>19</v>
      </c>
      <c r="D2285" s="2" t="s">
        <v>34</v>
      </c>
      <c r="E2285" s="2" t="s">
        <v>1025</v>
      </c>
      <c r="F2285" s="2" t="s">
        <v>44</v>
      </c>
      <c r="G2285" s="2" t="n">
        <v>352</v>
      </c>
      <c r="H2285" s="2" t="n">
        <v>356</v>
      </c>
      <c r="I2285" s="2" t="n">
        <v>11293</v>
      </c>
      <c r="J2285" s="2" t="n">
        <v>11499</v>
      </c>
      <c r="K2285" s="2" t="n">
        <v>12</v>
      </c>
      <c r="L2285" s="2" t="n">
        <v>3</v>
      </c>
      <c r="M2285" s="2" t="n">
        <v>2</v>
      </c>
      <c r="P2285" s="2" t="s">
        <v>107</v>
      </c>
      <c r="Q2285" s="2" t="n">
        <v>0</v>
      </c>
      <c r="R2285" s="5" t="str">
        <f aca="false">HYPERLINK("html.reports/4389-1-2.htm","4389-1-2")</f>
        <v>4389-1-2</v>
      </c>
    </row>
    <row r="2286" customFormat="false" ht="12.75" hidden="false" customHeight="false" outlineLevel="0" collapsed="false">
      <c r="A2286" s="2" t="n">
        <v>4389</v>
      </c>
      <c r="B2286" s="2" t="s">
        <v>18</v>
      </c>
      <c r="C2286" s="2" t="s">
        <v>19</v>
      </c>
      <c r="D2286" s="2" t="s">
        <v>34</v>
      </c>
      <c r="E2286" s="2" t="s">
        <v>1025</v>
      </c>
      <c r="F2286" s="2" t="s">
        <v>44</v>
      </c>
      <c r="G2286" s="2" t="n">
        <v>358</v>
      </c>
      <c r="H2286" s="2" t="n">
        <v>361</v>
      </c>
      <c r="I2286" s="2" t="n">
        <v>11543</v>
      </c>
      <c r="J2286" s="2" t="n">
        <v>11742</v>
      </c>
      <c r="K2286" s="2" t="n">
        <v>12</v>
      </c>
      <c r="L2286" s="2" t="n">
        <v>3</v>
      </c>
    </row>
    <row r="2287" customFormat="false" ht="12.75" hidden="false" customHeight="false" outlineLevel="0" collapsed="false">
      <c r="A2287" s="2" t="n">
        <v>4404</v>
      </c>
      <c r="B2287" s="2" t="s">
        <v>18</v>
      </c>
      <c r="C2287" s="2" t="s">
        <v>26</v>
      </c>
      <c r="D2287" s="2" t="s">
        <v>1026</v>
      </c>
      <c r="E2287" s="2" t="s">
        <v>653</v>
      </c>
      <c r="F2287" s="2" t="s">
        <v>44</v>
      </c>
      <c r="G2287" s="2" t="n">
        <v>224</v>
      </c>
      <c r="H2287" s="2" t="n">
        <v>231</v>
      </c>
      <c r="I2287" s="2" t="n">
        <v>7274</v>
      </c>
      <c r="J2287" s="2" t="n">
        <v>7647</v>
      </c>
      <c r="K2287" s="2" t="n">
        <v>17</v>
      </c>
      <c r="L2287" s="2" t="n">
        <v>4</v>
      </c>
      <c r="M2287" s="2" t="n">
        <v>2</v>
      </c>
      <c r="P2287" s="2" t="s">
        <v>21</v>
      </c>
      <c r="Q2287" s="2" t="n">
        <v>0</v>
      </c>
      <c r="R2287" s="5" t="str">
        <f aca="false">HYPERLINK("html.reports/4404-1-2.htm","4404-1-2")</f>
        <v>4404-1-2</v>
      </c>
    </row>
    <row r="2288" customFormat="false" ht="12.75" hidden="false" customHeight="false" outlineLevel="0" collapsed="false">
      <c r="A2288" s="2" t="n">
        <v>4404</v>
      </c>
      <c r="B2288" s="2" t="s">
        <v>18</v>
      </c>
      <c r="C2288" s="2" t="s">
        <v>58</v>
      </c>
      <c r="D2288" s="2" t="s">
        <v>242</v>
      </c>
      <c r="E2288" s="2" t="s">
        <v>43</v>
      </c>
      <c r="F2288" s="2" t="s">
        <v>44</v>
      </c>
      <c r="G2288" s="2" t="n">
        <v>123</v>
      </c>
      <c r="H2288" s="2" t="n">
        <v>132</v>
      </c>
      <c r="I2288" s="2" t="n">
        <v>3136</v>
      </c>
      <c r="J2288" s="2" t="n">
        <v>3475</v>
      </c>
      <c r="K2288" s="2" t="n">
        <v>18</v>
      </c>
      <c r="L2288" s="2" t="n">
        <v>4</v>
      </c>
    </row>
    <row r="2289" customFormat="false" ht="12.75" hidden="false" customHeight="false" outlineLevel="0" collapsed="false">
      <c r="A2289" s="2" t="n">
        <v>4414</v>
      </c>
      <c r="B2289" s="2" t="s">
        <v>60</v>
      </c>
      <c r="C2289" s="2" t="s">
        <v>95</v>
      </c>
      <c r="D2289" s="2" t="s">
        <v>99</v>
      </c>
      <c r="E2289" s="2" t="s">
        <v>97</v>
      </c>
      <c r="F2289" s="2" t="s">
        <v>44</v>
      </c>
      <c r="G2289" s="2" t="n">
        <v>63</v>
      </c>
      <c r="H2289" s="2" t="n">
        <v>72</v>
      </c>
      <c r="I2289" s="2" t="n">
        <v>2017</v>
      </c>
      <c r="J2289" s="2" t="n">
        <v>2504</v>
      </c>
      <c r="K2289" s="2" t="n">
        <v>42</v>
      </c>
      <c r="L2289" s="2" t="n">
        <v>4</v>
      </c>
      <c r="M2289" s="2" t="n">
        <v>3</v>
      </c>
      <c r="P2289" s="2" t="s">
        <v>21</v>
      </c>
      <c r="Q2289" s="2" t="n">
        <v>1</v>
      </c>
      <c r="R2289" s="4" t="str">
        <f aca="false">HYPERLINK("html.reports/4414-1-2.htm","4414-1-2")</f>
        <v>4414-1-2</v>
      </c>
      <c r="S2289" s="5" t="str">
        <f aca="false">HYPERLINK("html.reports/4414-1-3.htm","4414-1-3")</f>
        <v>4414-1-3</v>
      </c>
    </row>
    <row r="2290" customFormat="false" ht="12.75" hidden="false" customHeight="false" outlineLevel="0" collapsed="false">
      <c r="A2290" s="2" t="n">
        <v>4414</v>
      </c>
      <c r="B2290" s="2" t="s">
        <v>60</v>
      </c>
      <c r="C2290" s="2" t="s">
        <v>95</v>
      </c>
      <c r="D2290" s="2" t="s">
        <v>99</v>
      </c>
      <c r="E2290" s="2" t="s">
        <v>97</v>
      </c>
      <c r="F2290" s="2" t="s">
        <v>44</v>
      </c>
      <c r="G2290" s="2" t="n">
        <v>75</v>
      </c>
      <c r="H2290" s="2" t="n">
        <v>84</v>
      </c>
      <c r="I2290" s="2" t="n">
        <v>2555</v>
      </c>
      <c r="J2290" s="2" t="n">
        <v>3028</v>
      </c>
      <c r="K2290" s="2" t="n">
        <v>42</v>
      </c>
      <c r="L2290" s="2" t="n">
        <v>4</v>
      </c>
      <c r="R2290" s="5" t="str">
        <f aca="false">HYPERLINK("html.reports/4414-2-3.htm","4414-2-3")</f>
        <v>4414-2-3</v>
      </c>
    </row>
    <row r="2291" customFormat="false" ht="12.75" hidden="false" customHeight="false" outlineLevel="0" collapsed="false">
      <c r="A2291" s="2" t="n">
        <v>4414</v>
      </c>
      <c r="B2291" s="2" t="s">
        <v>60</v>
      </c>
      <c r="C2291" s="2" t="s">
        <v>95</v>
      </c>
      <c r="D2291" s="2" t="s">
        <v>186</v>
      </c>
      <c r="E2291" s="2" t="s">
        <v>1027</v>
      </c>
      <c r="F2291" s="2" t="s">
        <v>44</v>
      </c>
      <c r="G2291" s="2" t="n">
        <v>98</v>
      </c>
      <c r="H2291" s="2" t="n">
        <v>105</v>
      </c>
      <c r="I2291" s="2" t="n">
        <v>3488</v>
      </c>
      <c r="J2291" s="2" t="n">
        <v>3788</v>
      </c>
      <c r="K2291" s="2" t="n">
        <v>7</v>
      </c>
      <c r="L2291" s="2" t="n">
        <v>4</v>
      </c>
    </row>
    <row r="2292" customFormat="false" ht="12.75" hidden="false" customHeight="false" outlineLevel="0" collapsed="false">
      <c r="A2292" s="2" t="n">
        <v>4415</v>
      </c>
      <c r="B2292" s="2" t="s">
        <v>60</v>
      </c>
      <c r="C2292" s="2" t="s">
        <v>95</v>
      </c>
      <c r="D2292" s="2" t="s">
        <v>96</v>
      </c>
      <c r="E2292" s="2" t="s">
        <v>97</v>
      </c>
      <c r="F2292" s="2" t="s">
        <v>44</v>
      </c>
      <c r="G2292" s="2" t="n">
        <v>86</v>
      </c>
      <c r="H2292" s="2" t="n">
        <v>93</v>
      </c>
      <c r="I2292" s="2" t="n">
        <v>2979</v>
      </c>
      <c r="J2292" s="2" t="n">
        <v>3289</v>
      </c>
      <c r="K2292" s="2" t="n">
        <v>41</v>
      </c>
      <c r="L2292" s="2" t="n">
        <v>4</v>
      </c>
      <c r="M2292" s="2" t="n">
        <v>10</v>
      </c>
      <c r="P2292" s="2" t="s">
        <v>21</v>
      </c>
      <c r="Q2292" s="2" t="n">
        <v>45</v>
      </c>
      <c r="R2292" s="4" t="str">
        <f aca="false">HYPERLINK("html.reports/4415-1-2.htm","4415-1-2")</f>
        <v>4415-1-2</v>
      </c>
      <c r="S2292" s="4" t="str">
        <f aca="false">HYPERLINK("html.reports/4415-1-3.htm","4415-1-3")</f>
        <v>4415-1-3</v>
      </c>
      <c r="T2292" s="4" t="str">
        <f aca="false">HYPERLINK("html.reports/4415-1-4.htm","4415-1-4")</f>
        <v>4415-1-4</v>
      </c>
      <c r="U2292" s="4" t="str">
        <f aca="false">HYPERLINK("html.reports/4415-1-5.htm","4415-1-5")</f>
        <v>4415-1-5</v>
      </c>
      <c r="V2292" s="4" t="str">
        <f aca="false">HYPERLINK("html.reports/4415-1-6.htm","4415-1-6")</f>
        <v>4415-1-6</v>
      </c>
      <c r="W2292" s="4" t="str">
        <f aca="false">HYPERLINK("html.reports/4415-1-7.htm","4415-1-7")</f>
        <v>4415-1-7</v>
      </c>
      <c r="X2292" s="4" t="str">
        <f aca="false">HYPERLINK("html.reports/4415-1-8.htm","4415-1-8")</f>
        <v>4415-1-8</v>
      </c>
      <c r="Y2292" s="4" t="str">
        <f aca="false">HYPERLINK("html.reports/4415-1-9.htm","4415-1-9")</f>
        <v>4415-1-9</v>
      </c>
      <c r="Z2292" s="4" t="str">
        <f aca="false">HYPERLINK("html.reports/4415-1-10.htm","4415-1-10")</f>
        <v>4415-1-10</v>
      </c>
    </row>
    <row r="2293" customFormat="false" ht="12.75" hidden="false" customHeight="false" outlineLevel="0" collapsed="false">
      <c r="A2293" s="2" t="n">
        <v>4415</v>
      </c>
      <c r="B2293" s="2" t="s">
        <v>60</v>
      </c>
      <c r="C2293" s="2" t="s">
        <v>95</v>
      </c>
      <c r="D2293" s="2" t="s">
        <v>96</v>
      </c>
      <c r="E2293" s="2" t="s">
        <v>97</v>
      </c>
      <c r="F2293" s="2" t="s">
        <v>44</v>
      </c>
      <c r="G2293" s="2" t="n">
        <v>73</v>
      </c>
      <c r="H2293" s="2" t="n">
        <v>79</v>
      </c>
      <c r="I2293" s="2" t="n">
        <v>2501</v>
      </c>
      <c r="J2293" s="2" t="n">
        <v>2797</v>
      </c>
      <c r="K2293" s="2" t="n">
        <v>41</v>
      </c>
      <c r="L2293" s="2" t="n">
        <v>4</v>
      </c>
      <c r="R2293" s="4" t="str">
        <f aca="false">HYPERLINK("html.reports/4415-2-3.htm","4415-2-3")</f>
        <v>4415-2-3</v>
      </c>
      <c r="S2293" s="4" t="str">
        <f aca="false">HYPERLINK("html.reports/4415-2-4.htm","4415-2-4")</f>
        <v>4415-2-4</v>
      </c>
      <c r="T2293" s="4" t="str">
        <f aca="false">HYPERLINK("html.reports/4415-2-5.htm","4415-2-5")</f>
        <v>4415-2-5</v>
      </c>
      <c r="U2293" s="4" t="str">
        <f aca="false">HYPERLINK("html.reports/4415-2-6.htm","4415-2-6")</f>
        <v>4415-2-6</v>
      </c>
      <c r="V2293" s="4" t="str">
        <f aca="false">HYPERLINK("html.reports/4415-2-7.htm","4415-2-7")</f>
        <v>4415-2-7</v>
      </c>
      <c r="W2293" s="4" t="str">
        <f aca="false">HYPERLINK("html.reports/4415-2-8.htm","4415-2-8")</f>
        <v>4415-2-8</v>
      </c>
      <c r="X2293" s="4" t="str">
        <f aca="false">HYPERLINK("html.reports/4415-2-9.htm","4415-2-9")</f>
        <v>4415-2-9</v>
      </c>
      <c r="Y2293" s="4" t="str">
        <f aca="false">HYPERLINK("html.reports/4415-2-10.htm","4415-2-10")</f>
        <v>4415-2-10</v>
      </c>
    </row>
    <row r="2294" customFormat="false" ht="12.75" hidden="false" customHeight="false" outlineLevel="0" collapsed="false">
      <c r="A2294" s="2" t="n">
        <v>4415</v>
      </c>
      <c r="B2294" s="2" t="s">
        <v>60</v>
      </c>
      <c r="C2294" s="2" t="s">
        <v>95</v>
      </c>
      <c r="D2294" s="2" t="s">
        <v>98</v>
      </c>
      <c r="E2294" s="2" t="s">
        <v>97</v>
      </c>
      <c r="F2294" s="2" t="s">
        <v>44</v>
      </c>
      <c r="G2294" s="2" t="n">
        <v>61</v>
      </c>
      <c r="H2294" s="2" t="n">
        <v>67</v>
      </c>
      <c r="I2294" s="2" t="n">
        <v>2067</v>
      </c>
      <c r="J2294" s="2" t="n">
        <v>2367</v>
      </c>
      <c r="K2294" s="2" t="n">
        <v>13</v>
      </c>
      <c r="L2294" s="2" t="n">
        <v>4</v>
      </c>
      <c r="R2294" s="4" t="str">
        <f aca="false">HYPERLINK("html.reports/4415-3-4.htm","4415-3-4")</f>
        <v>4415-3-4</v>
      </c>
      <c r="S2294" s="4" t="str">
        <f aca="false">HYPERLINK("html.reports/4415-3-5.htm","4415-3-5")</f>
        <v>4415-3-5</v>
      </c>
      <c r="T2294" s="4" t="str">
        <f aca="false">HYPERLINK("html.reports/4415-3-6.htm","4415-3-6")</f>
        <v>4415-3-6</v>
      </c>
      <c r="U2294" s="4" t="str">
        <f aca="false">HYPERLINK("html.reports/4415-3-7.htm","4415-3-7")</f>
        <v>4415-3-7</v>
      </c>
      <c r="V2294" s="4" t="str">
        <f aca="false">HYPERLINK("html.reports/4415-3-8.htm","4415-3-8")</f>
        <v>4415-3-8</v>
      </c>
      <c r="W2294" s="4" t="str">
        <f aca="false">HYPERLINK("html.reports/4415-3-9.htm","4415-3-9")</f>
        <v>4415-3-9</v>
      </c>
      <c r="X2294" s="4" t="str">
        <f aca="false">HYPERLINK("html.reports/4415-3-10.htm","4415-3-10")</f>
        <v>4415-3-10</v>
      </c>
    </row>
    <row r="2295" customFormat="false" ht="12.75" hidden="false" customHeight="false" outlineLevel="0" collapsed="false">
      <c r="A2295" s="2" t="n">
        <v>4415</v>
      </c>
      <c r="B2295" s="2" t="s">
        <v>60</v>
      </c>
      <c r="C2295" s="2" t="s">
        <v>95</v>
      </c>
      <c r="D2295" s="2" t="s">
        <v>101</v>
      </c>
      <c r="E2295" s="2" t="s">
        <v>97</v>
      </c>
      <c r="F2295" s="2" t="s">
        <v>44</v>
      </c>
      <c r="G2295" s="2" t="n">
        <v>61</v>
      </c>
      <c r="H2295" s="2" t="n">
        <v>67</v>
      </c>
      <c r="I2295" s="2" t="n">
        <v>2060</v>
      </c>
      <c r="J2295" s="2" t="n">
        <v>2360</v>
      </c>
      <c r="K2295" s="2" t="n">
        <v>13</v>
      </c>
      <c r="L2295" s="2" t="n">
        <v>4</v>
      </c>
      <c r="R2295" s="4" t="str">
        <f aca="false">HYPERLINK("html.reports/4415-4-5.htm","4415-4-5")</f>
        <v>4415-4-5</v>
      </c>
      <c r="S2295" s="4" t="str">
        <f aca="false">HYPERLINK("html.reports/4415-4-6.htm","4415-4-6")</f>
        <v>4415-4-6</v>
      </c>
      <c r="T2295" s="4" t="str">
        <f aca="false">HYPERLINK("html.reports/4415-4-7.htm","4415-4-7")</f>
        <v>4415-4-7</v>
      </c>
      <c r="U2295" s="4" t="str">
        <f aca="false">HYPERLINK("html.reports/4415-4-8.htm","4415-4-8")</f>
        <v>4415-4-8</v>
      </c>
      <c r="V2295" s="4" t="str">
        <f aca="false">HYPERLINK("html.reports/4415-4-9.htm","4415-4-9")</f>
        <v>4415-4-9</v>
      </c>
      <c r="W2295" s="4" t="str">
        <f aca="false">HYPERLINK("html.reports/4415-4-10.htm","4415-4-10")</f>
        <v>4415-4-10</v>
      </c>
    </row>
    <row r="2296" customFormat="false" ht="12.75" hidden="false" customHeight="false" outlineLevel="0" collapsed="false">
      <c r="A2296" s="2" t="n">
        <v>4415</v>
      </c>
      <c r="B2296" s="2" t="s">
        <v>60</v>
      </c>
      <c r="C2296" s="2" t="s">
        <v>95</v>
      </c>
      <c r="D2296" s="2" t="s">
        <v>99</v>
      </c>
      <c r="E2296" s="2" t="s">
        <v>97</v>
      </c>
      <c r="F2296" s="2" t="s">
        <v>44</v>
      </c>
      <c r="G2296" s="2" t="n">
        <v>92</v>
      </c>
      <c r="H2296" s="2" t="n">
        <v>98</v>
      </c>
      <c r="I2296" s="2" t="n">
        <v>3272</v>
      </c>
      <c r="J2296" s="2" t="n">
        <v>3568</v>
      </c>
      <c r="K2296" s="2" t="n">
        <v>42</v>
      </c>
      <c r="L2296" s="2" t="n">
        <v>4</v>
      </c>
      <c r="R2296" s="4" t="str">
        <f aca="false">HYPERLINK("html.reports/4415-5-6.htm","4415-5-6")</f>
        <v>4415-5-6</v>
      </c>
      <c r="S2296" s="4" t="str">
        <f aca="false">HYPERLINK("html.reports/4415-5-7.htm","4415-5-7")</f>
        <v>4415-5-7</v>
      </c>
      <c r="T2296" s="4" t="str">
        <f aca="false">HYPERLINK("html.reports/4415-5-8.htm","4415-5-8")</f>
        <v>4415-5-8</v>
      </c>
      <c r="U2296" s="4" t="str">
        <f aca="false">HYPERLINK("html.reports/4415-5-9.htm","4415-5-9")</f>
        <v>4415-5-9</v>
      </c>
      <c r="V2296" s="4" t="str">
        <f aca="false">HYPERLINK("html.reports/4415-5-10.htm","4415-5-10")</f>
        <v>4415-5-10</v>
      </c>
    </row>
    <row r="2297" customFormat="false" ht="12.75" hidden="false" customHeight="false" outlineLevel="0" collapsed="false">
      <c r="A2297" s="2" t="n">
        <v>4415</v>
      </c>
      <c r="B2297" s="2" t="s">
        <v>60</v>
      </c>
      <c r="C2297" s="2" t="s">
        <v>95</v>
      </c>
      <c r="D2297" s="2" t="s">
        <v>99</v>
      </c>
      <c r="E2297" s="2" t="s">
        <v>97</v>
      </c>
      <c r="F2297" s="2" t="s">
        <v>44</v>
      </c>
      <c r="G2297" s="2" t="n">
        <v>105</v>
      </c>
      <c r="H2297" s="2" t="n">
        <v>112</v>
      </c>
      <c r="I2297" s="2" t="n">
        <v>3751</v>
      </c>
      <c r="J2297" s="2" t="n">
        <v>4077</v>
      </c>
      <c r="K2297" s="2" t="n">
        <v>42</v>
      </c>
      <c r="L2297" s="2" t="n">
        <v>4</v>
      </c>
      <c r="R2297" s="4" t="str">
        <f aca="false">HYPERLINK("html.reports/4415-6-7.htm","4415-6-7")</f>
        <v>4415-6-7</v>
      </c>
      <c r="S2297" s="4" t="str">
        <f aca="false">HYPERLINK("html.reports/4415-6-8.htm","4415-6-8")</f>
        <v>4415-6-8</v>
      </c>
      <c r="T2297" s="4" t="str">
        <f aca="false">HYPERLINK("html.reports/4415-6-9.htm","4415-6-9")</f>
        <v>4415-6-9</v>
      </c>
      <c r="U2297" s="4" t="str">
        <f aca="false">HYPERLINK("html.reports/4415-6-10.htm","4415-6-10")</f>
        <v>4415-6-10</v>
      </c>
    </row>
    <row r="2298" customFormat="false" ht="12.75" hidden="false" customHeight="false" outlineLevel="0" collapsed="false">
      <c r="A2298" s="2" t="n">
        <v>4415</v>
      </c>
      <c r="B2298" s="2" t="s">
        <v>60</v>
      </c>
      <c r="C2298" s="2" t="s">
        <v>95</v>
      </c>
      <c r="D2298" s="2" t="s">
        <v>99</v>
      </c>
      <c r="E2298" s="2" t="s">
        <v>97</v>
      </c>
      <c r="F2298" s="2" t="s">
        <v>44</v>
      </c>
      <c r="G2298" s="2" t="n">
        <v>119</v>
      </c>
      <c r="H2298" s="2" t="n">
        <v>126</v>
      </c>
      <c r="I2298" s="2" t="n">
        <v>4265</v>
      </c>
      <c r="J2298" s="2" t="n">
        <v>4596</v>
      </c>
      <c r="K2298" s="2" t="n">
        <v>42</v>
      </c>
      <c r="L2298" s="2" t="n">
        <v>4</v>
      </c>
      <c r="R2298" s="4" t="str">
        <f aca="false">HYPERLINK("html.reports/4415-7-8.htm","4415-7-8")</f>
        <v>4415-7-8</v>
      </c>
      <c r="S2298" s="4" t="str">
        <f aca="false">HYPERLINK("html.reports/4415-7-9.htm","4415-7-9")</f>
        <v>4415-7-9</v>
      </c>
      <c r="T2298" s="4" t="str">
        <f aca="false">HYPERLINK("html.reports/4415-7-10.htm","4415-7-10")</f>
        <v>4415-7-10</v>
      </c>
    </row>
    <row r="2299" customFormat="false" ht="12.75" hidden="false" customHeight="false" outlineLevel="0" collapsed="false">
      <c r="A2299" s="2" t="n">
        <v>4415</v>
      </c>
      <c r="B2299" s="2" t="s">
        <v>60</v>
      </c>
      <c r="C2299" s="2" t="s">
        <v>95</v>
      </c>
      <c r="D2299" s="2" t="s">
        <v>100</v>
      </c>
      <c r="E2299" s="2" t="s">
        <v>97</v>
      </c>
      <c r="F2299" s="2" t="s">
        <v>44</v>
      </c>
      <c r="G2299" s="2" t="n">
        <v>75</v>
      </c>
      <c r="H2299" s="2" t="n">
        <v>81</v>
      </c>
      <c r="I2299" s="2" t="n">
        <v>2551</v>
      </c>
      <c r="J2299" s="2" t="n">
        <v>2848</v>
      </c>
      <c r="K2299" s="2" t="n">
        <v>38</v>
      </c>
      <c r="L2299" s="2" t="n">
        <v>4</v>
      </c>
      <c r="R2299" s="4" t="str">
        <f aca="false">HYPERLINK("html.reports/4415-8-9.htm","4415-8-9")</f>
        <v>4415-8-9</v>
      </c>
      <c r="S2299" s="4" t="str">
        <f aca="false">HYPERLINK("html.reports/4415-8-10.htm","4415-8-10")</f>
        <v>4415-8-10</v>
      </c>
    </row>
    <row r="2300" customFormat="false" ht="12.75" hidden="false" customHeight="false" outlineLevel="0" collapsed="false">
      <c r="A2300" s="2" t="n">
        <v>4415</v>
      </c>
      <c r="B2300" s="2" t="s">
        <v>60</v>
      </c>
      <c r="C2300" s="2" t="s">
        <v>95</v>
      </c>
      <c r="D2300" s="2" t="s">
        <v>100</v>
      </c>
      <c r="E2300" s="2" t="s">
        <v>97</v>
      </c>
      <c r="F2300" s="2" t="s">
        <v>44</v>
      </c>
      <c r="G2300" s="2" t="n">
        <v>88</v>
      </c>
      <c r="H2300" s="2" t="n">
        <v>95</v>
      </c>
      <c r="I2300" s="2" t="n">
        <v>3029</v>
      </c>
      <c r="J2300" s="2" t="n">
        <v>3343</v>
      </c>
      <c r="K2300" s="2" t="n">
        <v>38</v>
      </c>
      <c r="L2300" s="2" t="n">
        <v>4</v>
      </c>
      <c r="R2300" s="4" t="str">
        <f aca="false">HYPERLINK("html.reports/4415-9-10.htm","4415-9-10")</f>
        <v>4415-9-10</v>
      </c>
    </row>
    <row r="2301" customFormat="false" ht="12.75" hidden="false" customHeight="false" outlineLevel="0" collapsed="false">
      <c r="A2301" s="2" t="n">
        <v>4415</v>
      </c>
      <c r="B2301" s="2" t="s">
        <v>60</v>
      </c>
      <c r="C2301" s="2" t="s">
        <v>95</v>
      </c>
      <c r="D2301" s="2" t="s">
        <v>100</v>
      </c>
      <c r="E2301" s="2" t="s">
        <v>97</v>
      </c>
      <c r="F2301" s="2" t="s">
        <v>44</v>
      </c>
      <c r="G2301" s="2" t="n">
        <v>102</v>
      </c>
      <c r="H2301" s="2" t="n">
        <v>109</v>
      </c>
      <c r="I2301" s="2" t="n">
        <v>3524</v>
      </c>
      <c r="J2301" s="2" t="n">
        <v>3838</v>
      </c>
      <c r="K2301" s="2" t="n">
        <v>38</v>
      </c>
      <c r="L2301" s="2" t="n">
        <v>4</v>
      </c>
    </row>
    <row r="2302" customFormat="false" ht="12.75" hidden="false" customHeight="false" outlineLevel="0" collapsed="false">
      <c r="A2302" s="2" t="n">
        <v>4416</v>
      </c>
      <c r="B2302" s="2" t="s">
        <v>60</v>
      </c>
      <c r="C2302" s="2" t="s">
        <v>95</v>
      </c>
      <c r="D2302" s="2" t="s">
        <v>99</v>
      </c>
      <c r="E2302" s="2" t="s">
        <v>97</v>
      </c>
      <c r="F2302" s="2" t="s">
        <v>44</v>
      </c>
      <c r="G2302" s="2" t="n">
        <v>92</v>
      </c>
      <c r="H2302" s="2" t="n">
        <v>101</v>
      </c>
      <c r="I2302" s="2" t="n">
        <v>3272</v>
      </c>
      <c r="J2302" s="2" t="n">
        <v>3624</v>
      </c>
      <c r="K2302" s="2" t="n">
        <v>42</v>
      </c>
      <c r="L2302" s="2" t="n">
        <v>5</v>
      </c>
      <c r="M2302" s="2" t="n">
        <v>6</v>
      </c>
      <c r="P2302" s="2" t="s">
        <v>21</v>
      </c>
      <c r="Q2302" s="2" t="n">
        <v>3</v>
      </c>
      <c r="R2302" s="4" t="str">
        <f aca="false">HYPERLINK("html.reports/4416-1-2.htm","4416-1-2")</f>
        <v>4416-1-2</v>
      </c>
      <c r="S2302" s="5" t="str">
        <f aca="false">HYPERLINK("html.reports/4416-1-3.htm","4416-1-3")</f>
        <v>4416-1-3</v>
      </c>
      <c r="T2302" s="5" t="str">
        <f aca="false">HYPERLINK("html.reports/4416-1-4.htm","4416-1-4")</f>
        <v>4416-1-4</v>
      </c>
      <c r="U2302" s="5" t="str">
        <f aca="false">HYPERLINK("html.reports/4416-1-5.htm","4416-1-5")</f>
        <v>4416-1-5</v>
      </c>
      <c r="V2302" s="5" t="str">
        <f aca="false">HYPERLINK("html.reports/4416-1-6.htm","4416-1-6")</f>
        <v>4416-1-6</v>
      </c>
    </row>
    <row r="2303" customFormat="false" ht="12.75" hidden="false" customHeight="false" outlineLevel="0" collapsed="false">
      <c r="A2303" s="2" t="n">
        <v>4416</v>
      </c>
      <c r="B2303" s="2" t="s">
        <v>60</v>
      </c>
      <c r="C2303" s="2" t="s">
        <v>95</v>
      </c>
      <c r="D2303" s="2" t="s">
        <v>99</v>
      </c>
      <c r="E2303" s="2" t="s">
        <v>97</v>
      </c>
      <c r="F2303" s="2" t="s">
        <v>44</v>
      </c>
      <c r="G2303" s="2" t="n">
        <v>105</v>
      </c>
      <c r="H2303" s="2" t="n">
        <v>115</v>
      </c>
      <c r="I2303" s="2" t="n">
        <v>3751</v>
      </c>
      <c r="J2303" s="2" t="n">
        <v>4133</v>
      </c>
      <c r="K2303" s="2" t="n">
        <v>42</v>
      </c>
      <c r="L2303" s="2" t="n">
        <v>5</v>
      </c>
      <c r="R2303" s="5" t="str">
        <f aca="false">HYPERLINK("html.reports/4416-2-3.htm","4416-2-3")</f>
        <v>4416-2-3</v>
      </c>
      <c r="S2303" s="5" t="str">
        <f aca="false">HYPERLINK("html.reports/4416-2-4.htm","4416-2-4")</f>
        <v>4416-2-4</v>
      </c>
      <c r="T2303" s="5" t="str">
        <f aca="false">HYPERLINK("html.reports/4416-2-5.htm","4416-2-5")</f>
        <v>4416-2-5</v>
      </c>
      <c r="U2303" s="5" t="str">
        <f aca="false">HYPERLINK("html.reports/4416-2-6.htm","4416-2-6")</f>
        <v>4416-2-6</v>
      </c>
    </row>
    <row r="2304" customFormat="false" ht="12.75" hidden="false" customHeight="false" outlineLevel="0" collapsed="false">
      <c r="A2304" s="2" t="n">
        <v>4416</v>
      </c>
      <c r="B2304" s="2" t="s">
        <v>60</v>
      </c>
      <c r="C2304" s="2" t="s">
        <v>95</v>
      </c>
      <c r="D2304" s="2" t="s">
        <v>100</v>
      </c>
      <c r="E2304" s="2" t="s">
        <v>97</v>
      </c>
      <c r="F2304" s="2" t="s">
        <v>44</v>
      </c>
      <c r="G2304" s="2" t="n">
        <v>75</v>
      </c>
      <c r="H2304" s="2" t="n">
        <v>84</v>
      </c>
      <c r="I2304" s="2" t="n">
        <v>2551</v>
      </c>
      <c r="J2304" s="2" t="n">
        <v>2905</v>
      </c>
      <c r="K2304" s="2" t="n">
        <v>38</v>
      </c>
      <c r="L2304" s="2" t="n">
        <v>5</v>
      </c>
      <c r="R2304" s="4" t="str">
        <f aca="false">HYPERLINK("html.reports/4416-3-4.htm","4416-3-4")</f>
        <v>4416-3-4</v>
      </c>
      <c r="S2304" s="5" t="str">
        <f aca="false">HYPERLINK("html.reports/4416-3-5.htm","4416-3-5")</f>
        <v>4416-3-5</v>
      </c>
      <c r="T2304" s="5" t="str">
        <f aca="false">HYPERLINK("html.reports/4416-3-6.htm","4416-3-6")</f>
        <v>4416-3-6</v>
      </c>
    </row>
    <row r="2305" customFormat="false" ht="12.75" hidden="false" customHeight="false" outlineLevel="0" collapsed="false">
      <c r="A2305" s="2" t="n">
        <v>4416</v>
      </c>
      <c r="B2305" s="2" t="s">
        <v>60</v>
      </c>
      <c r="C2305" s="2" t="s">
        <v>95</v>
      </c>
      <c r="D2305" s="2" t="s">
        <v>100</v>
      </c>
      <c r="E2305" s="2" t="s">
        <v>97</v>
      </c>
      <c r="F2305" s="2" t="s">
        <v>44</v>
      </c>
      <c r="G2305" s="2" t="n">
        <v>88</v>
      </c>
      <c r="H2305" s="2" t="n">
        <v>98</v>
      </c>
      <c r="I2305" s="2" t="n">
        <v>3029</v>
      </c>
      <c r="J2305" s="2" t="n">
        <v>3400</v>
      </c>
      <c r="K2305" s="2" t="n">
        <v>38</v>
      </c>
      <c r="L2305" s="2" t="n">
        <v>5</v>
      </c>
      <c r="R2305" s="5" t="str">
        <f aca="false">HYPERLINK("html.reports/4416-4-5.htm","4416-4-5")</f>
        <v>4416-4-5</v>
      </c>
      <c r="S2305" s="5" t="str">
        <f aca="false">HYPERLINK("html.reports/4416-4-6.htm","4416-4-6")</f>
        <v>4416-4-6</v>
      </c>
    </row>
    <row r="2306" customFormat="false" ht="12.75" hidden="false" customHeight="false" outlineLevel="0" collapsed="false">
      <c r="A2306" s="2" t="n">
        <v>4416</v>
      </c>
      <c r="B2306" s="2" t="s">
        <v>60</v>
      </c>
      <c r="C2306" s="2" t="s">
        <v>95</v>
      </c>
      <c r="D2306" s="2" t="s">
        <v>96</v>
      </c>
      <c r="E2306" s="2" t="s">
        <v>97</v>
      </c>
      <c r="F2306" s="2" t="s">
        <v>44</v>
      </c>
      <c r="G2306" s="2" t="n">
        <v>86</v>
      </c>
      <c r="H2306" s="2" t="n">
        <v>96</v>
      </c>
      <c r="I2306" s="2" t="n">
        <v>2979</v>
      </c>
      <c r="J2306" s="2" t="n">
        <v>3349</v>
      </c>
      <c r="K2306" s="2" t="n">
        <v>41</v>
      </c>
      <c r="L2306" s="2" t="n">
        <v>5</v>
      </c>
      <c r="R2306" s="4" t="str">
        <f aca="false">HYPERLINK("html.reports/4416-5-6.htm","4416-5-6")</f>
        <v>4416-5-6</v>
      </c>
    </row>
    <row r="2307" customFormat="false" ht="12.75" hidden="false" customHeight="false" outlineLevel="0" collapsed="false">
      <c r="A2307" s="2" t="n">
        <v>4416</v>
      </c>
      <c r="B2307" s="2" t="s">
        <v>60</v>
      </c>
      <c r="C2307" s="2" t="s">
        <v>95</v>
      </c>
      <c r="D2307" s="2" t="s">
        <v>96</v>
      </c>
      <c r="E2307" s="2" t="s">
        <v>97</v>
      </c>
      <c r="F2307" s="2" t="s">
        <v>44</v>
      </c>
      <c r="G2307" s="2" t="n">
        <v>73</v>
      </c>
      <c r="H2307" s="2" t="n">
        <v>82</v>
      </c>
      <c r="I2307" s="2" t="n">
        <v>2501</v>
      </c>
      <c r="J2307" s="2" t="n">
        <v>2853</v>
      </c>
      <c r="K2307" s="2" t="n">
        <v>41</v>
      </c>
      <c r="L2307" s="2" t="n">
        <v>5</v>
      </c>
    </row>
    <row r="2308" customFormat="false" ht="12.75" hidden="false" customHeight="false" outlineLevel="0" collapsed="false">
      <c r="A2308" s="2" t="n">
        <v>4417</v>
      </c>
      <c r="B2308" s="2" t="s">
        <v>60</v>
      </c>
      <c r="C2308" s="2" t="s">
        <v>95</v>
      </c>
      <c r="D2308" s="2" t="s">
        <v>96</v>
      </c>
      <c r="E2308" s="2" t="s">
        <v>97</v>
      </c>
      <c r="F2308" s="2" t="s">
        <v>44</v>
      </c>
      <c r="G2308" s="2" t="n">
        <v>73</v>
      </c>
      <c r="H2308" s="2" t="n">
        <v>93</v>
      </c>
      <c r="I2308" s="2" t="n">
        <v>2501</v>
      </c>
      <c r="J2308" s="2" t="n">
        <v>3289</v>
      </c>
      <c r="K2308" s="2" t="n">
        <v>41</v>
      </c>
      <c r="L2308" s="2" t="n">
        <v>13</v>
      </c>
      <c r="M2308" s="2" t="n">
        <v>5</v>
      </c>
      <c r="P2308" s="2" t="s">
        <v>21</v>
      </c>
      <c r="Q2308" s="2" t="n">
        <v>5</v>
      </c>
      <c r="R2308" s="5" t="str">
        <f aca="false">HYPERLINK("html.reports/4417-1-2.htm","4417-1-2")</f>
        <v>4417-1-2</v>
      </c>
      <c r="S2308" s="5" t="str">
        <f aca="false">HYPERLINK("html.reports/4417-1-3.htm","4417-1-3")</f>
        <v>4417-1-3</v>
      </c>
      <c r="T2308" s="5" t="str">
        <f aca="false">HYPERLINK("html.reports/4417-1-4.htm","4417-1-4")</f>
        <v>4417-1-4</v>
      </c>
      <c r="U2308" s="4" t="str">
        <f aca="false">HYPERLINK("html.reports/4417-1-5.htm","4417-1-5")</f>
        <v>4417-1-5</v>
      </c>
    </row>
    <row r="2309" customFormat="false" ht="12.75" hidden="false" customHeight="false" outlineLevel="0" collapsed="false">
      <c r="A2309" s="2" t="n">
        <v>4417</v>
      </c>
      <c r="B2309" s="2" t="s">
        <v>60</v>
      </c>
      <c r="C2309" s="2" t="s">
        <v>95</v>
      </c>
      <c r="D2309" s="2" t="s">
        <v>99</v>
      </c>
      <c r="E2309" s="2" t="s">
        <v>97</v>
      </c>
      <c r="F2309" s="2" t="s">
        <v>44</v>
      </c>
      <c r="G2309" s="2" t="n">
        <v>92</v>
      </c>
      <c r="H2309" s="2" t="n">
        <v>112</v>
      </c>
      <c r="I2309" s="2" t="n">
        <v>3272</v>
      </c>
      <c r="J2309" s="2" t="n">
        <v>4077</v>
      </c>
      <c r="K2309" s="2" t="n">
        <v>42</v>
      </c>
      <c r="L2309" s="2" t="n">
        <v>13</v>
      </c>
      <c r="R2309" s="5" t="str">
        <f aca="false">HYPERLINK("html.reports/4417-2-3.htm","4417-2-3")</f>
        <v>4417-2-3</v>
      </c>
      <c r="S2309" s="5" t="str">
        <f aca="false">HYPERLINK("html.reports/4417-2-4.htm","4417-2-4")</f>
        <v>4417-2-4</v>
      </c>
      <c r="T2309" s="4" t="str">
        <f aca="false">HYPERLINK("html.reports/4417-2-5.htm","4417-2-5")</f>
        <v>4417-2-5</v>
      </c>
    </row>
    <row r="2310" customFormat="false" ht="12.75" hidden="false" customHeight="false" outlineLevel="0" collapsed="false">
      <c r="A2310" s="2" t="n">
        <v>4417</v>
      </c>
      <c r="B2310" s="2" t="s">
        <v>60</v>
      </c>
      <c r="C2310" s="2" t="s">
        <v>95</v>
      </c>
      <c r="D2310" s="2" t="s">
        <v>99</v>
      </c>
      <c r="E2310" s="2" t="s">
        <v>97</v>
      </c>
      <c r="F2310" s="2" t="s">
        <v>44</v>
      </c>
      <c r="G2310" s="2" t="n">
        <v>105</v>
      </c>
      <c r="H2310" s="2" t="n">
        <v>126</v>
      </c>
      <c r="I2310" s="2" t="n">
        <v>3751</v>
      </c>
      <c r="J2310" s="2" t="n">
        <v>4596</v>
      </c>
      <c r="K2310" s="2" t="n">
        <v>42</v>
      </c>
      <c r="L2310" s="2" t="n">
        <v>13</v>
      </c>
      <c r="R2310" s="4" t="str">
        <f aca="false">HYPERLINK("html.reports/4417-3-4.htm","4417-3-4")</f>
        <v>4417-3-4</v>
      </c>
      <c r="S2310" s="4" t="str">
        <f aca="false">HYPERLINK("html.reports/4417-3-5.htm","4417-3-5")</f>
        <v>4417-3-5</v>
      </c>
    </row>
    <row r="2311" customFormat="false" ht="12.75" hidden="false" customHeight="false" outlineLevel="0" collapsed="false">
      <c r="A2311" s="2" t="n">
        <v>4417</v>
      </c>
      <c r="B2311" s="2" t="s">
        <v>60</v>
      </c>
      <c r="C2311" s="2" t="s">
        <v>95</v>
      </c>
      <c r="D2311" s="2" t="s">
        <v>100</v>
      </c>
      <c r="E2311" s="2" t="s">
        <v>97</v>
      </c>
      <c r="F2311" s="2" t="s">
        <v>44</v>
      </c>
      <c r="G2311" s="2" t="n">
        <v>88</v>
      </c>
      <c r="H2311" s="2" t="n">
        <v>109</v>
      </c>
      <c r="I2311" s="2" t="n">
        <v>3029</v>
      </c>
      <c r="J2311" s="2" t="n">
        <v>3838</v>
      </c>
      <c r="K2311" s="2" t="n">
        <v>38</v>
      </c>
      <c r="L2311" s="2" t="n">
        <v>13</v>
      </c>
      <c r="R2311" s="4" t="str">
        <f aca="false">HYPERLINK("html.reports/4417-4-5.htm","4417-4-5")</f>
        <v>4417-4-5</v>
      </c>
    </row>
    <row r="2312" customFormat="false" ht="12.75" hidden="false" customHeight="false" outlineLevel="0" collapsed="false">
      <c r="A2312" s="2" t="n">
        <v>4417</v>
      </c>
      <c r="B2312" s="2" t="s">
        <v>60</v>
      </c>
      <c r="C2312" s="2" t="s">
        <v>95</v>
      </c>
      <c r="D2312" s="2" t="s">
        <v>100</v>
      </c>
      <c r="E2312" s="2" t="s">
        <v>97</v>
      </c>
      <c r="F2312" s="2" t="s">
        <v>44</v>
      </c>
      <c r="G2312" s="2" t="n">
        <v>75</v>
      </c>
      <c r="H2312" s="2" t="n">
        <v>95</v>
      </c>
      <c r="I2312" s="2" t="n">
        <v>2551</v>
      </c>
      <c r="J2312" s="2" t="n">
        <v>3343</v>
      </c>
      <c r="K2312" s="2" t="n">
        <v>38</v>
      </c>
      <c r="L2312" s="2" t="n">
        <v>13</v>
      </c>
    </row>
    <row r="2313" customFormat="false" ht="12.75" hidden="false" customHeight="false" outlineLevel="0" collapsed="false">
      <c r="A2313" s="2" t="n">
        <v>4428</v>
      </c>
      <c r="B2313" s="2" t="s">
        <v>60</v>
      </c>
      <c r="C2313" s="2" t="s">
        <v>95</v>
      </c>
      <c r="D2313" s="2" t="s">
        <v>99</v>
      </c>
      <c r="E2313" s="2" t="s">
        <v>97</v>
      </c>
      <c r="F2313" s="2" t="s">
        <v>44</v>
      </c>
      <c r="G2313" s="2" t="n">
        <v>53</v>
      </c>
      <c r="H2313" s="2" t="n">
        <v>60</v>
      </c>
      <c r="I2313" s="2" t="n">
        <v>1615</v>
      </c>
      <c r="J2313" s="2" t="n">
        <v>1966</v>
      </c>
      <c r="K2313" s="2" t="n">
        <v>42</v>
      </c>
      <c r="L2313" s="2" t="n">
        <v>3</v>
      </c>
      <c r="M2313" s="2" t="n">
        <v>8</v>
      </c>
      <c r="P2313" s="2" t="s">
        <v>21</v>
      </c>
      <c r="Q2313" s="2" t="n">
        <v>28</v>
      </c>
      <c r="R2313" s="4" t="str">
        <f aca="false">HYPERLINK("html.reports/4428-1-2.htm","4428-1-2")</f>
        <v>4428-1-2</v>
      </c>
      <c r="S2313" s="4" t="str">
        <f aca="false">HYPERLINK("html.reports/4428-1-3.htm","4428-1-3")</f>
        <v>4428-1-3</v>
      </c>
      <c r="T2313" s="4" t="str">
        <f aca="false">HYPERLINK("html.reports/4428-1-4.htm","4428-1-4")</f>
        <v>4428-1-4</v>
      </c>
      <c r="U2313" s="4" t="str">
        <f aca="false">HYPERLINK("html.reports/4428-1-5.htm","4428-1-5")</f>
        <v>4428-1-5</v>
      </c>
      <c r="V2313" s="4" t="str">
        <f aca="false">HYPERLINK("html.reports/4428-1-6.htm","4428-1-6")</f>
        <v>4428-1-6</v>
      </c>
      <c r="W2313" s="4" t="str">
        <f aca="false">HYPERLINK("html.reports/4428-1-7.htm","4428-1-7")</f>
        <v>4428-1-7</v>
      </c>
      <c r="X2313" s="4" t="str">
        <f aca="false">HYPERLINK("html.reports/4428-1-8.htm","4428-1-8")</f>
        <v>4428-1-8</v>
      </c>
    </row>
    <row r="2314" customFormat="false" ht="12.75" hidden="false" customHeight="false" outlineLevel="0" collapsed="false">
      <c r="A2314" s="2" t="n">
        <v>4428</v>
      </c>
      <c r="B2314" s="2" t="s">
        <v>60</v>
      </c>
      <c r="C2314" s="2" t="s">
        <v>95</v>
      </c>
      <c r="D2314" s="2" t="s">
        <v>103</v>
      </c>
      <c r="E2314" s="2" t="s">
        <v>97</v>
      </c>
      <c r="F2314" s="2" t="s">
        <v>44</v>
      </c>
      <c r="G2314" s="2" t="n">
        <v>61</v>
      </c>
      <c r="H2314" s="2" t="n">
        <v>68</v>
      </c>
      <c r="I2314" s="2" t="n">
        <v>1901</v>
      </c>
      <c r="J2314" s="2" t="n">
        <v>2231</v>
      </c>
      <c r="K2314" s="2" t="n">
        <v>9</v>
      </c>
      <c r="L2314" s="2" t="n">
        <v>4</v>
      </c>
      <c r="R2314" s="4" t="str">
        <f aca="false">HYPERLINK("html.reports/4428-2-3.htm","4428-2-3")</f>
        <v>4428-2-3</v>
      </c>
      <c r="S2314" s="4" t="str">
        <f aca="false">HYPERLINK("html.reports/4428-2-4.htm","4428-2-4")</f>
        <v>4428-2-4</v>
      </c>
      <c r="T2314" s="4" t="str">
        <f aca="false">HYPERLINK("html.reports/4428-2-5.htm","4428-2-5")</f>
        <v>4428-2-5</v>
      </c>
      <c r="U2314" s="4" t="str">
        <f aca="false">HYPERLINK("html.reports/4428-2-6.htm","4428-2-6")</f>
        <v>4428-2-6</v>
      </c>
      <c r="V2314" s="4" t="str">
        <f aca="false">HYPERLINK("html.reports/4428-2-7.htm","4428-2-7")</f>
        <v>4428-2-7</v>
      </c>
      <c r="W2314" s="4" t="str">
        <f aca="false">HYPERLINK("html.reports/4428-2-8.htm","4428-2-8")</f>
        <v>4428-2-8</v>
      </c>
    </row>
    <row r="2315" customFormat="false" ht="12.75" hidden="false" customHeight="false" outlineLevel="0" collapsed="false">
      <c r="A2315" s="2" t="n">
        <v>4428</v>
      </c>
      <c r="B2315" s="2" t="s">
        <v>60</v>
      </c>
      <c r="C2315" s="2" t="s">
        <v>95</v>
      </c>
      <c r="D2315" s="2" t="s">
        <v>100</v>
      </c>
      <c r="E2315" s="2" t="s">
        <v>97</v>
      </c>
      <c r="F2315" s="2" t="s">
        <v>44</v>
      </c>
      <c r="G2315" s="2" t="n">
        <v>48</v>
      </c>
      <c r="H2315" s="2" t="n">
        <v>55</v>
      </c>
      <c r="I2315" s="2" t="n">
        <v>1527</v>
      </c>
      <c r="J2315" s="2" t="n">
        <v>1877</v>
      </c>
      <c r="K2315" s="2" t="n">
        <v>38</v>
      </c>
      <c r="L2315" s="2" t="n">
        <v>3</v>
      </c>
      <c r="R2315" s="4" t="str">
        <f aca="false">HYPERLINK("html.reports/4428-3-4.htm","4428-3-4")</f>
        <v>4428-3-4</v>
      </c>
      <c r="S2315" s="4" t="str">
        <f aca="false">HYPERLINK("html.reports/4428-3-5.htm","4428-3-5")</f>
        <v>4428-3-5</v>
      </c>
      <c r="T2315" s="4" t="str">
        <f aca="false">HYPERLINK("html.reports/4428-3-6.htm","4428-3-6")</f>
        <v>4428-3-6</v>
      </c>
      <c r="U2315" s="4" t="str">
        <f aca="false">HYPERLINK("html.reports/4428-3-7.htm","4428-3-7")</f>
        <v>4428-3-7</v>
      </c>
      <c r="V2315" s="4" t="str">
        <f aca="false">HYPERLINK("html.reports/4428-3-8.htm","4428-3-8")</f>
        <v>4428-3-8</v>
      </c>
    </row>
    <row r="2316" customFormat="false" ht="12.75" hidden="false" customHeight="false" outlineLevel="0" collapsed="false">
      <c r="A2316" s="2" t="n">
        <v>4428</v>
      </c>
      <c r="B2316" s="2" t="s">
        <v>60</v>
      </c>
      <c r="C2316" s="2" t="s">
        <v>95</v>
      </c>
      <c r="D2316" s="2" t="s">
        <v>101</v>
      </c>
      <c r="E2316" s="2" t="s">
        <v>97</v>
      </c>
      <c r="F2316" s="2" t="s">
        <v>44</v>
      </c>
      <c r="G2316" s="2" t="n">
        <v>48</v>
      </c>
      <c r="H2316" s="2" t="n">
        <v>54</v>
      </c>
      <c r="I2316" s="2" t="n">
        <v>1542</v>
      </c>
      <c r="J2316" s="2" t="n">
        <v>1848</v>
      </c>
      <c r="K2316" s="2" t="n">
        <v>13</v>
      </c>
      <c r="L2316" s="2" t="n">
        <v>3</v>
      </c>
      <c r="R2316" s="4" t="str">
        <f aca="false">HYPERLINK("html.reports/4428-4-5.htm","4428-4-5")</f>
        <v>4428-4-5</v>
      </c>
      <c r="S2316" s="4" t="str">
        <f aca="false">HYPERLINK("html.reports/4428-4-6.htm","4428-4-6")</f>
        <v>4428-4-6</v>
      </c>
      <c r="T2316" s="4" t="str">
        <f aca="false">HYPERLINK("html.reports/4428-4-7.htm","4428-4-7")</f>
        <v>4428-4-7</v>
      </c>
      <c r="U2316" s="4" t="str">
        <f aca="false">HYPERLINK("html.reports/4428-4-8.htm","4428-4-8")</f>
        <v>4428-4-8</v>
      </c>
    </row>
    <row r="2317" customFormat="false" ht="12.75" hidden="false" customHeight="false" outlineLevel="0" collapsed="false">
      <c r="A2317" s="2" t="n">
        <v>4428</v>
      </c>
      <c r="B2317" s="2" t="s">
        <v>60</v>
      </c>
      <c r="C2317" s="2" t="s">
        <v>95</v>
      </c>
      <c r="D2317" s="2" t="s">
        <v>96</v>
      </c>
      <c r="E2317" s="2" t="s">
        <v>97</v>
      </c>
      <c r="F2317" s="2" t="s">
        <v>44</v>
      </c>
      <c r="G2317" s="2" t="n">
        <v>48</v>
      </c>
      <c r="H2317" s="2" t="n">
        <v>55</v>
      </c>
      <c r="I2317" s="2" t="n">
        <v>1522</v>
      </c>
      <c r="J2317" s="2" t="n">
        <v>1868</v>
      </c>
      <c r="K2317" s="2" t="n">
        <v>41</v>
      </c>
      <c r="L2317" s="2" t="n">
        <v>3</v>
      </c>
      <c r="R2317" s="4" t="str">
        <f aca="false">HYPERLINK("html.reports/4428-5-6.htm","4428-5-6")</f>
        <v>4428-5-6</v>
      </c>
      <c r="S2317" s="4" t="str">
        <f aca="false">HYPERLINK("html.reports/4428-5-7.htm","4428-5-7")</f>
        <v>4428-5-7</v>
      </c>
      <c r="T2317" s="4" t="str">
        <f aca="false">HYPERLINK("html.reports/4428-5-8.htm","4428-5-8")</f>
        <v>4428-5-8</v>
      </c>
    </row>
    <row r="2318" customFormat="false" ht="12.75" hidden="false" customHeight="false" outlineLevel="0" collapsed="false">
      <c r="A2318" s="2" t="n">
        <v>4428</v>
      </c>
      <c r="B2318" s="2" t="s">
        <v>60</v>
      </c>
      <c r="C2318" s="2" t="s">
        <v>95</v>
      </c>
      <c r="D2318" s="2" t="s">
        <v>102</v>
      </c>
      <c r="E2318" s="2" t="s">
        <v>97</v>
      </c>
      <c r="F2318" s="2" t="s">
        <v>44</v>
      </c>
      <c r="G2318" s="2" t="n">
        <v>61</v>
      </c>
      <c r="H2318" s="2" t="n">
        <v>68</v>
      </c>
      <c r="I2318" s="2" t="n">
        <v>1894</v>
      </c>
      <c r="J2318" s="2" t="n">
        <v>2222</v>
      </c>
      <c r="K2318" s="2" t="n">
        <v>9</v>
      </c>
      <c r="L2318" s="2" t="n">
        <v>4</v>
      </c>
      <c r="R2318" s="4" t="str">
        <f aca="false">HYPERLINK("html.reports/4428-6-7.htm","4428-6-7")</f>
        <v>4428-6-7</v>
      </c>
      <c r="S2318" s="4" t="str">
        <f aca="false">HYPERLINK("html.reports/4428-6-8.htm","4428-6-8")</f>
        <v>4428-6-8</v>
      </c>
    </row>
    <row r="2319" customFormat="false" ht="12.75" hidden="false" customHeight="false" outlineLevel="0" collapsed="false">
      <c r="A2319" s="2" t="n">
        <v>4428</v>
      </c>
      <c r="B2319" s="2" t="s">
        <v>60</v>
      </c>
      <c r="C2319" s="2" t="s">
        <v>95</v>
      </c>
      <c r="D2319" s="2" t="s">
        <v>1028</v>
      </c>
      <c r="E2319" s="2" t="s">
        <v>97</v>
      </c>
      <c r="F2319" s="2" t="s">
        <v>44</v>
      </c>
      <c r="G2319" s="2" t="n">
        <v>44</v>
      </c>
      <c r="H2319" s="2" t="n">
        <v>51</v>
      </c>
      <c r="I2319" s="2" t="n">
        <v>1411</v>
      </c>
      <c r="J2319" s="2" t="n">
        <v>1730</v>
      </c>
      <c r="K2319" s="2" t="n">
        <v>4</v>
      </c>
      <c r="L2319" s="2" t="n">
        <v>3</v>
      </c>
      <c r="R2319" s="4" t="str">
        <f aca="false">HYPERLINK("html.reports/4428-7-8.htm","4428-7-8")</f>
        <v>4428-7-8</v>
      </c>
    </row>
    <row r="2320" customFormat="false" ht="12.75" hidden="false" customHeight="false" outlineLevel="0" collapsed="false">
      <c r="A2320" s="2" t="n">
        <v>4428</v>
      </c>
      <c r="B2320" s="2" t="s">
        <v>60</v>
      </c>
      <c r="C2320" s="2" t="s">
        <v>95</v>
      </c>
      <c r="D2320" s="2" t="s">
        <v>98</v>
      </c>
      <c r="E2320" s="2" t="s">
        <v>97</v>
      </c>
      <c r="F2320" s="2" t="s">
        <v>44</v>
      </c>
      <c r="G2320" s="2" t="n">
        <v>48</v>
      </c>
      <c r="H2320" s="2" t="n">
        <v>54</v>
      </c>
      <c r="I2320" s="2" t="n">
        <v>1543</v>
      </c>
      <c r="J2320" s="2" t="n">
        <v>1855</v>
      </c>
      <c r="K2320" s="2" t="n">
        <v>13</v>
      </c>
      <c r="L2320" s="2" t="n">
        <v>3</v>
      </c>
    </row>
    <row r="2321" customFormat="false" ht="12.75" hidden="false" customHeight="false" outlineLevel="0" collapsed="false">
      <c r="A2321" s="2" t="n">
        <v>4443</v>
      </c>
      <c r="B2321" s="2" t="s">
        <v>18</v>
      </c>
      <c r="C2321" s="2" t="s">
        <v>19</v>
      </c>
      <c r="D2321" s="2" t="s">
        <v>1029</v>
      </c>
      <c r="E2321" s="2" t="s">
        <v>1030</v>
      </c>
      <c r="F2321" s="2" t="s">
        <v>1031</v>
      </c>
      <c r="G2321" s="2" t="n">
        <v>402</v>
      </c>
      <c r="H2321" s="2" t="n">
        <v>413</v>
      </c>
      <c r="I2321" s="2" t="n">
        <v>14050</v>
      </c>
      <c r="J2321" s="2" t="n">
        <v>14492</v>
      </c>
      <c r="K2321" s="2" t="n">
        <v>75</v>
      </c>
      <c r="L2321" s="2" t="n">
        <v>8</v>
      </c>
      <c r="M2321" s="2" t="n">
        <v>2</v>
      </c>
      <c r="P2321" s="2" t="s">
        <v>107</v>
      </c>
      <c r="Q2321" s="2" t="n">
        <v>0</v>
      </c>
      <c r="R2321" s="5" t="str">
        <f aca="false">HYPERLINK("html.reports/4443-1-2.htm","4443-1-2")</f>
        <v>4443-1-2</v>
      </c>
    </row>
    <row r="2322" customFormat="false" ht="12.75" hidden="false" customHeight="false" outlineLevel="0" collapsed="false">
      <c r="A2322" s="2" t="n">
        <v>4443</v>
      </c>
      <c r="B2322" s="2" t="s">
        <v>18</v>
      </c>
      <c r="C2322" s="2" t="s">
        <v>19</v>
      </c>
      <c r="D2322" s="2" t="s">
        <v>1029</v>
      </c>
      <c r="E2322" s="2" t="s">
        <v>1030</v>
      </c>
      <c r="F2322" s="2" t="s">
        <v>1031</v>
      </c>
      <c r="G2322" s="2" t="n">
        <v>384</v>
      </c>
      <c r="H2322" s="2" t="n">
        <v>395</v>
      </c>
      <c r="I2322" s="2" t="n">
        <v>13355</v>
      </c>
      <c r="J2322" s="2" t="n">
        <v>13761</v>
      </c>
      <c r="K2322" s="2" t="n">
        <v>75</v>
      </c>
      <c r="L2322" s="2" t="n">
        <v>8</v>
      </c>
    </row>
    <row r="2323" customFormat="false" ht="12.75" hidden="false" customHeight="false" outlineLevel="0" collapsed="false">
      <c r="A2323" s="2" t="n">
        <v>4446</v>
      </c>
      <c r="B2323" s="2" t="s">
        <v>18</v>
      </c>
      <c r="C2323" s="2" t="s">
        <v>810</v>
      </c>
      <c r="D2323" s="2" t="s">
        <v>1032</v>
      </c>
      <c r="E2323" s="2" t="s">
        <v>1033</v>
      </c>
      <c r="F2323" s="2" t="s">
        <v>113</v>
      </c>
      <c r="G2323" s="2" t="n">
        <v>327</v>
      </c>
      <c r="H2323" s="2" t="n">
        <v>344</v>
      </c>
      <c r="I2323" s="2" t="n">
        <v>9918</v>
      </c>
      <c r="J2323" s="2" t="n">
        <v>10593</v>
      </c>
      <c r="K2323" s="2" t="n">
        <v>10</v>
      </c>
      <c r="L2323" s="2" t="n">
        <v>10</v>
      </c>
      <c r="M2323" s="2" t="n">
        <v>2</v>
      </c>
      <c r="P2323" s="2" t="s">
        <v>21</v>
      </c>
      <c r="Q2323" s="2" t="n">
        <v>1</v>
      </c>
      <c r="R2323" s="4" t="str">
        <f aca="false">HYPERLINK("html.reports/4446-1-2.htm","4446-1-2")</f>
        <v>4446-1-2</v>
      </c>
    </row>
    <row r="2324" customFormat="false" ht="12.75" hidden="false" customHeight="false" outlineLevel="0" collapsed="false">
      <c r="A2324" s="2" t="n">
        <v>4446</v>
      </c>
      <c r="B2324" s="2" t="s">
        <v>18</v>
      </c>
      <c r="C2324" s="2" t="s">
        <v>810</v>
      </c>
      <c r="D2324" s="2" t="s">
        <v>1034</v>
      </c>
      <c r="E2324" s="2" t="s">
        <v>1035</v>
      </c>
      <c r="F2324" s="2" t="s">
        <v>113</v>
      </c>
      <c r="G2324" s="2" t="n">
        <v>162</v>
      </c>
      <c r="H2324" s="2" t="n">
        <v>179</v>
      </c>
      <c r="I2324" s="2" t="n">
        <v>4563</v>
      </c>
      <c r="J2324" s="2" t="n">
        <v>5234</v>
      </c>
      <c r="K2324" s="2" t="n">
        <v>10</v>
      </c>
      <c r="L2324" s="2" t="n">
        <v>10</v>
      </c>
    </row>
    <row r="2325" customFormat="false" ht="12.75" hidden="false" customHeight="false" outlineLevel="0" collapsed="false">
      <c r="A2325" s="2" t="n">
        <v>4452</v>
      </c>
      <c r="B2325" s="2" t="s">
        <v>60</v>
      </c>
      <c r="C2325" s="2" t="s">
        <v>95</v>
      </c>
      <c r="D2325" s="2" t="s">
        <v>100</v>
      </c>
      <c r="E2325" s="2" t="s">
        <v>97</v>
      </c>
      <c r="F2325" s="2" t="s">
        <v>44</v>
      </c>
      <c r="G2325" s="2" t="n">
        <v>76</v>
      </c>
      <c r="H2325" s="2" t="n">
        <v>83</v>
      </c>
      <c r="I2325" s="2" t="n">
        <v>2584</v>
      </c>
      <c r="J2325" s="2" t="n">
        <v>2891</v>
      </c>
      <c r="K2325" s="2" t="n">
        <v>38</v>
      </c>
      <c r="L2325" s="2" t="n">
        <v>4</v>
      </c>
      <c r="M2325" s="2" t="n">
        <v>15</v>
      </c>
      <c r="P2325" s="2" t="s">
        <v>21</v>
      </c>
      <c r="Q2325" s="2" t="n">
        <v>22</v>
      </c>
      <c r="R2325" s="4" t="str">
        <f aca="false">HYPERLINK("html.reports/4452-1-2.htm","4452-1-2")</f>
        <v>4452-1-2</v>
      </c>
      <c r="S2325" s="5" t="str">
        <f aca="false">HYPERLINK("html.reports/4452-1-3.htm","4452-1-3")</f>
        <v>4452-1-3</v>
      </c>
      <c r="T2325" s="5" t="str">
        <f aca="false">HYPERLINK("html.reports/4452-1-4.htm","4452-1-4")</f>
        <v>4452-1-4</v>
      </c>
      <c r="U2325" s="5" t="str">
        <f aca="false">HYPERLINK("html.reports/4452-1-5.htm","4452-1-5")</f>
        <v>4452-1-5</v>
      </c>
      <c r="V2325" s="4" t="str">
        <f aca="false">HYPERLINK("html.reports/4452-1-6.htm","4452-1-6")</f>
        <v>4452-1-6</v>
      </c>
      <c r="W2325" s="5" t="str">
        <f aca="false">HYPERLINK("html.reports/4452-1-7.htm","4452-1-7")</f>
        <v>4452-1-7</v>
      </c>
      <c r="X2325" s="5" t="str">
        <f aca="false">HYPERLINK("html.reports/4452-1-8.htm","4452-1-8")</f>
        <v>4452-1-8</v>
      </c>
      <c r="Y2325" s="5" t="str">
        <f aca="false">HYPERLINK("html.reports/4452-1-9.htm","4452-1-9")</f>
        <v>4452-1-9</v>
      </c>
      <c r="Z2325" s="5" t="str">
        <f aca="false">HYPERLINK("html.reports/4452-1-10.htm","4452-1-10")</f>
        <v>4452-1-10</v>
      </c>
      <c r="AA2325" s="5" t="str">
        <f aca="false">HYPERLINK("html.reports/4452-1-11.htm","4452-1-11")</f>
        <v>4452-1-11</v>
      </c>
      <c r="AB2325" s="4" t="str">
        <f aca="false">HYPERLINK("html.reports/4452-1-12.htm","4452-1-12")</f>
        <v>4452-1-12</v>
      </c>
      <c r="AC2325" s="5" t="str">
        <f aca="false">HYPERLINK("html.reports/4452-1-13.htm","4452-1-13")</f>
        <v>4452-1-13</v>
      </c>
      <c r="AD2325" s="5" t="str">
        <f aca="false">HYPERLINK("html.reports/4452-1-14.htm","4452-1-14")</f>
        <v>4452-1-14</v>
      </c>
      <c r="AE2325" s="5" t="str">
        <f aca="false">HYPERLINK("html.reports/4452-1-15.htm","4452-1-15")</f>
        <v>4452-1-15</v>
      </c>
    </row>
    <row r="2326" customFormat="false" ht="12.75" hidden="false" customHeight="false" outlineLevel="0" collapsed="false">
      <c r="A2326" s="2" t="n">
        <v>4452</v>
      </c>
      <c r="B2326" s="2" t="s">
        <v>60</v>
      </c>
      <c r="C2326" s="2" t="s">
        <v>95</v>
      </c>
      <c r="D2326" s="2" t="s">
        <v>100</v>
      </c>
      <c r="E2326" s="2" t="s">
        <v>97</v>
      </c>
      <c r="F2326" s="2" t="s">
        <v>44</v>
      </c>
      <c r="G2326" s="2" t="n">
        <v>89</v>
      </c>
      <c r="H2326" s="2" t="n">
        <v>97</v>
      </c>
      <c r="I2326" s="2" t="n">
        <v>3062</v>
      </c>
      <c r="J2326" s="2" t="n">
        <v>3386</v>
      </c>
      <c r="K2326" s="2" t="n">
        <v>38</v>
      </c>
      <c r="L2326" s="2" t="n">
        <v>4</v>
      </c>
      <c r="R2326" s="5" t="str">
        <f aca="false">HYPERLINK("html.reports/4452-2-3.htm","4452-2-3")</f>
        <v>4452-2-3</v>
      </c>
      <c r="S2326" s="5" t="str">
        <f aca="false">HYPERLINK("html.reports/4452-2-4.htm","4452-2-4")</f>
        <v>4452-2-4</v>
      </c>
      <c r="T2326" s="5" t="str">
        <f aca="false">HYPERLINK("html.reports/4452-2-5.htm","4452-2-5")</f>
        <v>4452-2-5</v>
      </c>
      <c r="U2326" s="4" t="str">
        <f aca="false">HYPERLINK("html.reports/4452-2-6.htm","4452-2-6")</f>
        <v>4452-2-6</v>
      </c>
      <c r="V2326" s="5" t="str">
        <f aca="false">HYPERLINK("html.reports/4452-2-7.htm","4452-2-7")</f>
        <v>4452-2-7</v>
      </c>
      <c r="W2326" s="5" t="str">
        <f aca="false">HYPERLINK("html.reports/4452-2-8.htm","4452-2-8")</f>
        <v>4452-2-8</v>
      </c>
      <c r="X2326" s="5" t="str">
        <f aca="false">HYPERLINK("html.reports/4452-2-9.htm","4452-2-9")</f>
        <v>4452-2-9</v>
      </c>
      <c r="Y2326" s="5" t="str">
        <f aca="false">HYPERLINK("html.reports/4452-2-10.htm","4452-2-10")</f>
        <v>4452-2-10</v>
      </c>
      <c r="Z2326" s="5" t="str">
        <f aca="false">HYPERLINK("html.reports/4452-2-11.htm","4452-2-11")</f>
        <v>4452-2-11</v>
      </c>
      <c r="AA2326" s="4" t="str">
        <f aca="false">HYPERLINK("html.reports/4452-2-12.htm","4452-2-12")</f>
        <v>4452-2-12</v>
      </c>
      <c r="AB2326" s="5" t="str">
        <f aca="false">HYPERLINK("html.reports/4452-2-13.htm","4452-2-13")</f>
        <v>4452-2-13</v>
      </c>
      <c r="AC2326" s="5" t="str">
        <f aca="false">HYPERLINK("html.reports/4452-2-14.htm","4452-2-14")</f>
        <v>4452-2-14</v>
      </c>
      <c r="AD2326" s="5" t="str">
        <f aca="false">HYPERLINK("html.reports/4452-2-15.htm","4452-2-15")</f>
        <v>4452-2-15</v>
      </c>
    </row>
    <row r="2327" customFormat="false" ht="12.75" hidden="false" customHeight="false" outlineLevel="0" collapsed="false">
      <c r="A2327" s="2" t="n">
        <v>4452</v>
      </c>
      <c r="B2327" s="2" t="s">
        <v>60</v>
      </c>
      <c r="C2327" s="2" t="s">
        <v>95</v>
      </c>
      <c r="D2327" s="2" t="s">
        <v>96</v>
      </c>
      <c r="E2327" s="2" t="s">
        <v>97</v>
      </c>
      <c r="F2327" s="2" t="s">
        <v>44</v>
      </c>
      <c r="G2327" s="2" t="n">
        <v>59</v>
      </c>
      <c r="H2327" s="2" t="n">
        <v>68</v>
      </c>
      <c r="I2327" s="2" t="n">
        <v>1944</v>
      </c>
      <c r="J2327" s="2" t="n">
        <v>2335</v>
      </c>
      <c r="K2327" s="2" t="n">
        <v>41</v>
      </c>
      <c r="L2327" s="2" t="n">
        <v>4</v>
      </c>
      <c r="R2327" s="4" t="str">
        <f aca="false">HYPERLINK("html.reports/4452-3-4.htm","4452-3-4")</f>
        <v>4452-3-4</v>
      </c>
      <c r="S2327" s="4" t="str">
        <f aca="false">HYPERLINK("html.reports/4452-3-5.htm","4452-3-5")</f>
        <v>4452-3-5</v>
      </c>
      <c r="T2327" s="5" t="str">
        <f aca="false">HYPERLINK("html.reports/4452-3-6.htm","4452-3-6")</f>
        <v>4452-3-6</v>
      </c>
      <c r="U2327" s="5" t="str">
        <f aca="false">HYPERLINK("html.reports/4452-3-7.htm","4452-3-7")</f>
        <v>4452-3-7</v>
      </c>
      <c r="V2327" s="5" t="str">
        <f aca="false">HYPERLINK("html.reports/4452-3-8.htm","4452-3-8")</f>
        <v>4452-3-8</v>
      </c>
      <c r="W2327" s="5" t="str">
        <f aca="false">HYPERLINK("html.reports/4452-3-9.htm","4452-3-9")</f>
        <v>4452-3-9</v>
      </c>
      <c r="X2327" s="5" t="str">
        <f aca="false">HYPERLINK("html.reports/4452-3-10.htm","4452-3-10")</f>
        <v>4452-3-10</v>
      </c>
      <c r="Y2327" s="5" t="str">
        <f aca="false">HYPERLINK("html.reports/4452-3-11.htm","4452-3-11")</f>
        <v>4452-3-11</v>
      </c>
      <c r="Z2327" s="5" t="str">
        <f aca="false">HYPERLINK("html.reports/4452-3-12.htm","4452-3-12")</f>
        <v>4452-3-12</v>
      </c>
      <c r="AA2327" s="5" t="str">
        <f aca="false">HYPERLINK("html.reports/4452-3-13.htm","4452-3-13")</f>
        <v>4452-3-13</v>
      </c>
      <c r="AB2327" s="5" t="str">
        <f aca="false">HYPERLINK("html.reports/4452-3-14.htm","4452-3-14")</f>
        <v>4452-3-14</v>
      </c>
      <c r="AC2327" s="4" t="str">
        <f aca="false">HYPERLINK("html.reports/4452-3-15.htm","4452-3-15")</f>
        <v>4452-3-15</v>
      </c>
    </row>
    <row r="2328" customFormat="false" ht="12.75" hidden="false" customHeight="false" outlineLevel="0" collapsed="false">
      <c r="A2328" s="2" t="n">
        <v>4452</v>
      </c>
      <c r="B2328" s="2" t="s">
        <v>60</v>
      </c>
      <c r="C2328" s="2" t="s">
        <v>95</v>
      </c>
      <c r="D2328" s="2" t="s">
        <v>96</v>
      </c>
      <c r="E2328" s="2" t="s">
        <v>97</v>
      </c>
      <c r="F2328" s="2" t="s">
        <v>44</v>
      </c>
      <c r="G2328" s="2" t="n">
        <v>74</v>
      </c>
      <c r="H2328" s="2" t="n">
        <v>81</v>
      </c>
      <c r="I2328" s="2" t="n">
        <v>2534</v>
      </c>
      <c r="J2328" s="2" t="n">
        <v>2839</v>
      </c>
      <c r="K2328" s="2" t="n">
        <v>41</v>
      </c>
      <c r="L2328" s="2" t="n">
        <v>4</v>
      </c>
      <c r="R2328" s="4" t="str">
        <f aca="false">HYPERLINK("html.reports/4452-4-5.htm","4452-4-5")</f>
        <v>4452-4-5</v>
      </c>
      <c r="S2328" s="5" t="str">
        <f aca="false">HYPERLINK("html.reports/4452-4-6.htm","4452-4-6")</f>
        <v>4452-4-6</v>
      </c>
      <c r="T2328" s="5" t="str">
        <f aca="false">HYPERLINK("html.reports/4452-4-7.htm","4452-4-7")</f>
        <v>4452-4-7</v>
      </c>
      <c r="U2328" s="5" t="str">
        <f aca="false">HYPERLINK("html.reports/4452-4-8.htm","4452-4-8")</f>
        <v>4452-4-8</v>
      </c>
      <c r="V2328" s="5" t="str">
        <f aca="false">HYPERLINK("html.reports/4452-4-9.htm","4452-4-9")</f>
        <v>4452-4-9</v>
      </c>
      <c r="W2328" s="5" t="str">
        <f aca="false">HYPERLINK("html.reports/4452-4-10.htm","4452-4-10")</f>
        <v>4452-4-10</v>
      </c>
      <c r="X2328" s="5" t="str">
        <f aca="false">HYPERLINK("html.reports/4452-4-11.htm","4452-4-11")</f>
        <v>4452-4-11</v>
      </c>
      <c r="Y2328" s="5" t="str">
        <f aca="false">HYPERLINK("html.reports/4452-4-12.htm","4452-4-12")</f>
        <v>4452-4-12</v>
      </c>
      <c r="Z2328" s="5" t="str">
        <f aca="false">HYPERLINK("html.reports/4452-4-13.htm","4452-4-13")</f>
        <v>4452-4-13</v>
      </c>
      <c r="AA2328" s="5" t="str">
        <f aca="false">HYPERLINK("html.reports/4452-4-14.htm","4452-4-14")</f>
        <v>4452-4-14</v>
      </c>
      <c r="AB2328" s="4" t="str">
        <f aca="false">HYPERLINK("html.reports/4452-4-15.htm","4452-4-15")</f>
        <v>4452-4-15</v>
      </c>
    </row>
    <row r="2329" customFormat="false" ht="12.75" hidden="false" customHeight="false" outlineLevel="0" collapsed="false">
      <c r="A2329" s="2" t="n">
        <v>4452</v>
      </c>
      <c r="B2329" s="2" t="s">
        <v>60</v>
      </c>
      <c r="C2329" s="2" t="s">
        <v>95</v>
      </c>
      <c r="D2329" s="2" t="s">
        <v>96</v>
      </c>
      <c r="E2329" s="2" t="s">
        <v>97</v>
      </c>
      <c r="F2329" s="2" t="s">
        <v>44</v>
      </c>
      <c r="G2329" s="2" t="n">
        <v>87</v>
      </c>
      <c r="H2329" s="2" t="n">
        <v>95</v>
      </c>
      <c r="I2329" s="2" t="n">
        <v>3012</v>
      </c>
      <c r="J2329" s="2" t="n">
        <v>3331</v>
      </c>
      <c r="K2329" s="2" t="n">
        <v>41</v>
      </c>
      <c r="L2329" s="2" t="n">
        <v>4</v>
      </c>
      <c r="R2329" s="5" t="str">
        <f aca="false">HYPERLINK("html.reports/4452-5-6.htm","4452-5-6")</f>
        <v>4452-5-6</v>
      </c>
      <c r="S2329" s="5" t="str">
        <f aca="false">HYPERLINK("html.reports/4452-5-7.htm","4452-5-7")</f>
        <v>4452-5-7</v>
      </c>
      <c r="T2329" s="5" t="str">
        <f aca="false">HYPERLINK("html.reports/4452-5-8.htm","4452-5-8")</f>
        <v>4452-5-8</v>
      </c>
      <c r="U2329" s="5" t="str">
        <f aca="false">HYPERLINK("html.reports/4452-5-9.htm","4452-5-9")</f>
        <v>4452-5-9</v>
      </c>
      <c r="V2329" s="5" t="str">
        <f aca="false">HYPERLINK("html.reports/4452-5-10.htm","4452-5-10")</f>
        <v>4452-5-10</v>
      </c>
      <c r="W2329" s="5" t="str">
        <f aca="false">HYPERLINK("html.reports/4452-5-11.htm","4452-5-11")</f>
        <v>4452-5-11</v>
      </c>
      <c r="X2329" s="5" t="str">
        <f aca="false">HYPERLINK("html.reports/4452-5-12.htm","4452-5-12")</f>
        <v>4452-5-12</v>
      </c>
      <c r="Y2329" s="5" t="str">
        <f aca="false">HYPERLINK("html.reports/4452-5-13.htm","4452-5-13")</f>
        <v>4452-5-13</v>
      </c>
      <c r="Z2329" s="5" t="str">
        <f aca="false">HYPERLINK("html.reports/4452-5-14.htm","4452-5-14")</f>
        <v>4452-5-14</v>
      </c>
      <c r="AA2329" s="4" t="str">
        <f aca="false">HYPERLINK("html.reports/4452-5-15.htm","4452-5-15")</f>
        <v>4452-5-15</v>
      </c>
    </row>
    <row r="2330" customFormat="false" ht="12.75" hidden="false" customHeight="false" outlineLevel="0" collapsed="false">
      <c r="A2330" s="2" t="n">
        <v>4452</v>
      </c>
      <c r="B2330" s="2" t="s">
        <v>60</v>
      </c>
      <c r="C2330" s="2" t="s">
        <v>95</v>
      </c>
      <c r="D2330" s="2" t="s">
        <v>100</v>
      </c>
      <c r="E2330" s="2" t="s">
        <v>97</v>
      </c>
      <c r="F2330" s="2" t="s">
        <v>44</v>
      </c>
      <c r="G2330" s="2" t="n">
        <v>60</v>
      </c>
      <c r="H2330" s="2" t="n">
        <v>69</v>
      </c>
      <c r="I2330" s="2" t="n">
        <v>1971</v>
      </c>
      <c r="J2330" s="2" t="n">
        <v>2349</v>
      </c>
      <c r="K2330" s="2" t="n">
        <v>38</v>
      </c>
      <c r="L2330" s="2" t="n">
        <v>4</v>
      </c>
      <c r="R2330" s="5" t="str">
        <f aca="false">HYPERLINK("html.reports/4452-6-7.htm","4452-6-7")</f>
        <v>4452-6-7</v>
      </c>
      <c r="S2330" s="5" t="str">
        <f aca="false">HYPERLINK("html.reports/4452-6-8.htm","4452-6-8")</f>
        <v>4452-6-8</v>
      </c>
      <c r="T2330" s="5" t="str">
        <f aca="false">HYPERLINK("html.reports/4452-6-9.htm","4452-6-9")</f>
        <v>4452-6-9</v>
      </c>
      <c r="U2330" s="5" t="str">
        <f aca="false">HYPERLINK("html.reports/4452-6-10.htm","4452-6-10")</f>
        <v>4452-6-10</v>
      </c>
      <c r="V2330" s="5" t="str">
        <f aca="false">HYPERLINK("html.reports/4452-6-11.htm","4452-6-11")</f>
        <v>4452-6-11</v>
      </c>
      <c r="W2330" s="4" t="str">
        <f aca="false">HYPERLINK("html.reports/4452-6-12.htm","4452-6-12")</f>
        <v>4452-6-12</v>
      </c>
      <c r="X2330" s="5" t="str">
        <f aca="false">HYPERLINK("html.reports/4452-6-13.htm","4452-6-13")</f>
        <v>4452-6-13</v>
      </c>
      <c r="Y2330" s="5" t="str">
        <f aca="false">HYPERLINK("html.reports/4452-6-14.htm","4452-6-14")</f>
        <v>4452-6-14</v>
      </c>
      <c r="Z2330" s="5" t="str">
        <f aca="false">HYPERLINK("html.reports/4452-6-15.htm","4452-6-15")</f>
        <v>4452-6-15</v>
      </c>
    </row>
    <row r="2331" customFormat="false" ht="12.75" hidden="false" customHeight="false" outlineLevel="0" collapsed="false">
      <c r="A2331" s="2" t="n">
        <v>4452</v>
      </c>
      <c r="B2331" s="2" t="s">
        <v>60</v>
      </c>
      <c r="C2331" s="2" t="s">
        <v>95</v>
      </c>
      <c r="D2331" s="2" t="s">
        <v>99</v>
      </c>
      <c r="E2331" s="2" t="s">
        <v>97</v>
      </c>
      <c r="F2331" s="2" t="s">
        <v>44</v>
      </c>
      <c r="G2331" s="2" t="n">
        <v>93</v>
      </c>
      <c r="H2331" s="2" t="n">
        <v>100</v>
      </c>
      <c r="I2331" s="2" t="n">
        <v>3305</v>
      </c>
      <c r="J2331" s="2" t="n">
        <v>3610</v>
      </c>
      <c r="K2331" s="2" t="n">
        <v>42</v>
      </c>
      <c r="L2331" s="2" t="n">
        <v>4</v>
      </c>
      <c r="R2331" s="4" t="str">
        <f aca="false">HYPERLINK("html.reports/4452-7-8.htm","4452-7-8")</f>
        <v>4452-7-8</v>
      </c>
      <c r="S2331" s="5" t="str">
        <f aca="false">HYPERLINK("html.reports/4452-7-9.htm","4452-7-9")</f>
        <v>4452-7-9</v>
      </c>
      <c r="T2331" s="4" t="str">
        <f aca="false">HYPERLINK("html.reports/4452-7-10.htm","4452-7-10")</f>
        <v>4452-7-10</v>
      </c>
      <c r="U2331" s="4" t="str">
        <f aca="false">HYPERLINK("html.reports/4452-7-11.htm","4452-7-11")</f>
        <v>4452-7-11</v>
      </c>
      <c r="V2331" s="5" t="str">
        <f aca="false">HYPERLINK("html.reports/4452-7-12.htm","4452-7-12")</f>
        <v>4452-7-12</v>
      </c>
      <c r="W2331" s="5" t="str">
        <f aca="false">HYPERLINK("html.reports/4452-7-13.htm","4452-7-13")</f>
        <v>4452-7-13</v>
      </c>
      <c r="X2331" s="4" t="str">
        <f aca="false">HYPERLINK("html.reports/4452-7-14.htm","4452-7-14")</f>
        <v>4452-7-14</v>
      </c>
      <c r="Y2331" s="5" t="str">
        <f aca="false">HYPERLINK("html.reports/4452-7-15.htm","4452-7-15")</f>
        <v>4452-7-15</v>
      </c>
    </row>
    <row r="2332" customFormat="false" ht="12.75" hidden="false" customHeight="false" outlineLevel="0" collapsed="false">
      <c r="A2332" s="2" t="n">
        <v>4452</v>
      </c>
      <c r="B2332" s="2" t="s">
        <v>60</v>
      </c>
      <c r="C2332" s="2" t="s">
        <v>95</v>
      </c>
      <c r="D2332" s="2" t="s">
        <v>99</v>
      </c>
      <c r="E2332" s="2" t="s">
        <v>97</v>
      </c>
      <c r="F2332" s="2" t="s">
        <v>44</v>
      </c>
      <c r="G2332" s="2" t="n">
        <v>106</v>
      </c>
      <c r="H2332" s="2" t="n">
        <v>114</v>
      </c>
      <c r="I2332" s="2" t="n">
        <v>3784</v>
      </c>
      <c r="J2332" s="2" t="n">
        <v>4119</v>
      </c>
      <c r="K2332" s="2" t="n">
        <v>42</v>
      </c>
      <c r="L2332" s="2" t="n">
        <v>4</v>
      </c>
      <c r="R2332" s="5" t="str">
        <f aca="false">HYPERLINK("html.reports/4452-8-9.htm","4452-8-9")</f>
        <v>4452-8-9</v>
      </c>
      <c r="S2332" s="4" t="str">
        <f aca="false">HYPERLINK("html.reports/4452-8-10.htm","4452-8-10")</f>
        <v>4452-8-10</v>
      </c>
      <c r="T2332" s="4" t="str">
        <f aca="false">HYPERLINK("html.reports/4452-8-11.htm","4452-8-11")</f>
        <v>4452-8-11</v>
      </c>
      <c r="U2332" s="5" t="str">
        <f aca="false">HYPERLINK("html.reports/4452-8-12.htm","4452-8-12")</f>
        <v>4452-8-12</v>
      </c>
      <c r="V2332" s="5" t="str">
        <f aca="false">HYPERLINK("html.reports/4452-8-13.htm","4452-8-13")</f>
        <v>4452-8-13</v>
      </c>
      <c r="W2332" s="4" t="str">
        <f aca="false">HYPERLINK("html.reports/4452-8-14.htm","4452-8-14")</f>
        <v>4452-8-14</v>
      </c>
      <c r="X2332" s="5" t="str">
        <f aca="false">HYPERLINK("html.reports/4452-8-15.htm","4452-8-15")</f>
        <v>4452-8-15</v>
      </c>
    </row>
    <row r="2333" customFormat="false" ht="12.75" hidden="false" customHeight="false" outlineLevel="0" collapsed="false">
      <c r="A2333" s="2" t="n">
        <v>4452</v>
      </c>
      <c r="B2333" s="2" t="s">
        <v>60</v>
      </c>
      <c r="C2333" s="2" t="s">
        <v>95</v>
      </c>
      <c r="D2333" s="2" t="s">
        <v>98</v>
      </c>
      <c r="E2333" s="2" t="s">
        <v>97</v>
      </c>
      <c r="F2333" s="2" t="s">
        <v>44</v>
      </c>
      <c r="G2333" s="2" t="n">
        <v>49</v>
      </c>
      <c r="H2333" s="2" t="n">
        <v>56</v>
      </c>
      <c r="I2333" s="2" t="n">
        <v>1588</v>
      </c>
      <c r="J2333" s="2" t="n">
        <v>1901</v>
      </c>
      <c r="K2333" s="2" t="n">
        <v>13</v>
      </c>
      <c r="L2333" s="2" t="n">
        <v>4</v>
      </c>
      <c r="R2333" s="5" t="str">
        <f aca="false">HYPERLINK("html.reports/4452-9-10.htm","4452-9-10")</f>
        <v>4452-9-10</v>
      </c>
      <c r="S2333" s="5" t="str">
        <f aca="false">HYPERLINK("html.reports/4452-9-11.htm","4452-9-11")</f>
        <v>4452-9-11</v>
      </c>
      <c r="T2333" s="5" t="str">
        <f aca="false">HYPERLINK("html.reports/4452-9-12.htm","4452-9-12")</f>
        <v>4452-9-12</v>
      </c>
      <c r="U2333" s="5" t="str">
        <f aca="false">HYPERLINK("html.reports/4452-9-13.htm","4452-9-13")</f>
        <v>4452-9-13</v>
      </c>
      <c r="V2333" s="5" t="str">
        <f aca="false">HYPERLINK("html.reports/4452-9-14.htm","4452-9-14")</f>
        <v>4452-9-14</v>
      </c>
      <c r="W2333" s="5" t="str">
        <f aca="false">HYPERLINK("html.reports/4452-9-15.htm","4452-9-15")</f>
        <v>4452-9-15</v>
      </c>
    </row>
    <row r="2334" customFormat="false" ht="12.75" hidden="false" customHeight="false" outlineLevel="0" collapsed="false">
      <c r="A2334" s="2" t="n">
        <v>4452</v>
      </c>
      <c r="B2334" s="2" t="s">
        <v>60</v>
      </c>
      <c r="C2334" s="2" t="s">
        <v>95</v>
      </c>
      <c r="D2334" s="2" t="s">
        <v>99</v>
      </c>
      <c r="E2334" s="2" t="s">
        <v>97</v>
      </c>
      <c r="F2334" s="2" t="s">
        <v>44</v>
      </c>
      <c r="G2334" s="2" t="n">
        <v>54</v>
      </c>
      <c r="H2334" s="2" t="n">
        <v>62</v>
      </c>
      <c r="I2334" s="2" t="n">
        <v>1656</v>
      </c>
      <c r="J2334" s="2" t="n">
        <v>2008</v>
      </c>
      <c r="K2334" s="2" t="n">
        <v>42</v>
      </c>
      <c r="L2334" s="2" t="n">
        <v>4</v>
      </c>
      <c r="R2334" s="4" t="str">
        <f aca="false">HYPERLINK("html.reports/4452-10-11.htm","4452-10-11")</f>
        <v>4452-10-11</v>
      </c>
      <c r="S2334" s="5" t="str">
        <f aca="false">HYPERLINK("html.reports/4452-10-12.htm","4452-10-12")</f>
        <v>4452-10-12</v>
      </c>
      <c r="T2334" s="5" t="str">
        <f aca="false">HYPERLINK("html.reports/4452-10-13.htm","4452-10-13")</f>
        <v>4452-10-13</v>
      </c>
      <c r="U2334" s="4" t="str">
        <f aca="false">HYPERLINK("html.reports/4452-10-14.htm","4452-10-14")</f>
        <v>4452-10-14</v>
      </c>
      <c r="V2334" s="5" t="str">
        <f aca="false">HYPERLINK("html.reports/4452-10-15.htm","4452-10-15")</f>
        <v>4452-10-15</v>
      </c>
    </row>
    <row r="2335" customFormat="false" ht="12.75" hidden="false" customHeight="false" outlineLevel="0" collapsed="false">
      <c r="A2335" s="2" t="n">
        <v>4452</v>
      </c>
      <c r="B2335" s="2" t="s">
        <v>60</v>
      </c>
      <c r="C2335" s="2" t="s">
        <v>95</v>
      </c>
      <c r="D2335" s="2" t="s">
        <v>99</v>
      </c>
      <c r="E2335" s="2" t="s">
        <v>97</v>
      </c>
      <c r="F2335" s="2" t="s">
        <v>44</v>
      </c>
      <c r="G2335" s="2" t="n">
        <v>64</v>
      </c>
      <c r="H2335" s="2" t="n">
        <v>74</v>
      </c>
      <c r="I2335" s="2" t="n">
        <v>2063</v>
      </c>
      <c r="J2335" s="2" t="n">
        <v>2546</v>
      </c>
      <c r="K2335" s="2" t="n">
        <v>42</v>
      </c>
      <c r="L2335" s="2" t="n">
        <v>4</v>
      </c>
      <c r="R2335" s="5" t="str">
        <f aca="false">HYPERLINK("html.reports/4452-11-12.htm","4452-11-12")</f>
        <v>4452-11-12</v>
      </c>
      <c r="S2335" s="5" t="str">
        <f aca="false">HYPERLINK("html.reports/4452-11-13.htm","4452-11-13")</f>
        <v>4452-11-13</v>
      </c>
      <c r="T2335" s="4" t="str">
        <f aca="false">HYPERLINK("html.reports/4452-11-14.htm","4452-11-14")</f>
        <v>4452-11-14</v>
      </c>
      <c r="U2335" s="5" t="str">
        <f aca="false">HYPERLINK("html.reports/4452-11-15.htm","4452-11-15")</f>
        <v>4452-11-15</v>
      </c>
    </row>
    <row r="2336" customFormat="false" ht="12.75" hidden="false" customHeight="false" outlineLevel="0" collapsed="false">
      <c r="A2336" s="2" t="n">
        <v>4452</v>
      </c>
      <c r="B2336" s="2" t="s">
        <v>60</v>
      </c>
      <c r="C2336" s="2" t="s">
        <v>95</v>
      </c>
      <c r="D2336" s="2" t="s">
        <v>100</v>
      </c>
      <c r="E2336" s="2" t="s">
        <v>97</v>
      </c>
      <c r="F2336" s="2" t="s">
        <v>44</v>
      </c>
      <c r="G2336" s="2" t="n">
        <v>49</v>
      </c>
      <c r="H2336" s="2" t="n">
        <v>57</v>
      </c>
      <c r="I2336" s="2" t="n">
        <v>1569</v>
      </c>
      <c r="J2336" s="2" t="n">
        <v>1920</v>
      </c>
      <c r="K2336" s="2" t="n">
        <v>38</v>
      </c>
      <c r="L2336" s="2" t="n">
        <v>4</v>
      </c>
      <c r="R2336" s="5" t="str">
        <f aca="false">HYPERLINK("html.reports/4452-12-13.htm","4452-12-13")</f>
        <v>4452-12-13</v>
      </c>
      <c r="S2336" s="5" t="str">
        <f aca="false">HYPERLINK("html.reports/4452-12-14.htm","4452-12-14")</f>
        <v>4452-12-14</v>
      </c>
      <c r="T2336" s="5" t="str">
        <f aca="false">HYPERLINK("html.reports/4452-12-15.htm","4452-12-15")</f>
        <v>4452-12-15</v>
      </c>
    </row>
    <row r="2337" customFormat="false" ht="12.75" hidden="false" customHeight="false" outlineLevel="0" collapsed="false">
      <c r="A2337" s="2" t="n">
        <v>4452</v>
      </c>
      <c r="B2337" s="2" t="s">
        <v>60</v>
      </c>
      <c r="C2337" s="2" t="s">
        <v>95</v>
      </c>
      <c r="D2337" s="2" t="s">
        <v>101</v>
      </c>
      <c r="E2337" s="2" t="s">
        <v>97</v>
      </c>
      <c r="F2337" s="2" t="s">
        <v>44</v>
      </c>
      <c r="G2337" s="2" t="n">
        <v>49</v>
      </c>
      <c r="H2337" s="2" t="n">
        <v>56</v>
      </c>
      <c r="I2337" s="2" t="n">
        <v>1587</v>
      </c>
      <c r="J2337" s="2" t="n">
        <v>1894</v>
      </c>
      <c r="K2337" s="2" t="n">
        <v>13</v>
      </c>
      <c r="L2337" s="2" t="n">
        <v>4</v>
      </c>
      <c r="R2337" s="5" t="str">
        <f aca="false">HYPERLINK("html.reports/4452-13-14.htm","4452-13-14")</f>
        <v>4452-13-14</v>
      </c>
      <c r="S2337" s="5" t="str">
        <f aca="false">HYPERLINK("html.reports/4452-13-15.htm","4452-13-15")</f>
        <v>4452-13-15</v>
      </c>
    </row>
    <row r="2338" customFormat="false" ht="12.75" hidden="false" customHeight="false" outlineLevel="0" collapsed="false">
      <c r="A2338" s="2" t="n">
        <v>4452</v>
      </c>
      <c r="B2338" s="2" t="s">
        <v>60</v>
      </c>
      <c r="C2338" s="2" t="s">
        <v>95</v>
      </c>
      <c r="D2338" s="2" t="s">
        <v>99</v>
      </c>
      <c r="E2338" s="2" t="s">
        <v>97</v>
      </c>
      <c r="F2338" s="2" t="s">
        <v>44</v>
      </c>
      <c r="G2338" s="2" t="n">
        <v>76</v>
      </c>
      <c r="H2338" s="2" t="n">
        <v>86</v>
      </c>
      <c r="I2338" s="2" t="n">
        <v>2600</v>
      </c>
      <c r="J2338" s="2" t="n">
        <v>3070</v>
      </c>
      <c r="K2338" s="2" t="n">
        <v>42</v>
      </c>
      <c r="L2338" s="2" t="n">
        <v>4</v>
      </c>
      <c r="R2338" s="5" t="str">
        <f aca="false">HYPERLINK("html.reports/4452-14-15.htm","4452-14-15")</f>
        <v>4452-14-15</v>
      </c>
    </row>
    <row r="2339" customFormat="false" ht="12.75" hidden="false" customHeight="false" outlineLevel="0" collapsed="false">
      <c r="A2339" s="2" t="n">
        <v>4452</v>
      </c>
      <c r="B2339" s="2" t="s">
        <v>60</v>
      </c>
      <c r="C2339" s="2" t="s">
        <v>95</v>
      </c>
      <c r="D2339" s="2" t="s">
        <v>96</v>
      </c>
      <c r="E2339" s="2" t="s">
        <v>97</v>
      </c>
      <c r="F2339" s="2" t="s">
        <v>44</v>
      </c>
      <c r="G2339" s="2" t="n">
        <v>49</v>
      </c>
      <c r="H2339" s="2" t="n">
        <v>57</v>
      </c>
      <c r="I2339" s="2" t="n">
        <v>1563</v>
      </c>
      <c r="J2339" s="2" t="n">
        <v>1910</v>
      </c>
      <c r="K2339" s="2" t="n">
        <v>41</v>
      </c>
      <c r="L2339" s="2" t="n">
        <v>4</v>
      </c>
    </row>
    <row r="2340" customFormat="false" ht="12.75" hidden="false" customHeight="false" outlineLevel="0" collapsed="false">
      <c r="A2340" s="2" t="n">
        <v>4454</v>
      </c>
      <c r="B2340" s="2" t="s">
        <v>60</v>
      </c>
      <c r="C2340" s="2" t="s">
        <v>95</v>
      </c>
      <c r="D2340" s="2" t="s">
        <v>99</v>
      </c>
      <c r="E2340" s="2" t="s">
        <v>97</v>
      </c>
      <c r="F2340" s="2" t="s">
        <v>44</v>
      </c>
      <c r="G2340" s="2" t="n">
        <v>54</v>
      </c>
      <c r="H2340" s="2" t="n">
        <v>74</v>
      </c>
      <c r="I2340" s="2" t="n">
        <v>1656</v>
      </c>
      <c r="J2340" s="2" t="n">
        <v>2546</v>
      </c>
      <c r="K2340" s="2" t="n">
        <v>42</v>
      </c>
      <c r="L2340" s="2" t="n">
        <v>9</v>
      </c>
      <c r="M2340" s="2" t="n">
        <v>2</v>
      </c>
      <c r="P2340" s="2" t="s">
        <v>107</v>
      </c>
      <c r="Q2340" s="2" t="n">
        <v>0</v>
      </c>
      <c r="R2340" s="5" t="str">
        <f aca="false">HYPERLINK("html.reports/4454-1-2.htm","4454-1-2")</f>
        <v>4454-1-2</v>
      </c>
    </row>
    <row r="2341" customFormat="false" ht="12.75" hidden="false" customHeight="false" outlineLevel="0" collapsed="false">
      <c r="A2341" s="2" t="n">
        <v>4454</v>
      </c>
      <c r="B2341" s="2" t="s">
        <v>60</v>
      </c>
      <c r="C2341" s="2" t="s">
        <v>95</v>
      </c>
      <c r="D2341" s="2" t="s">
        <v>99</v>
      </c>
      <c r="E2341" s="2" t="s">
        <v>97</v>
      </c>
      <c r="F2341" s="2" t="s">
        <v>44</v>
      </c>
      <c r="G2341" s="2" t="n">
        <v>64</v>
      </c>
      <c r="H2341" s="2" t="n">
        <v>86</v>
      </c>
      <c r="I2341" s="2" t="n">
        <v>2063</v>
      </c>
      <c r="J2341" s="2" t="n">
        <v>3070</v>
      </c>
      <c r="K2341" s="2" t="n">
        <v>42</v>
      </c>
      <c r="L2341" s="2" t="n">
        <v>9</v>
      </c>
    </row>
    <row r="2342" customFormat="false" ht="12.75" hidden="false" customHeight="false" outlineLevel="0" collapsed="false">
      <c r="A2342" s="2" t="n">
        <v>4458</v>
      </c>
      <c r="B2342" s="2" t="s">
        <v>60</v>
      </c>
      <c r="C2342" s="2" t="s">
        <v>95</v>
      </c>
      <c r="D2342" s="2" t="s">
        <v>99</v>
      </c>
      <c r="E2342" s="2" t="s">
        <v>97</v>
      </c>
      <c r="F2342" s="2" t="s">
        <v>44</v>
      </c>
      <c r="G2342" s="2" t="n">
        <v>76</v>
      </c>
      <c r="H2342" s="2" t="n">
        <v>126</v>
      </c>
      <c r="I2342" s="2" t="n">
        <v>2600</v>
      </c>
      <c r="J2342" s="2" t="n">
        <v>4596</v>
      </c>
      <c r="K2342" s="2" t="n">
        <v>42</v>
      </c>
      <c r="L2342" s="2" t="n">
        <v>31</v>
      </c>
      <c r="M2342" s="2" t="n">
        <v>2</v>
      </c>
      <c r="P2342" s="2" t="s">
        <v>21</v>
      </c>
      <c r="Q2342" s="2" t="n">
        <v>1</v>
      </c>
      <c r="R2342" s="4" t="str">
        <f aca="false">HYPERLINK("html.reports/4458-1-2.htm","4458-1-2")</f>
        <v>4458-1-2</v>
      </c>
    </row>
    <row r="2343" customFormat="false" ht="12.75" hidden="false" customHeight="false" outlineLevel="0" collapsed="false">
      <c r="A2343" s="2" t="n">
        <v>4458</v>
      </c>
      <c r="B2343" s="2" t="s">
        <v>60</v>
      </c>
      <c r="C2343" s="2" t="s">
        <v>95</v>
      </c>
      <c r="D2343" s="2" t="s">
        <v>100</v>
      </c>
      <c r="E2343" s="2" t="s">
        <v>97</v>
      </c>
      <c r="F2343" s="2" t="s">
        <v>44</v>
      </c>
      <c r="G2343" s="2" t="n">
        <v>60</v>
      </c>
      <c r="H2343" s="2" t="n">
        <v>109</v>
      </c>
      <c r="I2343" s="2" t="n">
        <v>1971</v>
      </c>
      <c r="J2343" s="2" t="n">
        <v>3838</v>
      </c>
      <c r="K2343" s="2" t="n">
        <v>38</v>
      </c>
      <c r="L2343" s="2" t="n">
        <v>31</v>
      </c>
    </row>
    <row r="2344" customFormat="false" ht="12.75" hidden="false" customHeight="false" outlineLevel="0" collapsed="false">
      <c r="A2344" s="2" t="n">
        <v>4459</v>
      </c>
      <c r="B2344" s="2" t="s">
        <v>60</v>
      </c>
      <c r="C2344" s="2" t="s">
        <v>95</v>
      </c>
      <c r="D2344" s="2" t="s">
        <v>96</v>
      </c>
      <c r="E2344" s="2" t="s">
        <v>97</v>
      </c>
      <c r="F2344" s="2" t="s">
        <v>44</v>
      </c>
      <c r="G2344" s="2" t="n">
        <v>59</v>
      </c>
      <c r="H2344" s="2" t="n">
        <v>79</v>
      </c>
      <c r="I2344" s="2" t="n">
        <v>1944</v>
      </c>
      <c r="J2344" s="2" t="n">
        <v>2797</v>
      </c>
      <c r="K2344" s="2" t="n">
        <v>41</v>
      </c>
      <c r="L2344" s="2" t="n">
        <v>12</v>
      </c>
      <c r="M2344" s="2" t="n">
        <v>3</v>
      </c>
      <c r="P2344" s="2" t="s">
        <v>21</v>
      </c>
      <c r="Q2344" s="2" t="n">
        <v>1</v>
      </c>
      <c r="R2344" s="5" t="str">
        <f aca="false">HYPERLINK("html.reports/4459-1-2.htm","4459-1-2")</f>
        <v>4459-1-2</v>
      </c>
      <c r="S2344" s="5" t="str">
        <f aca="false">HYPERLINK("html.reports/4459-1-3.htm","4459-1-3")</f>
        <v>4459-1-3</v>
      </c>
    </row>
    <row r="2345" customFormat="false" ht="12.75" hidden="false" customHeight="false" outlineLevel="0" collapsed="false">
      <c r="A2345" s="2" t="n">
        <v>4459</v>
      </c>
      <c r="B2345" s="2" t="s">
        <v>60</v>
      </c>
      <c r="C2345" s="2" t="s">
        <v>95</v>
      </c>
      <c r="D2345" s="2" t="s">
        <v>98</v>
      </c>
      <c r="E2345" s="2" t="s">
        <v>97</v>
      </c>
      <c r="F2345" s="2" t="s">
        <v>44</v>
      </c>
      <c r="G2345" s="2" t="n">
        <v>49</v>
      </c>
      <c r="H2345" s="2" t="n">
        <v>67</v>
      </c>
      <c r="I2345" s="2" t="n">
        <v>1588</v>
      </c>
      <c r="J2345" s="2" t="n">
        <v>2367</v>
      </c>
      <c r="K2345" s="2" t="n">
        <v>13</v>
      </c>
      <c r="L2345" s="2" t="n">
        <v>12</v>
      </c>
      <c r="R2345" s="4" t="str">
        <f aca="false">HYPERLINK("html.reports/4459-2-3.htm","4459-2-3")</f>
        <v>4459-2-3</v>
      </c>
    </row>
    <row r="2346" customFormat="false" ht="12.75" hidden="false" customHeight="false" outlineLevel="0" collapsed="false">
      <c r="A2346" s="2" t="n">
        <v>4459</v>
      </c>
      <c r="B2346" s="2" t="s">
        <v>60</v>
      </c>
      <c r="C2346" s="2" t="s">
        <v>95</v>
      </c>
      <c r="D2346" s="2" t="s">
        <v>101</v>
      </c>
      <c r="E2346" s="2" t="s">
        <v>97</v>
      </c>
      <c r="F2346" s="2" t="s">
        <v>44</v>
      </c>
      <c r="G2346" s="2" t="n">
        <v>49</v>
      </c>
      <c r="H2346" s="2" t="n">
        <v>67</v>
      </c>
      <c r="I2346" s="2" t="n">
        <v>1587</v>
      </c>
      <c r="J2346" s="2" t="n">
        <v>2360</v>
      </c>
      <c r="K2346" s="2" t="n">
        <v>13</v>
      </c>
      <c r="L2346" s="2" t="n">
        <v>12</v>
      </c>
    </row>
    <row r="2347" customFormat="false" ht="12.75" hidden="false" customHeight="false" outlineLevel="0" collapsed="false">
      <c r="A2347" s="2" t="n">
        <v>4461</v>
      </c>
      <c r="B2347" s="2" t="s">
        <v>18</v>
      </c>
      <c r="C2347" s="2" t="s">
        <v>61</v>
      </c>
      <c r="D2347" s="2" t="s">
        <v>87</v>
      </c>
      <c r="E2347" s="2" t="s">
        <v>1036</v>
      </c>
      <c r="F2347" s="2" t="s">
        <v>1037</v>
      </c>
      <c r="G2347" s="2" t="n">
        <v>457</v>
      </c>
      <c r="H2347" s="2" t="n">
        <v>468</v>
      </c>
      <c r="I2347" s="2" t="n">
        <v>15053</v>
      </c>
      <c r="J2347" s="2" t="n">
        <v>15567</v>
      </c>
      <c r="K2347" s="2" t="n">
        <v>8</v>
      </c>
      <c r="L2347" s="2" t="n">
        <v>8</v>
      </c>
      <c r="M2347" s="2" t="n">
        <v>2</v>
      </c>
      <c r="P2347" s="2" t="s">
        <v>21</v>
      </c>
      <c r="Q2347" s="2" t="n">
        <v>0</v>
      </c>
      <c r="R2347" s="5" t="str">
        <f aca="false">HYPERLINK("html.reports/4461-1-2.htm","4461-1-2")</f>
        <v>4461-1-2</v>
      </c>
    </row>
    <row r="2348" customFormat="false" ht="12.75" hidden="false" customHeight="false" outlineLevel="0" collapsed="false">
      <c r="A2348" s="2" t="n">
        <v>4461</v>
      </c>
      <c r="B2348" s="2" t="s">
        <v>18</v>
      </c>
      <c r="C2348" s="2" t="s">
        <v>61</v>
      </c>
      <c r="D2348" s="2" t="s">
        <v>88</v>
      </c>
      <c r="E2348" s="2" t="s">
        <v>43</v>
      </c>
      <c r="F2348" s="2" t="s">
        <v>44</v>
      </c>
      <c r="G2348" s="2" t="n">
        <v>104</v>
      </c>
      <c r="H2348" s="2" t="n">
        <v>115</v>
      </c>
      <c r="I2348" s="2" t="n">
        <v>3255</v>
      </c>
      <c r="J2348" s="2" t="n">
        <v>3809</v>
      </c>
      <c r="K2348" s="2" t="n">
        <v>19</v>
      </c>
      <c r="L2348" s="2" t="n">
        <v>8</v>
      </c>
    </row>
    <row r="2349" customFormat="false" ht="12.75" hidden="false" customHeight="false" outlineLevel="0" collapsed="false">
      <c r="A2349" s="2" t="n">
        <v>4468</v>
      </c>
      <c r="B2349" s="2" t="s">
        <v>18</v>
      </c>
      <c r="C2349" s="2" t="s">
        <v>509</v>
      </c>
      <c r="D2349" s="2" t="s">
        <v>510</v>
      </c>
      <c r="E2349" s="2" t="s">
        <v>1038</v>
      </c>
      <c r="F2349" s="2" t="s">
        <v>1039</v>
      </c>
      <c r="G2349" s="2" t="n">
        <v>257</v>
      </c>
      <c r="H2349" s="2" t="n">
        <v>271</v>
      </c>
      <c r="I2349" s="2" t="n">
        <v>8873</v>
      </c>
      <c r="J2349" s="2" t="n">
        <v>9326</v>
      </c>
      <c r="K2349" s="2" t="n">
        <v>31</v>
      </c>
      <c r="L2349" s="2" t="n">
        <v>11</v>
      </c>
      <c r="M2349" s="2" t="n">
        <v>2</v>
      </c>
      <c r="P2349" s="2" t="s">
        <v>107</v>
      </c>
      <c r="Q2349" s="2" t="n">
        <v>0</v>
      </c>
      <c r="R2349" s="5" t="str">
        <f aca="false">HYPERLINK("html.reports/4468-1-2.htm","4468-1-2")</f>
        <v>4468-1-2</v>
      </c>
    </row>
    <row r="2350" customFormat="false" ht="12.75" hidden="false" customHeight="false" outlineLevel="0" collapsed="false">
      <c r="A2350" s="2" t="n">
        <v>4468</v>
      </c>
      <c r="B2350" s="2" t="s">
        <v>18</v>
      </c>
      <c r="C2350" s="2" t="s">
        <v>509</v>
      </c>
      <c r="D2350" s="2" t="s">
        <v>510</v>
      </c>
      <c r="E2350" s="2" t="s">
        <v>1038</v>
      </c>
      <c r="F2350" s="2" t="s">
        <v>1039</v>
      </c>
      <c r="G2350" s="2" t="n">
        <v>264</v>
      </c>
      <c r="H2350" s="2" t="n">
        <v>278</v>
      </c>
      <c r="I2350" s="2" t="n">
        <v>9089</v>
      </c>
      <c r="J2350" s="2" t="n">
        <v>9544</v>
      </c>
      <c r="K2350" s="2" t="n">
        <v>31</v>
      </c>
      <c r="L2350" s="2" t="n">
        <v>11</v>
      </c>
    </row>
    <row r="2351" customFormat="false" ht="12.75" hidden="false" customHeight="false" outlineLevel="0" collapsed="false">
      <c r="A2351" s="2" t="n">
        <v>4481</v>
      </c>
      <c r="B2351" s="2" t="s">
        <v>18</v>
      </c>
      <c r="C2351" s="2" t="s">
        <v>19</v>
      </c>
      <c r="D2351" s="2" t="s">
        <v>249</v>
      </c>
      <c r="E2351" s="2" t="s">
        <v>1040</v>
      </c>
      <c r="F2351" s="2" t="s">
        <v>44</v>
      </c>
      <c r="G2351" s="2" t="n">
        <v>811</v>
      </c>
      <c r="H2351" s="2" t="n">
        <v>817</v>
      </c>
      <c r="I2351" s="2" t="n">
        <v>29026</v>
      </c>
      <c r="J2351" s="2" t="n">
        <v>29387</v>
      </c>
      <c r="K2351" s="2" t="n">
        <v>61</v>
      </c>
      <c r="L2351" s="2" t="n">
        <v>2</v>
      </c>
      <c r="M2351" s="2" t="n">
        <v>2</v>
      </c>
      <c r="P2351" s="2" t="s">
        <v>107</v>
      </c>
      <c r="Q2351" s="2" t="n">
        <v>1</v>
      </c>
      <c r="R2351" s="4" t="str">
        <f aca="false">HYPERLINK("html.reports/4481-1-2.htm","4481-1-2")</f>
        <v>4481-1-2</v>
      </c>
    </row>
    <row r="2352" customFormat="false" ht="12.75" hidden="false" customHeight="false" outlineLevel="0" collapsed="false">
      <c r="A2352" s="2" t="n">
        <v>4481</v>
      </c>
      <c r="B2352" s="2" t="s">
        <v>18</v>
      </c>
      <c r="C2352" s="2" t="s">
        <v>19</v>
      </c>
      <c r="D2352" s="2" t="s">
        <v>249</v>
      </c>
      <c r="E2352" s="2" t="s">
        <v>1040</v>
      </c>
      <c r="F2352" s="2" t="s">
        <v>44</v>
      </c>
      <c r="G2352" s="2" t="n">
        <v>820</v>
      </c>
      <c r="H2352" s="2" t="n">
        <v>826</v>
      </c>
      <c r="I2352" s="2" t="n">
        <v>29549</v>
      </c>
      <c r="J2352" s="2" t="n">
        <v>29884</v>
      </c>
      <c r="K2352" s="2" t="n">
        <v>61</v>
      </c>
      <c r="L2352" s="2" t="n">
        <v>2</v>
      </c>
    </row>
    <row r="2353" customFormat="false" ht="12.75" hidden="false" customHeight="false" outlineLevel="0" collapsed="false">
      <c r="A2353" s="2" t="n">
        <v>4482</v>
      </c>
      <c r="B2353" s="2" t="s">
        <v>18</v>
      </c>
      <c r="C2353" s="2" t="s">
        <v>19</v>
      </c>
      <c r="D2353" s="2" t="s">
        <v>249</v>
      </c>
      <c r="E2353" s="2" t="s">
        <v>1040</v>
      </c>
      <c r="F2353" s="2" t="s">
        <v>44</v>
      </c>
      <c r="G2353" s="2" t="n">
        <v>817</v>
      </c>
      <c r="H2353" s="2" t="n">
        <v>826</v>
      </c>
      <c r="I2353" s="2" t="n">
        <v>29384</v>
      </c>
      <c r="J2353" s="2" t="n">
        <v>29884</v>
      </c>
      <c r="K2353" s="2" t="n">
        <v>61</v>
      </c>
      <c r="L2353" s="2" t="n">
        <v>3</v>
      </c>
      <c r="M2353" s="2" t="n">
        <v>2</v>
      </c>
      <c r="N2353" s="2" t="s">
        <v>139</v>
      </c>
      <c r="O2353" s="2" t="n">
        <v>4481</v>
      </c>
      <c r="P2353" s="2" t="s">
        <v>107</v>
      </c>
      <c r="Q2353" s="2" t="n">
        <v>1</v>
      </c>
      <c r="R2353" s="4" t="str">
        <f aca="false">HYPERLINK("html.reports/4482-1-2.htm","4482-1-2")</f>
        <v>4482-1-2</v>
      </c>
    </row>
    <row r="2354" customFormat="false" ht="12.75" hidden="false" customHeight="false" outlineLevel="0" collapsed="false">
      <c r="A2354" s="2" t="n">
        <v>4482</v>
      </c>
      <c r="B2354" s="2" t="s">
        <v>18</v>
      </c>
      <c r="C2354" s="2" t="s">
        <v>19</v>
      </c>
      <c r="D2354" s="2" t="s">
        <v>249</v>
      </c>
      <c r="E2354" s="2" t="s">
        <v>1040</v>
      </c>
      <c r="F2354" s="2" t="s">
        <v>44</v>
      </c>
      <c r="G2354" s="2" t="n">
        <v>811</v>
      </c>
      <c r="H2354" s="2" t="n">
        <v>820</v>
      </c>
      <c r="I2354" s="2" t="n">
        <v>29026</v>
      </c>
      <c r="J2354" s="2" t="n">
        <v>29552</v>
      </c>
      <c r="K2354" s="2" t="n">
        <v>61</v>
      </c>
      <c r="L2354" s="2" t="n">
        <v>3</v>
      </c>
    </row>
    <row r="2355" customFormat="false" ht="12.75" hidden="false" customHeight="false" outlineLevel="0" collapsed="false">
      <c r="A2355" s="2" t="n">
        <v>4483</v>
      </c>
      <c r="B2355" s="2" t="s">
        <v>18</v>
      </c>
      <c r="C2355" s="2" t="s">
        <v>19</v>
      </c>
      <c r="D2355" s="2" t="s">
        <v>249</v>
      </c>
      <c r="E2355" s="2" t="s">
        <v>1040</v>
      </c>
      <c r="F2355" s="2" t="s">
        <v>44</v>
      </c>
      <c r="G2355" s="2" t="n">
        <v>811</v>
      </c>
      <c r="H2355" s="2" t="n">
        <v>823</v>
      </c>
      <c r="I2355" s="2" t="n">
        <v>29026</v>
      </c>
      <c r="J2355" s="2" t="n">
        <v>29729</v>
      </c>
      <c r="K2355" s="2" t="n">
        <v>61</v>
      </c>
      <c r="L2355" s="2" t="n">
        <v>4</v>
      </c>
      <c r="M2355" s="2" t="n">
        <v>2</v>
      </c>
      <c r="N2355" s="2" t="s">
        <v>139</v>
      </c>
      <c r="O2355" s="2" t="n">
        <v>4481</v>
      </c>
      <c r="P2355" s="2" t="s">
        <v>107</v>
      </c>
      <c r="Q2355" s="2" t="n">
        <v>1</v>
      </c>
      <c r="R2355" s="4" t="str">
        <f aca="false">HYPERLINK("html.reports/4483-1-2.htm","4483-1-2")</f>
        <v>4483-1-2</v>
      </c>
    </row>
    <row r="2356" customFormat="false" ht="12.75" hidden="false" customHeight="false" outlineLevel="0" collapsed="false">
      <c r="A2356" s="2" t="n">
        <v>4483</v>
      </c>
      <c r="B2356" s="2" t="s">
        <v>18</v>
      </c>
      <c r="C2356" s="2" t="s">
        <v>19</v>
      </c>
      <c r="D2356" s="2" t="s">
        <v>249</v>
      </c>
      <c r="E2356" s="2" t="s">
        <v>1040</v>
      </c>
      <c r="F2356" s="2" t="s">
        <v>44</v>
      </c>
      <c r="G2356" s="2" t="n">
        <v>814</v>
      </c>
      <c r="H2356" s="2" t="n">
        <v>826</v>
      </c>
      <c r="I2356" s="2" t="n">
        <v>29204</v>
      </c>
      <c r="J2356" s="2" t="n">
        <v>29884</v>
      </c>
      <c r="K2356" s="2" t="n">
        <v>61</v>
      </c>
      <c r="L2356" s="2" t="n">
        <v>4</v>
      </c>
    </row>
    <row r="2357" customFormat="false" ht="12.75" hidden="false" customHeight="false" outlineLevel="0" collapsed="false">
      <c r="A2357" s="2" t="n">
        <v>4491</v>
      </c>
      <c r="B2357" s="2" t="s">
        <v>18</v>
      </c>
      <c r="C2357" s="2" t="s">
        <v>111</v>
      </c>
      <c r="D2357" s="2" t="s">
        <v>1041</v>
      </c>
      <c r="E2357" s="2" t="s">
        <v>43</v>
      </c>
      <c r="F2357" s="2" t="s">
        <v>113</v>
      </c>
      <c r="G2357" s="2" t="n">
        <v>53</v>
      </c>
      <c r="H2357" s="2" t="n">
        <v>64</v>
      </c>
      <c r="I2357" s="2" t="n">
        <v>2130</v>
      </c>
      <c r="J2357" s="2" t="n">
        <v>2670</v>
      </c>
      <c r="K2357" s="2" t="n">
        <v>10</v>
      </c>
      <c r="L2357" s="2" t="n">
        <v>4</v>
      </c>
      <c r="M2357" s="2" t="n">
        <v>2</v>
      </c>
      <c r="P2357" s="2" t="s">
        <v>21</v>
      </c>
      <c r="Q2357" s="2" t="n">
        <v>0</v>
      </c>
      <c r="R2357" s="5" t="str">
        <f aca="false">HYPERLINK("html.reports/4491-1-2.htm","4491-1-2")</f>
        <v>4491-1-2</v>
      </c>
    </row>
    <row r="2358" customFormat="false" ht="12.75" hidden="false" customHeight="false" outlineLevel="0" collapsed="false">
      <c r="A2358" s="2" t="n">
        <v>4491</v>
      </c>
      <c r="B2358" s="2" t="s">
        <v>18</v>
      </c>
      <c r="C2358" s="2" t="s">
        <v>868</v>
      </c>
      <c r="D2358" s="2" t="s">
        <v>869</v>
      </c>
      <c r="E2358" s="2" t="s">
        <v>43</v>
      </c>
      <c r="F2358" s="2" t="s">
        <v>113</v>
      </c>
      <c r="G2358" s="2" t="n">
        <v>73</v>
      </c>
      <c r="H2358" s="2" t="n">
        <v>81</v>
      </c>
      <c r="I2358" s="2" t="n">
        <v>2763</v>
      </c>
      <c r="J2358" s="2" t="n">
        <v>3181</v>
      </c>
      <c r="K2358" s="2" t="n">
        <v>10</v>
      </c>
      <c r="L2358" s="2" t="n">
        <v>4</v>
      </c>
    </row>
    <row r="2359" customFormat="false" ht="12.75" hidden="false" customHeight="false" outlineLevel="0" collapsed="false">
      <c r="A2359" s="2" t="n">
        <v>4497</v>
      </c>
      <c r="B2359" s="2" t="s">
        <v>18</v>
      </c>
      <c r="C2359" s="2" t="s">
        <v>1042</v>
      </c>
      <c r="D2359" s="2" t="s">
        <v>1043</v>
      </c>
      <c r="E2359" s="2" t="s">
        <v>1044</v>
      </c>
      <c r="F2359" s="2" t="s">
        <v>1045</v>
      </c>
      <c r="G2359" s="2" t="n">
        <v>106</v>
      </c>
      <c r="H2359" s="2" t="n">
        <v>118</v>
      </c>
      <c r="I2359" s="2" t="n">
        <v>3356</v>
      </c>
      <c r="J2359" s="2" t="n">
        <v>4081</v>
      </c>
      <c r="K2359" s="2" t="n">
        <v>20</v>
      </c>
      <c r="L2359" s="2" t="n">
        <v>10</v>
      </c>
      <c r="M2359" s="2" t="n">
        <v>3</v>
      </c>
      <c r="P2359" s="2" t="s">
        <v>21</v>
      </c>
      <c r="Q2359" s="2" t="n">
        <v>3</v>
      </c>
      <c r="R2359" s="4" t="str">
        <f aca="false">HYPERLINK("html.reports/4497-1-2.htm","4497-1-2")</f>
        <v>4497-1-2</v>
      </c>
      <c r="S2359" s="4" t="str">
        <f aca="false">HYPERLINK("html.reports/4497-1-3.htm","4497-1-3")</f>
        <v>4497-1-3</v>
      </c>
    </row>
    <row r="2360" customFormat="false" ht="12.75" hidden="false" customHeight="false" outlineLevel="0" collapsed="false">
      <c r="A2360" s="2" t="n">
        <v>4497</v>
      </c>
      <c r="B2360" s="2" t="s">
        <v>18</v>
      </c>
      <c r="C2360" s="2" t="s">
        <v>1042</v>
      </c>
      <c r="D2360" s="2" t="s">
        <v>1046</v>
      </c>
      <c r="E2360" s="2" t="s">
        <v>1044</v>
      </c>
      <c r="F2360" s="2" t="s">
        <v>1045</v>
      </c>
      <c r="G2360" s="2" t="n">
        <v>70</v>
      </c>
      <c r="H2360" s="2" t="n">
        <v>82</v>
      </c>
      <c r="I2360" s="2" t="n">
        <v>2381</v>
      </c>
      <c r="J2360" s="2" t="n">
        <v>3106</v>
      </c>
      <c r="K2360" s="2" t="n">
        <v>20</v>
      </c>
      <c r="L2360" s="2" t="n">
        <v>10</v>
      </c>
      <c r="R2360" s="4" t="str">
        <f aca="false">HYPERLINK("html.reports/4497-2-3.htm","4497-2-3")</f>
        <v>4497-2-3</v>
      </c>
    </row>
    <row r="2361" customFormat="false" ht="12.75" hidden="false" customHeight="false" outlineLevel="0" collapsed="false">
      <c r="A2361" s="2" t="n">
        <v>4497</v>
      </c>
      <c r="B2361" s="2" t="s">
        <v>18</v>
      </c>
      <c r="C2361" s="2" t="s">
        <v>1042</v>
      </c>
      <c r="D2361" s="2" t="s">
        <v>1047</v>
      </c>
      <c r="E2361" s="2" t="s">
        <v>1044</v>
      </c>
      <c r="F2361" s="2" t="s">
        <v>1045</v>
      </c>
      <c r="G2361" s="2" t="n">
        <v>101</v>
      </c>
      <c r="H2361" s="2" t="n">
        <v>114</v>
      </c>
      <c r="I2361" s="2" t="n">
        <v>3261</v>
      </c>
      <c r="J2361" s="2" t="n">
        <v>4006</v>
      </c>
      <c r="K2361" s="2" t="n">
        <v>25</v>
      </c>
      <c r="L2361" s="2" t="n">
        <v>10</v>
      </c>
    </row>
    <row r="2362" customFormat="false" ht="12.75" hidden="false" customHeight="false" outlineLevel="0" collapsed="false">
      <c r="A2362" s="2" t="n">
        <v>4520</v>
      </c>
      <c r="B2362" s="2" t="s">
        <v>18</v>
      </c>
      <c r="C2362" s="2" t="s">
        <v>810</v>
      </c>
      <c r="D2362" s="2" t="s">
        <v>812</v>
      </c>
      <c r="G2362" s="2" t="n">
        <v>605</v>
      </c>
      <c r="H2362" s="2" t="n">
        <v>631</v>
      </c>
      <c r="I2362" s="2" t="n">
        <v>14418</v>
      </c>
      <c r="J2362" s="2" t="n">
        <v>15060</v>
      </c>
      <c r="M2362" s="2" t="n">
        <v>2</v>
      </c>
      <c r="P2362" s="2" t="s">
        <v>21</v>
      </c>
      <c r="R2362" s="3" t="str">
        <f aca="false">HYPERLINK("html.reports/4520-1-2.htm","4520-1-2")</f>
        <v>4520-1-2</v>
      </c>
    </row>
    <row r="2363" customFormat="false" ht="12.75" hidden="false" customHeight="false" outlineLevel="0" collapsed="false">
      <c r="A2363" s="2" t="n">
        <v>4520</v>
      </c>
      <c r="B2363" s="2" t="s">
        <v>18</v>
      </c>
      <c r="C2363" s="2" t="s">
        <v>810</v>
      </c>
      <c r="D2363" s="2" t="s">
        <v>811</v>
      </c>
      <c r="G2363" s="2" t="n">
        <v>321</v>
      </c>
      <c r="H2363" s="2" t="n">
        <v>377</v>
      </c>
      <c r="I2363" s="2" t="n">
        <v>8354</v>
      </c>
      <c r="J2363" s="2" t="n">
        <v>9426</v>
      </c>
    </row>
    <row r="2364" customFormat="false" ht="12.75" hidden="false" customHeight="false" outlineLevel="0" collapsed="false">
      <c r="A2364" s="2" t="n">
        <v>4521</v>
      </c>
      <c r="B2364" s="2" t="s">
        <v>18</v>
      </c>
      <c r="C2364" s="2" t="s">
        <v>26</v>
      </c>
      <c r="D2364" s="2" t="s">
        <v>1048</v>
      </c>
      <c r="E2364" s="2" t="s">
        <v>1049</v>
      </c>
      <c r="F2364" s="2" t="s">
        <v>1050</v>
      </c>
      <c r="G2364" s="2" t="n">
        <v>225</v>
      </c>
      <c r="H2364" s="2" t="n">
        <v>233</v>
      </c>
      <c r="I2364" s="2" t="n">
        <v>8381</v>
      </c>
      <c r="J2364" s="2" t="n">
        <v>8702</v>
      </c>
      <c r="K2364" s="2" t="n">
        <v>18</v>
      </c>
      <c r="L2364" s="2" t="n">
        <v>6</v>
      </c>
      <c r="M2364" s="2" t="n">
        <v>2</v>
      </c>
      <c r="P2364" s="2" t="s">
        <v>107</v>
      </c>
      <c r="Q2364" s="2" t="n">
        <v>0</v>
      </c>
      <c r="R2364" s="5" t="str">
        <f aca="false">HYPERLINK("html.reports/4521-1-2.htm","4521-1-2")</f>
        <v>4521-1-2</v>
      </c>
    </row>
    <row r="2365" customFormat="false" ht="12.75" hidden="false" customHeight="false" outlineLevel="0" collapsed="false">
      <c r="A2365" s="2" t="n">
        <v>4521</v>
      </c>
      <c r="B2365" s="2" t="s">
        <v>18</v>
      </c>
      <c r="C2365" s="2" t="s">
        <v>26</v>
      </c>
      <c r="D2365" s="2" t="s">
        <v>1048</v>
      </c>
      <c r="E2365" s="2" t="s">
        <v>1049</v>
      </c>
      <c r="F2365" s="2" t="s">
        <v>1050</v>
      </c>
      <c r="G2365" s="2" t="n">
        <v>215</v>
      </c>
      <c r="H2365" s="2" t="n">
        <v>223</v>
      </c>
      <c r="I2365" s="2" t="n">
        <v>7979</v>
      </c>
      <c r="J2365" s="2" t="n">
        <v>8308</v>
      </c>
      <c r="K2365" s="2" t="n">
        <v>18</v>
      </c>
      <c r="L2365" s="2" t="n">
        <v>6</v>
      </c>
    </row>
    <row r="2366" customFormat="false" ht="12.75" hidden="false" customHeight="false" outlineLevel="0" collapsed="false">
      <c r="A2366" s="2" t="n">
        <v>4525</v>
      </c>
      <c r="B2366" s="2" t="s">
        <v>18</v>
      </c>
      <c r="C2366" s="2" t="s">
        <v>158</v>
      </c>
      <c r="D2366" s="2" t="s">
        <v>1051</v>
      </c>
      <c r="E2366" s="2" t="s">
        <v>1052</v>
      </c>
      <c r="F2366" s="2" t="s">
        <v>1053</v>
      </c>
      <c r="G2366" s="2" t="n">
        <v>55</v>
      </c>
      <c r="H2366" s="2" t="n">
        <v>61</v>
      </c>
      <c r="I2366" s="2" t="n">
        <v>2168</v>
      </c>
      <c r="J2366" s="2" t="n">
        <v>2422</v>
      </c>
      <c r="K2366" s="2" t="n">
        <v>17</v>
      </c>
      <c r="L2366" s="2" t="n">
        <v>4</v>
      </c>
      <c r="M2366" s="2" t="n">
        <v>2</v>
      </c>
      <c r="P2366" s="2" t="s">
        <v>21</v>
      </c>
      <c r="Q2366" s="2" t="n">
        <v>1</v>
      </c>
      <c r="R2366" s="4" t="str">
        <f aca="false">HYPERLINK("html.reports/4525-1-2.htm","4525-1-2")</f>
        <v>4525-1-2</v>
      </c>
    </row>
    <row r="2367" customFormat="false" ht="12.75" hidden="false" customHeight="false" outlineLevel="0" collapsed="false">
      <c r="A2367" s="2" t="n">
        <v>4525</v>
      </c>
      <c r="B2367" s="2" t="s">
        <v>18</v>
      </c>
      <c r="C2367" s="2" t="s">
        <v>158</v>
      </c>
      <c r="D2367" s="2" t="s">
        <v>1054</v>
      </c>
      <c r="E2367" s="2" t="s">
        <v>1052</v>
      </c>
      <c r="F2367" s="2" t="s">
        <v>1053</v>
      </c>
      <c r="G2367" s="2" t="n">
        <v>68</v>
      </c>
      <c r="H2367" s="2" t="n">
        <v>74</v>
      </c>
      <c r="I2367" s="2" t="n">
        <v>2511</v>
      </c>
      <c r="J2367" s="2" t="n">
        <v>2765</v>
      </c>
      <c r="K2367" s="2" t="n">
        <v>28</v>
      </c>
      <c r="L2367" s="2" t="n">
        <v>4</v>
      </c>
    </row>
    <row r="2368" customFormat="false" ht="12.75" hidden="false" customHeight="false" outlineLevel="0" collapsed="false">
      <c r="A2368" s="2" t="n">
        <v>4528</v>
      </c>
      <c r="B2368" s="2" t="s">
        <v>18</v>
      </c>
      <c r="C2368" s="2" t="s">
        <v>229</v>
      </c>
      <c r="D2368" s="2" t="s">
        <v>968</v>
      </c>
      <c r="E2368" s="2" t="s">
        <v>43</v>
      </c>
      <c r="F2368" s="2" t="s">
        <v>44</v>
      </c>
      <c r="G2368" s="2" t="n">
        <v>112</v>
      </c>
      <c r="H2368" s="2" t="n">
        <v>117</v>
      </c>
      <c r="I2368" s="2" t="n">
        <v>3547</v>
      </c>
      <c r="J2368" s="2" t="n">
        <v>3832</v>
      </c>
      <c r="K2368" s="2" t="n">
        <v>17</v>
      </c>
      <c r="L2368" s="2" t="n">
        <v>4</v>
      </c>
      <c r="M2368" s="2" t="n">
        <v>2</v>
      </c>
      <c r="P2368" s="2" t="s">
        <v>107</v>
      </c>
      <c r="Q2368" s="2" t="n">
        <v>1</v>
      </c>
      <c r="R2368" s="4" t="str">
        <f aca="false">HYPERLINK("html.reports/4528-1-2.htm","4528-1-2")</f>
        <v>4528-1-2</v>
      </c>
    </row>
    <row r="2369" customFormat="false" ht="12.75" hidden="false" customHeight="false" outlineLevel="0" collapsed="false">
      <c r="A2369" s="2" t="n">
        <v>4528</v>
      </c>
      <c r="B2369" s="2" t="s">
        <v>18</v>
      </c>
      <c r="C2369" s="2" t="s">
        <v>229</v>
      </c>
      <c r="D2369" s="2" t="s">
        <v>968</v>
      </c>
      <c r="E2369" s="2" t="s">
        <v>43</v>
      </c>
      <c r="F2369" s="2" t="s">
        <v>44</v>
      </c>
      <c r="G2369" s="2" t="n">
        <v>122</v>
      </c>
      <c r="H2369" s="2" t="n">
        <v>127</v>
      </c>
      <c r="I2369" s="2" t="n">
        <v>4031</v>
      </c>
      <c r="J2369" s="2" t="n">
        <v>4296</v>
      </c>
      <c r="K2369" s="2" t="n">
        <v>17</v>
      </c>
      <c r="L2369" s="2" t="n">
        <v>4</v>
      </c>
    </row>
    <row r="2370" customFormat="false" ht="12.75" hidden="false" customHeight="false" outlineLevel="0" collapsed="false">
      <c r="A2370" s="2" t="n">
        <v>4529</v>
      </c>
      <c r="B2370" s="2" t="s">
        <v>18</v>
      </c>
      <c r="C2370" s="2" t="s">
        <v>92</v>
      </c>
      <c r="D2370" s="2" t="s">
        <v>430</v>
      </c>
      <c r="G2370" s="2" t="n">
        <v>357</v>
      </c>
      <c r="H2370" s="2" t="n">
        <v>398</v>
      </c>
      <c r="I2370" s="2" t="n">
        <v>11245</v>
      </c>
      <c r="J2370" s="2" t="n">
        <v>12473</v>
      </c>
      <c r="M2370" s="2" t="n">
        <v>2</v>
      </c>
      <c r="P2370" s="2" t="s">
        <v>64</v>
      </c>
      <c r="R2370" s="3" t="str">
        <f aca="false">HYPERLINK("html.reports/4529-1-2.htm","4529-1-2")</f>
        <v>4529-1-2</v>
      </c>
    </row>
    <row r="2371" customFormat="false" ht="12.75" hidden="false" customHeight="false" outlineLevel="0" collapsed="false">
      <c r="A2371" s="2" t="n">
        <v>4529</v>
      </c>
      <c r="B2371" s="2" t="s">
        <v>18</v>
      </c>
      <c r="C2371" s="2" t="s">
        <v>92</v>
      </c>
      <c r="D2371" s="2" t="s">
        <v>430</v>
      </c>
      <c r="G2371" s="2" t="n">
        <v>308</v>
      </c>
      <c r="H2371" s="2" t="n">
        <v>349</v>
      </c>
      <c r="I2371" s="2" t="n">
        <v>9788</v>
      </c>
      <c r="J2371" s="2" t="n">
        <v>11024</v>
      </c>
    </row>
    <row r="2372" customFormat="false" ht="12.75" hidden="false" customHeight="false" outlineLevel="0" collapsed="false">
      <c r="A2372" s="2" t="n">
        <v>4530</v>
      </c>
      <c r="B2372" s="2" t="s">
        <v>18</v>
      </c>
      <c r="C2372" s="2" t="s">
        <v>145</v>
      </c>
      <c r="D2372" s="2" t="s">
        <v>1055</v>
      </c>
      <c r="E2372" s="2" t="s">
        <v>1056</v>
      </c>
      <c r="F2372" s="2" t="s">
        <v>1057</v>
      </c>
      <c r="G2372" s="2" t="n">
        <v>219</v>
      </c>
      <c r="H2372" s="2" t="n">
        <v>238</v>
      </c>
      <c r="I2372" s="2" t="n">
        <v>6938</v>
      </c>
      <c r="J2372" s="2" t="n">
        <v>7663</v>
      </c>
      <c r="K2372" s="2" t="n">
        <v>8</v>
      </c>
      <c r="L2372" s="2" t="n">
        <v>8</v>
      </c>
      <c r="M2372" s="2" t="n">
        <v>2</v>
      </c>
      <c r="P2372" s="2" t="s">
        <v>64</v>
      </c>
      <c r="Q2372" s="2" t="n">
        <v>0</v>
      </c>
      <c r="R2372" s="5" t="str">
        <f aca="false">HYPERLINK("html.reports/4530-1-2.htm","4530-1-2")</f>
        <v>4530-1-2</v>
      </c>
    </row>
    <row r="2373" customFormat="false" ht="12.75" hidden="false" customHeight="false" outlineLevel="0" collapsed="false">
      <c r="A2373" s="2" t="n">
        <v>4530</v>
      </c>
      <c r="B2373" s="2" t="s">
        <v>18</v>
      </c>
      <c r="C2373" s="2" t="s">
        <v>145</v>
      </c>
      <c r="D2373" s="2" t="s">
        <v>1055</v>
      </c>
      <c r="E2373" s="2" t="s">
        <v>1058</v>
      </c>
      <c r="F2373" s="2" t="s">
        <v>1057</v>
      </c>
      <c r="G2373" s="2" t="n">
        <v>289</v>
      </c>
      <c r="H2373" s="2" t="n">
        <v>308</v>
      </c>
      <c r="I2373" s="2" t="n">
        <v>9752</v>
      </c>
      <c r="J2373" s="2" t="n">
        <v>10459</v>
      </c>
      <c r="K2373" s="2" t="n">
        <v>8</v>
      </c>
      <c r="L2373" s="2" t="n">
        <v>8</v>
      </c>
    </row>
    <row r="2374" customFormat="false" ht="12.75" hidden="false" customHeight="false" outlineLevel="0" collapsed="false">
      <c r="A2374" s="2" t="n">
        <v>4531</v>
      </c>
      <c r="B2374" s="2" t="s">
        <v>18</v>
      </c>
      <c r="C2374" s="2" t="s">
        <v>145</v>
      </c>
      <c r="D2374" s="2" t="s">
        <v>1055</v>
      </c>
      <c r="G2374" s="2" t="n">
        <v>252</v>
      </c>
      <c r="H2374" s="2" t="n">
        <v>308</v>
      </c>
      <c r="I2374" s="2" t="n">
        <v>8224</v>
      </c>
      <c r="J2374" s="2" t="n">
        <v>10459</v>
      </c>
      <c r="M2374" s="2" t="n">
        <v>2</v>
      </c>
      <c r="N2374" s="2" t="s">
        <v>139</v>
      </c>
      <c r="O2374" s="2" t="n">
        <v>4530</v>
      </c>
      <c r="P2374" s="2" t="s">
        <v>64</v>
      </c>
      <c r="R2374" s="3" t="str">
        <f aca="false">HYPERLINK("html.reports/4531-1-2.htm","4531-1-2")</f>
        <v>4531-1-2</v>
      </c>
    </row>
    <row r="2375" customFormat="false" ht="12.75" hidden="false" customHeight="false" outlineLevel="0" collapsed="false">
      <c r="A2375" s="2" t="n">
        <v>4531</v>
      </c>
      <c r="B2375" s="2" t="s">
        <v>18</v>
      </c>
      <c r="C2375" s="2" t="s">
        <v>145</v>
      </c>
      <c r="D2375" s="2" t="s">
        <v>1055</v>
      </c>
      <c r="G2375" s="2" t="n">
        <v>219</v>
      </c>
      <c r="H2375" s="2" t="n">
        <v>276</v>
      </c>
      <c r="I2375" s="2" t="n">
        <v>6938</v>
      </c>
      <c r="J2375" s="2" t="n">
        <v>9251</v>
      </c>
    </row>
    <row r="2376" customFormat="false" ht="12.75" hidden="false" customHeight="false" outlineLevel="0" collapsed="false">
      <c r="A2376" s="2" t="n">
        <v>4535</v>
      </c>
      <c r="B2376" s="2" t="s">
        <v>18</v>
      </c>
      <c r="C2376" s="2" t="s">
        <v>747</v>
      </c>
      <c r="D2376" s="2" t="s">
        <v>748</v>
      </c>
      <c r="E2376" s="2" t="s">
        <v>818</v>
      </c>
      <c r="F2376" s="2" t="s">
        <v>820</v>
      </c>
      <c r="G2376" s="2" t="n">
        <v>499</v>
      </c>
      <c r="H2376" s="2" t="n">
        <v>521</v>
      </c>
      <c r="I2376" s="2" t="n">
        <v>18233</v>
      </c>
      <c r="J2376" s="2" t="n">
        <v>19282</v>
      </c>
      <c r="K2376" s="2" t="n">
        <v>35</v>
      </c>
      <c r="L2376" s="2" t="n">
        <v>5</v>
      </c>
      <c r="M2376" s="2" t="n">
        <v>2</v>
      </c>
      <c r="P2376" s="2" t="s">
        <v>21</v>
      </c>
      <c r="Q2376" s="2" t="n">
        <v>0</v>
      </c>
      <c r="R2376" s="5" t="str">
        <f aca="false">HYPERLINK("html.reports/4535-1-2.htm","4535-1-2")</f>
        <v>4535-1-2</v>
      </c>
    </row>
    <row r="2377" customFormat="false" ht="12.75" hidden="false" customHeight="false" outlineLevel="0" collapsed="false">
      <c r="A2377" s="2" t="n">
        <v>4535</v>
      </c>
      <c r="B2377" s="2" t="s">
        <v>18</v>
      </c>
      <c r="C2377" s="2" t="s">
        <v>747</v>
      </c>
      <c r="D2377" s="2" t="s">
        <v>751</v>
      </c>
      <c r="E2377" s="2" t="s">
        <v>818</v>
      </c>
      <c r="F2377" s="2" t="s">
        <v>819</v>
      </c>
      <c r="G2377" s="2" t="n">
        <v>280</v>
      </c>
      <c r="H2377" s="2" t="n">
        <v>289</v>
      </c>
      <c r="I2377" s="2" t="n">
        <v>9414</v>
      </c>
      <c r="J2377" s="2" t="n">
        <v>9756</v>
      </c>
      <c r="K2377" s="2" t="n">
        <v>20</v>
      </c>
      <c r="L2377" s="2" t="n">
        <v>5</v>
      </c>
    </row>
    <row r="2378" customFormat="false" ht="12.75" hidden="false" customHeight="false" outlineLevel="0" collapsed="false">
      <c r="A2378" s="2" t="n">
        <v>4537</v>
      </c>
      <c r="B2378" s="2" t="s">
        <v>60</v>
      </c>
      <c r="C2378" s="2" t="s">
        <v>121</v>
      </c>
      <c r="D2378" s="2" t="s">
        <v>918</v>
      </c>
      <c r="E2378" s="2" t="s">
        <v>1059</v>
      </c>
      <c r="F2378" s="2" t="s">
        <v>44</v>
      </c>
      <c r="G2378" s="2" t="n">
        <v>74</v>
      </c>
      <c r="H2378" s="2" t="n">
        <v>86</v>
      </c>
      <c r="I2378" s="2" t="n">
        <v>2886</v>
      </c>
      <c r="J2378" s="2" t="n">
        <v>3511</v>
      </c>
      <c r="K2378" s="2" t="n">
        <v>5</v>
      </c>
      <c r="L2378" s="2" t="n">
        <v>5</v>
      </c>
      <c r="M2378" s="2" t="n">
        <v>2</v>
      </c>
      <c r="P2378" s="2" t="s">
        <v>64</v>
      </c>
      <c r="Q2378" s="2" t="n">
        <v>1</v>
      </c>
      <c r="R2378" s="4" t="str">
        <f aca="false">HYPERLINK("html.reports/4537-1-2.htm","4537-1-2")</f>
        <v>4537-1-2</v>
      </c>
    </row>
    <row r="2379" customFormat="false" ht="12.75" hidden="false" customHeight="false" outlineLevel="0" collapsed="false">
      <c r="A2379" s="2" t="n">
        <v>4537</v>
      </c>
      <c r="B2379" s="2" t="s">
        <v>60</v>
      </c>
      <c r="C2379" s="2" t="s">
        <v>121</v>
      </c>
      <c r="D2379" s="2" t="s">
        <v>918</v>
      </c>
      <c r="E2379" s="2" t="s">
        <v>1060</v>
      </c>
      <c r="F2379" s="2" t="s">
        <v>44</v>
      </c>
      <c r="G2379" s="2" t="n">
        <v>60</v>
      </c>
      <c r="H2379" s="2" t="n">
        <v>71</v>
      </c>
      <c r="I2379" s="2" t="n">
        <v>2300</v>
      </c>
      <c r="J2379" s="2" t="n">
        <v>2812</v>
      </c>
      <c r="K2379" s="2" t="n">
        <v>5</v>
      </c>
      <c r="L2379" s="2" t="n">
        <v>5</v>
      </c>
    </row>
    <row r="2380" customFormat="false" ht="12.75" hidden="false" customHeight="false" outlineLevel="0" collapsed="false">
      <c r="A2380" s="2" t="n">
        <v>4539</v>
      </c>
      <c r="B2380" s="2" t="s">
        <v>18</v>
      </c>
      <c r="C2380" s="2" t="s">
        <v>141</v>
      </c>
      <c r="D2380" s="2" t="s">
        <v>142</v>
      </c>
      <c r="E2380" s="2" t="s">
        <v>43</v>
      </c>
      <c r="F2380" s="2" t="s">
        <v>44</v>
      </c>
      <c r="G2380" s="2" t="n">
        <v>439</v>
      </c>
      <c r="H2380" s="2" t="n">
        <v>455</v>
      </c>
      <c r="I2380" s="2" t="n">
        <v>12878</v>
      </c>
      <c r="J2380" s="2" t="n">
        <v>13654</v>
      </c>
      <c r="K2380" s="2" t="n">
        <v>70</v>
      </c>
      <c r="L2380" s="2" t="n">
        <v>5</v>
      </c>
      <c r="M2380" s="2" t="n">
        <v>2</v>
      </c>
      <c r="P2380" s="2" t="s">
        <v>107</v>
      </c>
      <c r="Q2380" s="2" t="n">
        <v>0</v>
      </c>
      <c r="R2380" s="5" t="str">
        <f aca="false">HYPERLINK("html.reports/4539-1-2.htm","4539-1-2")</f>
        <v>4539-1-2</v>
      </c>
    </row>
    <row r="2381" customFormat="false" ht="12.75" hidden="false" customHeight="false" outlineLevel="0" collapsed="false">
      <c r="A2381" s="2" t="n">
        <v>4539</v>
      </c>
      <c r="B2381" s="2" t="s">
        <v>18</v>
      </c>
      <c r="C2381" s="2" t="s">
        <v>141</v>
      </c>
      <c r="D2381" s="2" t="s">
        <v>142</v>
      </c>
      <c r="E2381" s="2" t="s">
        <v>43</v>
      </c>
      <c r="F2381" s="2" t="s">
        <v>44</v>
      </c>
      <c r="G2381" s="2" t="n">
        <v>413</v>
      </c>
      <c r="H2381" s="2" t="n">
        <v>429</v>
      </c>
      <c r="I2381" s="2" t="n">
        <v>11564</v>
      </c>
      <c r="J2381" s="2" t="n">
        <v>12369</v>
      </c>
      <c r="K2381" s="2" t="n">
        <v>70</v>
      </c>
      <c r="L2381" s="2" t="n">
        <v>5</v>
      </c>
    </row>
    <row r="2382" customFormat="false" ht="12.75" hidden="false" customHeight="false" outlineLevel="0" collapsed="false">
      <c r="A2382" s="2" t="n">
        <v>4540</v>
      </c>
      <c r="B2382" s="2" t="s">
        <v>18</v>
      </c>
      <c r="C2382" s="2" t="s">
        <v>810</v>
      </c>
      <c r="D2382" s="2" t="s">
        <v>1061</v>
      </c>
      <c r="E2382" s="2" t="s">
        <v>1062</v>
      </c>
      <c r="F2382" s="2" t="s">
        <v>1063</v>
      </c>
      <c r="G2382" s="2" t="n">
        <v>130</v>
      </c>
      <c r="H2382" s="2" t="n">
        <v>136</v>
      </c>
      <c r="I2382" s="2" t="n">
        <v>4164</v>
      </c>
      <c r="J2382" s="2" t="n">
        <v>4459</v>
      </c>
      <c r="K2382" s="2" t="n">
        <v>12</v>
      </c>
      <c r="L2382" s="2" t="n">
        <v>3</v>
      </c>
      <c r="M2382" s="2" t="n">
        <v>2</v>
      </c>
      <c r="P2382" s="2" t="s">
        <v>21</v>
      </c>
      <c r="Q2382" s="2" t="n">
        <v>1</v>
      </c>
      <c r="R2382" s="4" t="str">
        <f aca="false">HYPERLINK("html.reports/4540-1-2.htm","4540-1-2")</f>
        <v>4540-1-2</v>
      </c>
    </row>
    <row r="2383" customFormat="false" ht="12.75" hidden="false" customHeight="false" outlineLevel="0" collapsed="false">
      <c r="A2383" s="2" t="n">
        <v>4540</v>
      </c>
      <c r="B2383" s="2" t="s">
        <v>18</v>
      </c>
      <c r="C2383" s="2" t="s">
        <v>810</v>
      </c>
      <c r="D2383" s="2" t="s">
        <v>812</v>
      </c>
      <c r="E2383" s="2" t="s">
        <v>1064</v>
      </c>
      <c r="F2383" s="2" t="s">
        <v>1065</v>
      </c>
      <c r="G2383" s="2" t="n">
        <v>905</v>
      </c>
      <c r="H2383" s="2" t="n">
        <v>911</v>
      </c>
      <c r="I2383" s="2" t="n">
        <v>23506</v>
      </c>
      <c r="J2383" s="2" t="n">
        <v>23819</v>
      </c>
      <c r="K2383" s="2" t="n">
        <v>16</v>
      </c>
      <c r="L2383" s="2" t="n">
        <v>3</v>
      </c>
    </row>
    <row r="2384" customFormat="false" ht="12.75" hidden="false" customHeight="false" outlineLevel="0" collapsed="false">
      <c r="A2384" s="2" t="n">
        <v>4571</v>
      </c>
      <c r="B2384" s="2" t="s">
        <v>18</v>
      </c>
      <c r="C2384" s="2" t="s">
        <v>26</v>
      </c>
      <c r="D2384" s="2" t="s">
        <v>603</v>
      </c>
      <c r="E2384" s="2" t="s">
        <v>1066</v>
      </c>
      <c r="F2384" s="2" t="s">
        <v>44</v>
      </c>
      <c r="G2384" s="2" t="n">
        <v>522</v>
      </c>
      <c r="H2384" s="2" t="n">
        <v>552</v>
      </c>
      <c r="I2384" s="2" t="n">
        <v>17388</v>
      </c>
      <c r="J2384" s="2" t="n">
        <v>18747</v>
      </c>
      <c r="K2384" s="2" t="n">
        <v>85</v>
      </c>
      <c r="L2384" s="2" t="n">
        <v>17</v>
      </c>
      <c r="M2384" s="2" t="n">
        <v>2</v>
      </c>
      <c r="P2384" s="2" t="s">
        <v>107</v>
      </c>
      <c r="Q2384" s="2" t="n">
        <v>0</v>
      </c>
      <c r="R2384" s="5" t="str">
        <f aca="false">HYPERLINK("html.reports/4571-1-2.htm","4571-1-2")</f>
        <v>4571-1-2</v>
      </c>
    </row>
    <row r="2385" customFormat="false" ht="12.75" hidden="false" customHeight="false" outlineLevel="0" collapsed="false">
      <c r="A2385" s="2" t="n">
        <v>4571</v>
      </c>
      <c r="B2385" s="2" t="s">
        <v>18</v>
      </c>
      <c r="C2385" s="2" t="s">
        <v>26</v>
      </c>
      <c r="D2385" s="2" t="s">
        <v>603</v>
      </c>
      <c r="E2385" s="2" t="s">
        <v>1066</v>
      </c>
      <c r="F2385" s="2" t="s">
        <v>44</v>
      </c>
      <c r="G2385" s="2" t="n">
        <v>552</v>
      </c>
      <c r="H2385" s="2" t="n">
        <v>585</v>
      </c>
      <c r="I2385" s="2" t="n">
        <v>18744</v>
      </c>
      <c r="J2385" s="2" t="n">
        <v>20282</v>
      </c>
      <c r="K2385" s="2" t="n">
        <v>85</v>
      </c>
      <c r="L2385" s="2" t="n">
        <v>17</v>
      </c>
    </row>
    <row r="2386" customFormat="false" ht="12.75" hidden="false" customHeight="false" outlineLevel="0" collapsed="false">
      <c r="A2386" s="2" t="n">
        <v>4579</v>
      </c>
      <c r="B2386" s="2" t="s">
        <v>18</v>
      </c>
      <c r="C2386" s="2" t="s">
        <v>39</v>
      </c>
      <c r="D2386" s="2" t="s">
        <v>853</v>
      </c>
      <c r="E2386" s="2" t="s">
        <v>854</v>
      </c>
      <c r="F2386" s="2" t="s">
        <v>500</v>
      </c>
      <c r="G2386" s="2" t="n">
        <v>839</v>
      </c>
      <c r="H2386" s="2" t="n">
        <v>845</v>
      </c>
      <c r="I2386" s="2" t="n">
        <v>32005</v>
      </c>
      <c r="J2386" s="2" t="n">
        <v>32335</v>
      </c>
      <c r="K2386" s="2" t="n">
        <v>21</v>
      </c>
      <c r="L2386" s="2" t="n">
        <v>3</v>
      </c>
      <c r="M2386" s="2" t="n">
        <v>5</v>
      </c>
      <c r="P2386" s="2" t="s">
        <v>64</v>
      </c>
      <c r="Q2386" s="2" t="n">
        <v>0</v>
      </c>
      <c r="R2386" s="5" t="str">
        <f aca="false">HYPERLINK("html.reports/4579-1-2.htm","4579-1-2")</f>
        <v>4579-1-2</v>
      </c>
      <c r="S2386" s="5" t="str">
        <f aca="false">HYPERLINK("html.reports/4579-1-3.htm","4579-1-3")</f>
        <v>4579-1-3</v>
      </c>
      <c r="T2386" s="5" t="str">
        <f aca="false">HYPERLINK("html.reports/4579-1-4.htm","4579-1-4")</f>
        <v>4579-1-4</v>
      </c>
      <c r="U2386" s="5" t="str">
        <f aca="false">HYPERLINK("html.reports/4579-1-5.htm","4579-1-5")</f>
        <v>4579-1-5</v>
      </c>
    </row>
    <row r="2387" customFormat="false" ht="12.75" hidden="false" customHeight="false" outlineLevel="0" collapsed="false">
      <c r="A2387" s="2" t="n">
        <v>4579</v>
      </c>
      <c r="B2387" s="2" t="s">
        <v>18</v>
      </c>
      <c r="C2387" s="2" t="s">
        <v>39</v>
      </c>
      <c r="D2387" s="2" t="s">
        <v>853</v>
      </c>
      <c r="E2387" s="2" t="s">
        <v>854</v>
      </c>
      <c r="F2387" s="2" t="s">
        <v>500</v>
      </c>
      <c r="G2387" s="2" t="n">
        <v>845</v>
      </c>
      <c r="H2387" s="2" t="n">
        <v>851</v>
      </c>
      <c r="I2387" s="2" t="n">
        <v>32336</v>
      </c>
      <c r="J2387" s="2" t="n">
        <v>32686</v>
      </c>
      <c r="K2387" s="2" t="n">
        <v>21</v>
      </c>
      <c r="L2387" s="2" t="n">
        <v>6</v>
      </c>
      <c r="R2387" s="5" t="str">
        <f aca="false">HYPERLINK("html.reports/4579-2-3.htm","4579-2-3")</f>
        <v>4579-2-3</v>
      </c>
      <c r="S2387" s="5" t="str">
        <f aca="false">HYPERLINK("html.reports/4579-2-4.htm","4579-2-4")</f>
        <v>4579-2-4</v>
      </c>
      <c r="T2387" s="5" t="str">
        <f aca="false">HYPERLINK("html.reports/4579-2-5.htm","4579-2-5")</f>
        <v>4579-2-5</v>
      </c>
    </row>
    <row r="2388" customFormat="false" ht="12.75" hidden="false" customHeight="false" outlineLevel="0" collapsed="false">
      <c r="A2388" s="2" t="n">
        <v>4579</v>
      </c>
      <c r="B2388" s="2" t="s">
        <v>18</v>
      </c>
      <c r="C2388" s="2" t="s">
        <v>39</v>
      </c>
      <c r="D2388" s="2" t="s">
        <v>853</v>
      </c>
      <c r="E2388" s="2" t="s">
        <v>854</v>
      </c>
      <c r="F2388" s="2" t="s">
        <v>500</v>
      </c>
      <c r="G2388" s="2" t="n">
        <v>841</v>
      </c>
      <c r="H2388" s="2" t="n">
        <v>847</v>
      </c>
      <c r="I2388" s="2" t="n">
        <v>32109</v>
      </c>
      <c r="J2388" s="2" t="n">
        <v>32455</v>
      </c>
      <c r="K2388" s="2" t="n">
        <v>21</v>
      </c>
      <c r="L2388" s="2" t="n">
        <v>3</v>
      </c>
      <c r="R2388" s="5" t="str">
        <f aca="false">HYPERLINK("html.reports/4579-3-4.htm","4579-3-4")</f>
        <v>4579-3-4</v>
      </c>
      <c r="S2388" s="5" t="str">
        <f aca="false">HYPERLINK("html.reports/4579-3-5.htm","4579-3-5")</f>
        <v>4579-3-5</v>
      </c>
    </row>
    <row r="2389" customFormat="false" ht="12.75" hidden="false" customHeight="false" outlineLevel="0" collapsed="false">
      <c r="A2389" s="2" t="n">
        <v>4579</v>
      </c>
      <c r="B2389" s="2" t="s">
        <v>18</v>
      </c>
      <c r="C2389" s="2" t="s">
        <v>39</v>
      </c>
      <c r="D2389" s="2" t="s">
        <v>853</v>
      </c>
      <c r="E2389" s="2" t="s">
        <v>854</v>
      </c>
      <c r="F2389" s="2" t="s">
        <v>500</v>
      </c>
      <c r="G2389" s="2" t="n">
        <v>843</v>
      </c>
      <c r="H2389" s="2" t="n">
        <v>849</v>
      </c>
      <c r="I2389" s="2" t="n">
        <v>32217</v>
      </c>
      <c r="J2389" s="2" t="n">
        <v>32571</v>
      </c>
      <c r="K2389" s="2" t="n">
        <v>21</v>
      </c>
      <c r="L2389" s="2" t="n">
        <v>3</v>
      </c>
      <c r="R2389" s="5" t="str">
        <f aca="false">HYPERLINK("html.reports/4579-4-5.htm","4579-4-5")</f>
        <v>4579-4-5</v>
      </c>
    </row>
    <row r="2390" customFormat="false" ht="12.75" hidden="false" customHeight="false" outlineLevel="0" collapsed="false">
      <c r="A2390" s="2" t="n">
        <v>4579</v>
      </c>
      <c r="B2390" s="2" t="s">
        <v>18</v>
      </c>
      <c r="C2390" s="2" t="s">
        <v>39</v>
      </c>
      <c r="D2390" s="2" t="s">
        <v>853</v>
      </c>
      <c r="E2390" s="2" t="s">
        <v>855</v>
      </c>
      <c r="F2390" s="2" t="s">
        <v>500</v>
      </c>
      <c r="G2390" s="2" t="n">
        <v>873</v>
      </c>
      <c r="H2390" s="2" t="n">
        <v>880</v>
      </c>
      <c r="I2390" s="2" t="n">
        <v>33660</v>
      </c>
      <c r="J2390" s="2" t="n">
        <v>34090</v>
      </c>
      <c r="K2390" s="2" t="n">
        <v>12</v>
      </c>
      <c r="L2390" s="2" t="n">
        <v>6</v>
      </c>
    </row>
    <row r="2391" customFormat="false" ht="12.75" hidden="false" customHeight="false" outlineLevel="0" collapsed="false">
      <c r="A2391" s="2" t="n">
        <v>4581</v>
      </c>
      <c r="B2391" s="2" t="s">
        <v>18</v>
      </c>
      <c r="C2391" s="2" t="s">
        <v>39</v>
      </c>
      <c r="D2391" s="2" t="s">
        <v>853</v>
      </c>
      <c r="E2391" s="2" t="s">
        <v>854</v>
      </c>
      <c r="F2391" s="2" t="s">
        <v>500</v>
      </c>
      <c r="G2391" s="2" t="n">
        <v>839</v>
      </c>
      <c r="H2391" s="2" t="n">
        <v>847</v>
      </c>
      <c r="I2391" s="2" t="n">
        <v>32005</v>
      </c>
      <c r="J2391" s="2" t="n">
        <v>32455</v>
      </c>
      <c r="K2391" s="2" t="n">
        <v>21</v>
      </c>
      <c r="L2391" s="2" t="n">
        <v>4</v>
      </c>
      <c r="M2391" s="2" t="n">
        <v>2</v>
      </c>
      <c r="P2391" s="2" t="s">
        <v>107</v>
      </c>
      <c r="Q2391" s="2" t="n">
        <v>0</v>
      </c>
      <c r="R2391" s="5" t="str">
        <f aca="false">HYPERLINK("html.reports/4581-1-2.htm","4581-1-2")</f>
        <v>4581-1-2</v>
      </c>
    </row>
    <row r="2392" customFormat="false" ht="12.75" hidden="false" customHeight="false" outlineLevel="0" collapsed="false">
      <c r="A2392" s="2" t="n">
        <v>4581</v>
      </c>
      <c r="B2392" s="2" t="s">
        <v>18</v>
      </c>
      <c r="C2392" s="2" t="s">
        <v>39</v>
      </c>
      <c r="D2392" s="2" t="s">
        <v>853</v>
      </c>
      <c r="E2392" s="2" t="s">
        <v>854</v>
      </c>
      <c r="F2392" s="2" t="s">
        <v>500</v>
      </c>
      <c r="G2392" s="2" t="n">
        <v>843</v>
      </c>
      <c r="H2392" s="2" t="n">
        <v>851</v>
      </c>
      <c r="I2392" s="2" t="n">
        <v>32217</v>
      </c>
      <c r="J2392" s="2" t="n">
        <v>32686</v>
      </c>
      <c r="K2392" s="2" t="n">
        <v>21</v>
      </c>
      <c r="L2392" s="2" t="n">
        <v>8</v>
      </c>
    </row>
    <row r="2393" customFormat="false" ht="12.75" hidden="false" customHeight="false" outlineLevel="0" collapsed="false">
      <c r="A2393" s="2" t="n">
        <v>4585</v>
      </c>
      <c r="B2393" s="2" t="s">
        <v>18</v>
      </c>
      <c r="C2393" s="2" t="s">
        <v>95</v>
      </c>
      <c r="D2393" s="2" t="s">
        <v>714</v>
      </c>
      <c r="G2393" s="2" t="n">
        <v>42</v>
      </c>
      <c r="H2393" s="2" t="n">
        <v>93</v>
      </c>
      <c r="I2393" s="2" t="n">
        <v>1487</v>
      </c>
      <c r="J2393" s="2" t="n">
        <v>3010</v>
      </c>
      <c r="M2393" s="2" t="n">
        <v>2</v>
      </c>
      <c r="N2393" s="2" t="s">
        <v>139</v>
      </c>
      <c r="O2393" s="2" t="n">
        <v>2455</v>
      </c>
      <c r="P2393" s="2" t="s">
        <v>21</v>
      </c>
      <c r="R2393" s="3" t="str">
        <f aca="false">HYPERLINK("html.reports/4585-1-2.htm","4585-1-2")</f>
        <v>4585-1-2</v>
      </c>
    </row>
    <row r="2394" customFormat="false" ht="12.75" hidden="false" customHeight="false" outlineLevel="0" collapsed="false">
      <c r="A2394" s="2" t="n">
        <v>4585</v>
      </c>
      <c r="B2394" s="2" t="s">
        <v>18</v>
      </c>
      <c r="C2394" s="2" t="s">
        <v>95</v>
      </c>
      <c r="D2394" s="2" t="s">
        <v>715</v>
      </c>
      <c r="G2394" s="2" t="n">
        <v>48</v>
      </c>
      <c r="H2394" s="2" t="n">
        <v>99</v>
      </c>
      <c r="I2394" s="2" t="n">
        <v>1570</v>
      </c>
      <c r="J2394" s="2" t="n">
        <v>3093</v>
      </c>
    </row>
    <row r="2395" customFormat="false" ht="12.75" hidden="false" customHeight="false" outlineLevel="0" collapsed="false">
      <c r="A2395" s="2" t="n">
        <v>4595</v>
      </c>
      <c r="B2395" s="2" t="s">
        <v>18</v>
      </c>
      <c r="C2395" s="2" t="s">
        <v>178</v>
      </c>
      <c r="D2395" s="2" t="s">
        <v>1067</v>
      </c>
      <c r="E2395" s="2" t="s">
        <v>1068</v>
      </c>
      <c r="F2395" s="2" t="s">
        <v>1069</v>
      </c>
      <c r="G2395" s="2" t="n">
        <v>172</v>
      </c>
      <c r="H2395" s="2" t="n">
        <v>178</v>
      </c>
      <c r="I2395" s="2" t="n">
        <v>5332</v>
      </c>
      <c r="J2395" s="2" t="n">
        <v>5566</v>
      </c>
      <c r="K2395" s="2" t="n">
        <v>5</v>
      </c>
      <c r="L2395" s="2" t="n">
        <v>5</v>
      </c>
      <c r="M2395" s="2" t="n">
        <v>2</v>
      </c>
      <c r="P2395" s="2" t="s">
        <v>21</v>
      </c>
      <c r="Q2395" s="2" t="n">
        <v>0</v>
      </c>
      <c r="R2395" s="5" t="str">
        <f aca="false">HYPERLINK("html.reports/4595-1-2.htm","4595-1-2")</f>
        <v>4595-1-2</v>
      </c>
    </row>
    <row r="2396" customFormat="false" ht="12.75" hidden="false" customHeight="false" outlineLevel="0" collapsed="false">
      <c r="A2396" s="2" t="n">
        <v>4595</v>
      </c>
      <c r="B2396" s="2" t="s">
        <v>18</v>
      </c>
      <c r="C2396" s="2" t="s">
        <v>178</v>
      </c>
      <c r="D2396" s="2" t="s">
        <v>1070</v>
      </c>
      <c r="E2396" s="2" t="s">
        <v>1068</v>
      </c>
      <c r="F2396" s="2" t="s">
        <v>1069</v>
      </c>
      <c r="G2396" s="2" t="n">
        <v>166</v>
      </c>
      <c r="H2396" s="2" t="n">
        <v>172</v>
      </c>
      <c r="I2396" s="2" t="n">
        <v>5160</v>
      </c>
      <c r="J2396" s="2" t="n">
        <v>5394</v>
      </c>
      <c r="K2396" s="2" t="n">
        <v>5</v>
      </c>
      <c r="L2396" s="2" t="n">
        <v>5</v>
      </c>
    </row>
    <row r="2397" customFormat="false" ht="12.75" hidden="false" customHeight="false" outlineLevel="0" collapsed="false">
      <c r="A2397" s="2" t="n">
        <v>4604</v>
      </c>
      <c r="B2397" s="2" t="s">
        <v>18</v>
      </c>
      <c r="C2397" s="2" t="s">
        <v>411</v>
      </c>
      <c r="D2397" s="2" t="s">
        <v>412</v>
      </c>
      <c r="E2397" s="2" t="s">
        <v>1071</v>
      </c>
      <c r="F2397" s="2" t="s">
        <v>1072</v>
      </c>
      <c r="G2397" s="2" t="n">
        <v>457</v>
      </c>
      <c r="H2397" s="2" t="n">
        <v>462</v>
      </c>
      <c r="I2397" s="2" t="n">
        <v>14203</v>
      </c>
      <c r="J2397" s="2" t="n">
        <v>14410</v>
      </c>
      <c r="K2397" s="2" t="n">
        <v>9</v>
      </c>
      <c r="L2397" s="2" t="n">
        <v>4</v>
      </c>
      <c r="M2397" s="2" t="n">
        <v>2</v>
      </c>
      <c r="P2397" s="2" t="s">
        <v>21</v>
      </c>
      <c r="Q2397" s="2" t="n">
        <v>1</v>
      </c>
      <c r="R2397" s="4" t="str">
        <f aca="false">HYPERLINK("html.reports/4604-1-2.htm","4604-1-2")</f>
        <v>4604-1-2</v>
      </c>
    </row>
    <row r="2398" customFormat="false" ht="12.75" hidden="false" customHeight="false" outlineLevel="0" collapsed="false">
      <c r="A2398" s="2" t="n">
        <v>4604</v>
      </c>
      <c r="B2398" s="2" t="s">
        <v>18</v>
      </c>
      <c r="C2398" s="2" t="s">
        <v>92</v>
      </c>
      <c r="D2398" s="2" t="s">
        <v>413</v>
      </c>
      <c r="E2398" s="2" t="s">
        <v>1071</v>
      </c>
      <c r="F2398" s="2" t="s">
        <v>1072</v>
      </c>
      <c r="G2398" s="2" t="n">
        <v>806</v>
      </c>
      <c r="H2398" s="2" t="n">
        <v>811</v>
      </c>
      <c r="I2398" s="2" t="n">
        <v>25888</v>
      </c>
      <c r="J2398" s="2" t="n">
        <v>26095</v>
      </c>
      <c r="K2398" s="2" t="n">
        <v>8</v>
      </c>
      <c r="L2398" s="2" t="n">
        <v>4</v>
      </c>
    </row>
    <row r="2399" customFormat="false" ht="12.75" hidden="false" customHeight="false" outlineLevel="0" collapsed="false">
      <c r="A2399" s="2" t="n">
        <v>4615</v>
      </c>
      <c r="B2399" s="2" t="s">
        <v>18</v>
      </c>
      <c r="C2399" s="2" t="s">
        <v>810</v>
      </c>
      <c r="D2399" s="2" t="s">
        <v>812</v>
      </c>
      <c r="G2399" s="2" t="n">
        <v>319</v>
      </c>
      <c r="H2399" s="2" t="n">
        <v>382</v>
      </c>
      <c r="I2399" s="2" t="n">
        <v>7867</v>
      </c>
      <c r="J2399" s="2" t="n">
        <v>9080</v>
      </c>
      <c r="M2399" s="2" t="n">
        <v>2</v>
      </c>
      <c r="P2399" s="2" t="s">
        <v>21</v>
      </c>
      <c r="R2399" s="3" t="str">
        <f aca="false">HYPERLINK("html.reports/4615-1-2.htm","4615-1-2")</f>
        <v>4615-1-2</v>
      </c>
    </row>
    <row r="2400" customFormat="false" ht="12.75" hidden="false" customHeight="false" outlineLevel="0" collapsed="false">
      <c r="A2400" s="2" t="n">
        <v>4615</v>
      </c>
      <c r="B2400" s="2" t="s">
        <v>18</v>
      </c>
      <c r="C2400" s="2" t="s">
        <v>810</v>
      </c>
      <c r="D2400" s="2" t="s">
        <v>1073</v>
      </c>
      <c r="G2400" s="2" t="n">
        <v>168</v>
      </c>
      <c r="H2400" s="2" t="n">
        <v>218</v>
      </c>
      <c r="I2400" s="2" t="n">
        <v>5142</v>
      </c>
      <c r="J2400" s="2" t="n">
        <v>6487</v>
      </c>
    </row>
    <row r="2401" customFormat="false" ht="12.75" hidden="false" customHeight="false" outlineLevel="0" collapsed="false">
      <c r="A2401" s="2" t="n">
        <v>4619</v>
      </c>
      <c r="B2401" s="2" t="s">
        <v>60</v>
      </c>
      <c r="C2401" s="2" t="s">
        <v>95</v>
      </c>
      <c r="D2401" s="2" t="s">
        <v>317</v>
      </c>
      <c r="E2401" s="2" t="s">
        <v>1074</v>
      </c>
      <c r="F2401" s="2" t="s">
        <v>44</v>
      </c>
      <c r="G2401" s="2" t="n">
        <v>809</v>
      </c>
      <c r="H2401" s="2" t="n">
        <v>823</v>
      </c>
      <c r="I2401" s="2" t="n">
        <v>29247</v>
      </c>
      <c r="J2401" s="2" t="n">
        <v>30017</v>
      </c>
      <c r="K2401" s="2" t="n">
        <v>33</v>
      </c>
      <c r="L2401" s="2" t="n">
        <v>11</v>
      </c>
      <c r="M2401" s="2" t="n">
        <v>2</v>
      </c>
      <c r="P2401" s="2" t="s">
        <v>64</v>
      </c>
      <c r="Q2401" s="2" t="n">
        <v>1</v>
      </c>
      <c r="R2401" s="4" t="str">
        <f aca="false">HYPERLINK("html.reports/4619-1-2.htm","4619-1-2")</f>
        <v>4619-1-2</v>
      </c>
    </row>
    <row r="2402" customFormat="false" ht="12.75" hidden="false" customHeight="false" outlineLevel="0" collapsed="false">
      <c r="A2402" s="2" t="n">
        <v>4619</v>
      </c>
      <c r="B2402" s="2" t="s">
        <v>60</v>
      </c>
      <c r="C2402" s="2" t="s">
        <v>95</v>
      </c>
      <c r="D2402" s="2" t="s">
        <v>317</v>
      </c>
      <c r="E2402" s="2" t="s">
        <v>1075</v>
      </c>
      <c r="F2402" s="2" t="s">
        <v>44</v>
      </c>
      <c r="G2402" s="2" t="n">
        <v>735</v>
      </c>
      <c r="H2402" s="2" t="n">
        <v>759</v>
      </c>
      <c r="I2402" s="2" t="n">
        <v>26042</v>
      </c>
      <c r="J2402" s="2" t="n">
        <v>27149</v>
      </c>
      <c r="K2402" s="2" t="n">
        <v>28</v>
      </c>
      <c r="L2402" s="2" t="n">
        <v>12</v>
      </c>
    </row>
    <row r="2403" customFormat="false" ht="12.75" hidden="false" customHeight="false" outlineLevel="0" collapsed="false">
      <c r="A2403" s="2" t="n">
        <v>4621</v>
      </c>
      <c r="B2403" s="2" t="s">
        <v>60</v>
      </c>
      <c r="C2403" s="2" t="s">
        <v>26</v>
      </c>
      <c r="D2403" s="2" t="s">
        <v>502</v>
      </c>
      <c r="E2403" s="2" t="s">
        <v>1076</v>
      </c>
      <c r="F2403" s="2" t="s">
        <v>44</v>
      </c>
      <c r="G2403" s="2" t="n">
        <v>75</v>
      </c>
      <c r="H2403" s="2" t="n">
        <v>87</v>
      </c>
      <c r="I2403" s="2" t="n">
        <v>2585</v>
      </c>
      <c r="J2403" s="2" t="n">
        <v>3203</v>
      </c>
      <c r="K2403" s="2" t="n">
        <v>8</v>
      </c>
      <c r="L2403" s="2" t="n">
        <v>8</v>
      </c>
      <c r="M2403" s="2" t="n">
        <v>2</v>
      </c>
      <c r="P2403" s="2" t="s">
        <v>64</v>
      </c>
      <c r="Q2403" s="2" t="n">
        <v>0</v>
      </c>
      <c r="R2403" s="5" t="str">
        <f aca="false">HYPERLINK("html.reports/4621-1-2.htm","4621-1-2")</f>
        <v>4621-1-2</v>
      </c>
    </row>
    <row r="2404" customFormat="false" ht="12.75" hidden="false" customHeight="false" outlineLevel="0" collapsed="false">
      <c r="A2404" s="2" t="n">
        <v>4621</v>
      </c>
      <c r="B2404" s="2" t="s">
        <v>60</v>
      </c>
      <c r="C2404" s="2" t="s">
        <v>26</v>
      </c>
      <c r="D2404" s="2" t="s">
        <v>502</v>
      </c>
      <c r="E2404" s="2" t="s">
        <v>1077</v>
      </c>
      <c r="F2404" s="2" t="s">
        <v>44</v>
      </c>
      <c r="G2404" s="2" t="n">
        <v>106</v>
      </c>
      <c r="H2404" s="2" t="n">
        <v>118</v>
      </c>
      <c r="I2404" s="2" t="n">
        <v>3808</v>
      </c>
      <c r="J2404" s="2" t="n">
        <v>4418</v>
      </c>
      <c r="K2404" s="2" t="n">
        <v>10</v>
      </c>
      <c r="L2404" s="2" t="n">
        <v>8</v>
      </c>
    </row>
    <row r="2405" customFormat="false" ht="12.75" hidden="false" customHeight="false" outlineLevel="0" collapsed="false">
      <c r="A2405" s="2" t="n">
        <v>4633</v>
      </c>
      <c r="B2405" s="2" t="s">
        <v>18</v>
      </c>
      <c r="C2405" s="2" t="s">
        <v>92</v>
      </c>
      <c r="D2405" s="2" t="s">
        <v>413</v>
      </c>
      <c r="E2405" s="2" t="s">
        <v>1078</v>
      </c>
      <c r="F2405" s="2" t="s">
        <v>399</v>
      </c>
      <c r="G2405" s="2" t="n">
        <v>244</v>
      </c>
      <c r="H2405" s="2" t="n">
        <v>254</v>
      </c>
      <c r="I2405" s="2" t="n">
        <v>8418</v>
      </c>
      <c r="J2405" s="2" t="n">
        <v>8722</v>
      </c>
      <c r="K2405" s="2" t="n">
        <v>6</v>
      </c>
      <c r="L2405" s="2" t="n">
        <v>6</v>
      </c>
      <c r="M2405" s="2" t="n">
        <v>2</v>
      </c>
      <c r="N2405" s="2" t="s">
        <v>139</v>
      </c>
      <c r="O2405" s="2" t="n">
        <v>1458</v>
      </c>
      <c r="P2405" s="2" t="s">
        <v>64</v>
      </c>
      <c r="Q2405" s="2" t="n">
        <v>1</v>
      </c>
      <c r="R2405" s="4" t="str">
        <f aca="false">HYPERLINK("html.reports/4633-1-2.htm","4633-1-2")</f>
        <v>4633-1-2</v>
      </c>
    </row>
    <row r="2406" customFormat="false" ht="12.75" hidden="false" customHeight="false" outlineLevel="0" collapsed="false">
      <c r="A2406" s="2" t="n">
        <v>4633</v>
      </c>
      <c r="B2406" s="2" t="s">
        <v>18</v>
      </c>
      <c r="C2406" s="2" t="s">
        <v>92</v>
      </c>
      <c r="D2406" s="2" t="s">
        <v>413</v>
      </c>
      <c r="E2406" s="2" t="s">
        <v>1079</v>
      </c>
      <c r="F2406" s="2" t="s">
        <v>399</v>
      </c>
      <c r="G2406" s="2" t="n">
        <v>279</v>
      </c>
      <c r="H2406" s="2" t="n">
        <v>289</v>
      </c>
      <c r="I2406" s="2" t="n">
        <v>9462</v>
      </c>
      <c r="J2406" s="2" t="n">
        <v>9766</v>
      </c>
      <c r="K2406" s="2" t="n">
        <v>6</v>
      </c>
      <c r="L2406" s="2" t="n">
        <v>6</v>
      </c>
    </row>
    <row r="2407" customFormat="false" ht="12.75" hidden="false" customHeight="false" outlineLevel="0" collapsed="false">
      <c r="A2407" s="2" t="n">
        <v>4639</v>
      </c>
      <c r="B2407" s="2" t="s">
        <v>18</v>
      </c>
      <c r="C2407" s="2" t="s">
        <v>89</v>
      </c>
      <c r="D2407" s="2" t="s">
        <v>91</v>
      </c>
      <c r="E2407" s="2" t="s">
        <v>1080</v>
      </c>
      <c r="F2407" s="2" t="s">
        <v>1081</v>
      </c>
      <c r="G2407" s="2" t="n">
        <v>186</v>
      </c>
      <c r="H2407" s="2" t="n">
        <v>207</v>
      </c>
      <c r="I2407" s="2" t="n">
        <v>6398</v>
      </c>
      <c r="J2407" s="2" t="n">
        <v>7169</v>
      </c>
      <c r="K2407" s="2" t="n">
        <v>17</v>
      </c>
      <c r="L2407" s="2" t="n">
        <v>10</v>
      </c>
      <c r="M2407" s="2" t="n">
        <v>2</v>
      </c>
      <c r="P2407" s="2" t="s">
        <v>21</v>
      </c>
      <c r="Q2407" s="2" t="n">
        <v>1</v>
      </c>
      <c r="R2407" s="4" t="str">
        <f aca="false">HYPERLINK("html.reports/4639-1-2.htm","4639-1-2")</f>
        <v>4639-1-2</v>
      </c>
    </row>
    <row r="2408" customFormat="false" ht="12.75" hidden="false" customHeight="false" outlineLevel="0" collapsed="false">
      <c r="A2408" s="2" t="n">
        <v>4639</v>
      </c>
      <c r="B2408" s="2" t="s">
        <v>18</v>
      </c>
      <c r="C2408" s="2" t="s">
        <v>89</v>
      </c>
      <c r="D2408" s="2" t="s">
        <v>90</v>
      </c>
      <c r="E2408" s="2" t="s">
        <v>1080</v>
      </c>
      <c r="F2408" s="2" t="s">
        <v>1082</v>
      </c>
      <c r="G2408" s="2" t="n">
        <v>296</v>
      </c>
      <c r="H2408" s="2" t="n">
        <v>317</v>
      </c>
      <c r="I2408" s="2" t="n">
        <v>10705</v>
      </c>
      <c r="J2408" s="2" t="n">
        <v>11508</v>
      </c>
      <c r="K2408" s="2" t="n">
        <v>16</v>
      </c>
      <c r="L2408" s="2" t="n">
        <v>11</v>
      </c>
    </row>
    <row r="2409" customFormat="false" ht="12.75" hidden="false" customHeight="false" outlineLevel="0" collapsed="false">
      <c r="A2409" s="2" t="n">
        <v>4640</v>
      </c>
      <c r="B2409" s="2" t="s">
        <v>18</v>
      </c>
      <c r="C2409" s="2" t="s">
        <v>26</v>
      </c>
      <c r="D2409" s="2" t="s">
        <v>660</v>
      </c>
      <c r="E2409" s="2" t="s">
        <v>1083</v>
      </c>
      <c r="F2409" s="2" t="s">
        <v>1084</v>
      </c>
      <c r="G2409" s="2" t="n">
        <v>213</v>
      </c>
      <c r="H2409" s="2" t="n">
        <v>225</v>
      </c>
      <c r="I2409" s="2" t="n">
        <v>7255</v>
      </c>
      <c r="J2409" s="2" t="n">
        <v>7625</v>
      </c>
      <c r="K2409" s="2" t="n">
        <v>31</v>
      </c>
      <c r="L2409" s="2" t="n">
        <v>8</v>
      </c>
      <c r="M2409" s="2" t="n">
        <v>2</v>
      </c>
      <c r="P2409" s="2" t="s">
        <v>107</v>
      </c>
      <c r="Q2409" s="2" t="n">
        <v>1</v>
      </c>
      <c r="R2409" s="4" t="str">
        <f aca="false">HYPERLINK("html.reports/4640-1-2.htm","4640-1-2")</f>
        <v>4640-1-2</v>
      </c>
    </row>
    <row r="2410" customFormat="false" ht="12.75" hidden="false" customHeight="false" outlineLevel="0" collapsed="false">
      <c r="A2410" s="2" t="n">
        <v>4640</v>
      </c>
      <c r="B2410" s="2" t="s">
        <v>18</v>
      </c>
      <c r="C2410" s="2" t="s">
        <v>26</v>
      </c>
      <c r="D2410" s="2" t="s">
        <v>660</v>
      </c>
      <c r="E2410" s="2" t="s">
        <v>1083</v>
      </c>
      <c r="F2410" s="2" t="s">
        <v>1084</v>
      </c>
      <c r="G2410" s="2" t="n">
        <v>201</v>
      </c>
      <c r="H2410" s="2" t="n">
        <v>212</v>
      </c>
      <c r="I2410" s="2" t="n">
        <v>6850</v>
      </c>
      <c r="J2410" s="2" t="n">
        <v>7213</v>
      </c>
      <c r="K2410" s="2" t="n">
        <v>31</v>
      </c>
      <c r="L2410" s="2" t="n">
        <v>7</v>
      </c>
    </row>
    <row r="2411" customFormat="false" ht="12.75" hidden="false" customHeight="false" outlineLevel="0" collapsed="false">
      <c r="A2411" s="2" t="n">
        <v>4658</v>
      </c>
      <c r="B2411" s="2" t="s">
        <v>18</v>
      </c>
      <c r="C2411" s="2" t="s">
        <v>61</v>
      </c>
      <c r="D2411" s="2" t="s">
        <v>87</v>
      </c>
      <c r="E2411" s="2" t="s">
        <v>1085</v>
      </c>
      <c r="F2411" s="2" t="s">
        <v>1037</v>
      </c>
      <c r="G2411" s="2" t="n">
        <v>383</v>
      </c>
      <c r="H2411" s="2" t="n">
        <v>391</v>
      </c>
      <c r="I2411" s="2" t="n">
        <v>13083</v>
      </c>
      <c r="J2411" s="2" t="n">
        <v>13370</v>
      </c>
      <c r="K2411" s="2" t="n">
        <v>6</v>
      </c>
      <c r="L2411" s="2" t="n">
        <v>6</v>
      </c>
      <c r="M2411" s="2" t="n">
        <v>2</v>
      </c>
      <c r="P2411" s="2" t="s">
        <v>21</v>
      </c>
      <c r="Q2411" s="2" t="n">
        <v>0</v>
      </c>
      <c r="R2411" s="5" t="str">
        <f aca="false">HYPERLINK("html.reports/4658-1-2.htm","4658-1-2")</f>
        <v>4658-1-2</v>
      </c>
    </row>
    <row r="2412" customFormat="false" ht="12.75" hidden="false" customHeight="false" outlineLevel="0" collapsed="false">
      <c r="A2412" s="2" t="n">
        <v>4658</v>
      </c>
      <c r="B2412" s="2" t="s">
        <v>18</v>
      </c>
      <c r="C2412" s="2" t="s">
        <v>61</v>
      </c>
      <c r="D2412" s="2" t="s">
        <v>88</v>
      </c>
      <c r="E2412" s="2" t="s">
        <v>1085</v>
      </c>
      <c r="F2412" s="2" t="s">
        <v>1086</v>
      </c>
      <c r="G2412" s="2" t="n">
        <v>132</v>
      </c>
      <c r="H2412" s="2" t="n">
        <v>140</v>
      </c>
      <c r="I2412" s="2" t="n">
        <v>4289</v>
      </c>
      <c r="J2412" s="2" t="n">
        <v>4575</v>
      </c>
      <c r="K2412" s="2" t="n">
        <v>6</v>
      </c>
      <c r="L2412" s="2" t="n">
        <v>6</v>
      </c>
    </row>
    <row r="2413" customFormat="false" ht="12.75" hidden="false" customHeight="false" outlineLevel="0" collapsed="false">
      <c r="A2413" s="2" t="n">
        <v>4659</v>
      </c>
      <c r="B2413" s="2" t="s">
        <v>60</v>
      </c>
      <c r="C2413" s="2" t="s">
        <v>171</v>
      </c>
      <c r="D2413" s="2" t="s">
        <v>176</v>
      </c>
      <c r="E2413" s="2" t="s">
        <v>66</v>
      </c>
      <c r="F2413" s="2" t="s">
        <v>44</v>
      </c>
      <c r="G2413" s="2" t="n">
        <v>122</v>
      </c>
      <c r="H2413" s="2" t="n">
        <v>130</v>
      </c>
      <c r="I2413" s="2" t="n">
        <v>4532</v>
      </c>
      <c r="J2413" s="2" t="n">
        <v>4850</v>
      </c>
      <c r="K2413" s="2" t="n">
        <v>9</v>
      </c>
      <c r="L2413" s="2" t="n">
        <v>6</v>
      </c>
      <c r="M2413" s="2" t="n">
        <v>2</v>
      </c>
      <c r="P2413" s="2" t="s">
        <v>64</v>
      </c>
      <c r="Q2413" s="2" t="n">
        <v>0</v>
      </c>
      <c r="R2413" s="5" t="str">
        <f aca="false">HYPERLINK("html.reports/4659-1-2.htm","4659-1-2")</f>
        <v>4659-1-2</v>
      </c>
    </row>
    <row r="2414" customFormat="false" ht="12.75" hidden="false" customHeight="false" outlineLevel="0" collapsed="false">
      <c r="A2414" s="2" t="n">
        <v>4659</v>
      </c>
      <c r="B2414" s="2" t="s">
        <v>60</v>
      </c>
      <c r="C2414" s="2" t="s">
        <v>171</v>
      </c>
      <c r="D2414" s="2" t="s">
        <v>176</v>
      </c>
      <c r="E2414" s="2" t="s">
        <v>82</v>
      </c>
      <c r="F2414" s="2" t="s">
        <v>44</v>
      </c>
      <c r="G2414" s="2" t="n">
        <v>108</v>
      </c>
      <c r="H2414" s="2" t="n">
        <v>116</v>
      </c>
      <c r="I2414" s="2" t="n">
        <v>4040</v>
      </c>
      <c r="J2414" s="2" t="n">
        <v>4345</v>
      </c>
      <c r="K2414" s="2" t="n">
        <v>8</v>
      </c>
      <c r="L2414" s="2" t="n">
        <v>6</v>
      </c>
    </row>
    <row r="2415" customFormat="false" ht="12.75" hidden="false" customHeight="false" outlineLevel="0" collapsed="false">
      <c r="A2415" s="2" t="n">
        <v>4664</v>
      </c>
      <c r="B2415" s="2" t="s">
        <v>60</v>
      </c>
      <c r="C2415" s="2" t="s">
        <v>171</v>
      </c>
      <c r="D2415" s="2" t="s">
        <v>176</v>
      </c>
      <c r="E2415" s="2" t="s">
        <v>82</v>
      </c>
      <c r="F2415" s="2" t="s">
        <v>44</v>
      </c>
      <c r="G2415" s="2" t="n">
        <v>108</v>
      </c>
      <c r="H2415" s="2" t="n">
        <v>116</v>
      </c>
      <c r="I2415" s="2" t="n">
        <v>4040</v>
      </c>
      <c r="J2415" s="2" t="n">
        <v>4341</v>
      </c>
      <c r="K2415" s="2" t="n">
        <v>8</v>
      </c>
      <c r="L2415" s="2" t="n">
        <v>6</v>
      </c>
      <c r="M2415" s="2" t="n">
        <v>2</v>
      </c>
      <c r="N2415" s="2" t="s">
        <v>139</v>
      </c>
      <c r="O2415" s="2" t="n">
        <v>4659</v>
      </c>
      <c r="P2415" s="2" t="s">
        <v>64</v>
      </c>
      <c r="Q2415" s="2" t="n">
        <v>0</v>
      </c>
      <c r="R2415" s="5" t="str">
        <f aca="false">HYPERLINK("html.reports/4664-1-2.htm","4664-1-2")</f>
        <v>4664-1-2</v>
      </c>
    </row>
    <row r="2416" customFormat="false" ht="12.75" hidden="false" customHeight="false" outlineLevel="0" collapsed="false">
      <c r="A2416" s="2" t="n">
        <v>4664</v>
      </c>
      <c r="B2416" s="2" t="s">
        <v>60</v>
      </c>
      <c r="C2416" s="2" t="s">
        <v>171</v>
      </c>
      <c r="D2416" s="2" t="s">
        <v>176</v>
      </c>
      <c r="E2416" s="2" t="s">
        <v>66</v>
      </c>
      <c r="F2416" s="2" t="s">
        <v>44</v>
      </c>
      <c r="G2416" s="2" t="n">
        <v>122</v>
      </c>
      <c r="H2416" s="2" t="n">
        <v>130</v>
      </c>
      <c r="I2416" s="2" t="n">
        <v>4532</v>
      </c>
      <c r="J2416" s="2" t="n">
        <v>4833</v>
      </c>
      <c r="K2416" s="2" t="n">
        <v>9</v>
      </c>
      <c r="L2416" s="2" t="n">
        <v>6</v>
      </c>
    </row>
    <row r="2417" customFormat="false" ht="12.75" hidden="false" customHeight="false" outlineLevel="0" collapsed="false">
      <c r="A2417" s="2" t="n">
        <v>4665</v>
      </c>
      <c r="B2417" s="2" t="s">
        <v>18</v>
      </c>
      <c r="C2417" s="2" t="s">
        <v>95</v>
      </c>
      <c r="D2417" s="2" t="s">
        <v>534</v>
      </c>
      <c r="G2417" s="2" t="n">
        <v>109</v>
      </c>
      <c r="H2417" s="2" t="n">
        <v>138</v>
      </c>
      <c r="I2417" s="2" t="n">
        <v>3786</v>
      </c>
      <c r="J2417" s="2" t="n">
        <v>4932</v>
      </c>
      <c r="M2417" s="2" t="n">
        <v>2</v>
      </c>
      <c r="P2417" s="2" t="s">
        <v>21</v>
      </c>
      <c r="R2417" s="3" t="str">
        <f aca="false">HYPERLINK("html.reports/4665-1-2.htm","4665-1-2")</f>
        <v>4665-1-2</v>
      </c>
    </row>
    <row r="2418" customFormat="false" ht="12.75" hidden="false" customHeight="false" outlineLevel="0" collapsed="false">
      <c r="A2418" s="2" t="n">
        <v>4665</v>
      </c>
      <c r="B2418" s="2" t="s">
        <v>18</v>
      </c>
      <c r="C2418" s="2" t="s">
        <v>95</v>
      </c>
      <c r="D2418" s="2" t="s">
        <v>530</v>
      </c>
      <c r="G2418" s="2" t="n">
        <v>115</v>
      </c>
      <c r="H2418" s="2" t="n">
        <v>143</v>
      </c>
      <c r="I2418" s="2" t="n">
        <v>3674</v>
      </c>
      <c r="J2418" s="2" t="n">
        <v>4769</v>
      </c>
    </row>
    <row r="2419" customFormat="false" ht="12.75" hidden="false" customHeight="false" outlineLevel="0" collapsed="false">
      <c r="A2419" s="2" t="n">
        <v>4667</v>
      </c>
      <c r="B2419" s="2" t="s">
        <v>18</v>
      </c>
      <c r="C2419" s="2" t="s">
        <v>95</v>
      </c>
      <c r="D2419" s="2" t="s">
        <v>1087</v>
      </c>
      <c r="E2419" s="2" t="s">
        <v>1088</v>
      </c>
      <c r="F2419" s="2" t="s">
        <v>1089</v>
      </c>
      <c r="G2419" s="2" t="n">
        <v>179</v>
      </c>
      <c r="H2419" s="2" t="n">
        <v>188</v>
      </c>
      <c r="I2419" s="2" t="n">
        <v>6638</v>
      </c>
      <c r="J2419" s="2" t="n">
        <v>6956</v>
      </c>
      <c r="K2419" s="2" t="n">
        <v>76</v>
      </c>
      <c r="L2419" s="2" t="n">
        <v>7</v>
      </c>
      <c r="M2419" s="2" t="n">
        <v>2</v>
      </c>
      <c r="P2419" s="2" t="s">
        <v>107</v>
      </c>
      <c r="Q2419" s="2" t="n">
        <v>0</v>
      </c>
      <c r="R2419" s="5" t="str">
        <f aca="false">HYPERLINK("html.reports/4667-1-2.htm","4667-1-2")</f>
        <v>4667-1-2</v>
      </c>
    </row>
    <row r="2420" customFormat="false" ht="12.75" hidden="false" customHeight="false" outlineLevel="0" collapsed="false">
      <c r="A2420" s="2" t="n">
        <v>4667</v>
      </c>
      <c r="B2420" s="2" t="s">
        <v>18</v>
      </c>
      <c r="C2420" s="2" t="s">
        <v>95</v>
      </c>
      <c r="D2420" s="2" t="s">
        <v>1087</v>
      </c>
      <c r="E2420" s="2" t="s">
        <v>1088</v>
      </c>
      <c r="F2420" s="2" t="s">
        <v>1089</v>
      </c>
      <c r="G2420" s="2" t="n">
        <v>212</v>
      </c>
      <c r="H2420" s="2" t="n">
        <v>221</v>
      </c>
      <c r="I2420" s="2" t="n">
        <v>7698</v>
      </c>
      <c r="J2420" s="2" t="n">
        <v>8010</v>
      </c>
      <c r="K2420" s="2" t="n">
        <v>76</v>
      </c>
      <c r="L2420" s="2" t="n">
        <v>7</v>
      </c>
    </row>
    <row r="2421" customFormat="false" ht="12.75" hidden="false" customHeight="false" outlineLevel="0" collapsed="false">
      <c r="A2421" s="2" t="n">
        <v>4670</v>
      </c>
      <c r="B2421" s="2" t="s">
        <v>18</v>
      </c>
      <c r="C2421" s="2" t="s">
        <v>61</v>
      </c>
      <c r="D2421" s="2" t="s">
        <v>355</v>
      </c>
      <c r="G2421" s="2" t="n">
        <v>1320</v>
      </c>
      <c r="H2421" s="2" t="n">
        <v>1338</v>
      </c>
      <c r="I2421" s="2" t="n">
        <v>51308</v>
      </c>
      <c r="J2421" s="2" t="n">
        <v>52057</v>
      </c>
      <c r="M2421" s="2" t="n">
        <v>2</v>
      </c>
      <c r="P2421" s="2" t="s">
        <v>64</v>
      </c>
      <c r="R2421" s="3" t="str">
        <f aca="false">HYPERLINK("html.reports/4670-1-2.htm","4670-1-2")</f>
        <v>4670-1-2</v>
      </c>
    </row>
    <row r="2422" customFormat="false" ht="12.75" hidden="false" customHeight="false" outlineLevel="0" collapsed="false">
      <c r="A2422" s="2" t="n">
        <v>4670</v>
      </c>
      <c r="B2422" s="2" t="s">
        <v>18</v>
      </c>
      <c r="C2422" s="2" t="s">
        <v>61</v>
      </c>
      <c r="D2422" s="2" t="s">
        <v>355</v>
      </c>
      <c r="G2422" s="2" t="n">
        <v>1359</v>
      </c>
      <c r="H2422" s="2" t="n">
        <v>1378</v>
      </c>
      <c r="I2422" s="2" t="n">
        <v>52825</v>
      </c>
      <c r="J2422" s="2" t="n">
        <v>53562</v>
      </c>
    </row>
    <row r="2423" customFormat="false" ht="12.75" hidden="false" customHeight="false" outlineLevel="0" collapsed="false">
      <c r="A2423" s="2" t="n">
        <v>4672</v>
      </c>
      <c r="B2423" s="2" t="s">
        <v>18</v>
      </c>
      <c r="C2423" s="2" t="s">
        <v>121</v>
      </c>
      <c r="D2423" s="2" t="s">
        <v>125</v>
      </c>
      <c r="E2423" s="2" t="s">
        <v>123</v>
      </c>
      <c r="F2423" s="2" t="s">
        <v>124</v>
      </c>
      <c r="G2423" s="2" t="n">
        <v>164</v>
      </c>
      <c r="H2423" s="2" t="n">
        <v>174</v>
      </c>
      <c r="I2423" s="2" t="n">
        <v>4734</v>
      </c>
      <c r="J2423" s="2" t="n">
        <v>5085</v>
      </c>
      <c r="K2423" s="2" t="n">
        <v>0</v>
      </c>
      <c r="L2423" s="2" t="n">
        <v>0</v>
      </c>
      <c r="M2423" s="2" t="n">
        <v>2</v>
      </c>
      <c r="P2423" s="2" t="s">
        <v>21</v>
      </c>
      <c r="Q2423" s="2" t="n">
        <v>0</v>
      </c>
      <c r="R2423" s="5" t="str">
        <f aca="false">HYPERLINK("html.reports/4672-1-2.htm","4672-1-2")</f>
        <v>4672-1-2</v>
      </c>
    </row>
    <row r="2424" customFormat="false" ht="12.75" hidden="false" customHeight="false" outlineLevel="0" collapsed="false">
      <c r="A2424" s="2" t="n">
        <v>4672</v>
      </c>
      <c r="B2424" s="2" t="s">
        <v>60</v>
      </c>
      <c r="C2424" s="2" t="s">
        <v>121</v>
      </c>
      <c r="D2424" s="2" t="s">
        <v>1090</v>
      </c>
      <c r="E2424" s="2" t="s">
        <v>123</v>
      </c>
      <c r="F2424" s="2" t="s">
        <v>124</v>
      </c>
      <c r="G2424" s="2" t="n">
        <v>98</v>
      </c>
      <c r="H2424" s="2" t="n">
        <v>108</v>
      </c>
      <c r="I2424" s="2" t="n">
        <v>2557</v>
      </c>
      <c r="J2424" s="2" t="n">
        <v>2940</v>
      </c>
      <c r="K2424" s="2" t="n">
        <v>0</v>
      </c>
      <c r="L2424" s="2" t="n">
        <v>0</v>
      </c>
    </row>
    <row r="2425" customFormat="false" ht="12.75" hidden="false" customHeight="false" outlineLevel="0" collapsed="false">
      <c r="A2425" s="2" t="n">
        <v>4675</v>
      </c>
      <c r="B2425" s="2" t="s">
        <v>18</v>
      </c>
      <c r="C2425" s="2" t="s">
        <v>22</v>
      </c>
      <c r="D2425" s="2" t="s">
        <v>1091</v>
      </c>
      <c r="E2425" s="2" t="s">
        <v>1092</v>
      </c>
      <c r="F2425" s="2" t="s">
        <v>1093</v>
      </c>
      <c r="G2425" s="2" t="n">
        <v>271</v>
      </c>
      <c r="H2425" s="2" t="n">
        <v>275</v>
      </c>
      <c r="I2425" s="2" t="n">
        <v>8169</v>
      </c>
      <c r="J2425" s="2" t="n">
        <v>8423</v>
      </c>
      <c r="K2425" s="2" t="n">
        <v>46</v>
      </c>
      <c r="L2425" s="2" t="n">
        <v>2</v>
      </c>
      <c r="M2425" s="2" t="n">
        <v>2</v>
      </c>
      <c r="P2425" s="2" t="s">
        <v>107</v>
      </c>
      <c r="Q2425" s="2" t="n">
        <v>1</v>
      </c>
      <c r="R2425" s="4" t="str">
        <f aca="false">HYPERLINK("html.reports/4675-1-2.htm","4675-1-2")</f>
        <v>4675-1-2</v>
      </c>
    </row>
    <row r="2426" customFormat="false" ht="12.75" hidden="false" customHeight="false" outlineLevel="0" collapsed="false">
      <c r="A2426" s="2" t="n">
        <v>4675</v>
      </c>
      <c r="B2426" s="2" t="s">
        <v>18</v>
      </c>
      <c r="C2426" s="2" t="s">
        <v>22</v>
      </c>
      <c r="D2426" s="2" t="s">
        <v>1091</v>
      </c>
      <c r="E2426" s="2" t="s">
        <v>1092</v>
      </c>
      <c r="F2426" s="2" t="s">
        <v>1093</v>
      </c>
      <c r="G2426" s="2" t="n">
        <v>288</v>
      </c>
      <c r="H2426" s="2" t="n">
        <v>292</v>
      </c>
      <c r="I2426" s="2" t="n">
        <v>9222</v>
      </c>
      <c r="J2426" s="2" t="n">
        <v>9472</v>
      </c>
      <c r="K2426" s="2" t="n">
        <v>46</v>
      </c>
      <c r="L2426" s="2" t="n">
        <v>2</v>
      </c>
    </row>
    <row r="2427" customFormat="false" ht="12.75" hidden="false" customHeight="false" outlineLevel="0" collapsed="false">
      <c r="A2427" s="2" t="n">
        <v>4680</v>
      </c>
      <c r="B2427" s="2" t="s">
        <v>18</v>
      </c>
      <c r="C2427" s="2" t="s">
        <v>39</v>
      </c>
      <c r="D2427" s="2" t="s">
        <v>260</v>
      </c>
      <c r="E2427" s="2" t="s">
        <v>269</v>
      </c>
      <c r="F2427" s="2" t="s">
        <v>270</v>
      </c>
      <c r="G2427" s="2" t="n">
        <v>800</v>
      </c>
      <c r="H2427" s="2" t="n">
        <v>893</v>
      </c>
      <c r="I2427" s="2" t="n">
        <v>30570</v>
      </c>
      <c r="J2427" s="2" t="n">
        <v>34387</v>
      </c>
      <c r="K2427" s="2" t="n">
        <v>70</v>
      </c>
      <c r="L2427" s="2" t="n">
        <v>26</v>
      </c>
      <c r="M2427" s="2" t="n">
        <v>2</v>
      </c>
      <c r="P2427" s="2" t="s">
        <v>21</v>
      </c>
      <c r="Q2427" s="2" t="n">
        <v>1</v>
      </c>
      <c r="R2427" s="4" t="str">
        <f aca="false">HYPERLINK("html.reports/4680-1-2.htm","4680-1-2")</f>
        <v>4680-1-2</v>
      </c>
    </row>
    <row r="2428" customFormat="false" ht="12.75" hidden="false" customHeight="false" outlineLevel="0" collapsed="false">
      <c r="A2428" s="2" t="n">
        <v>4680</v>
      </c>
      <c r="B2428" s="2" t="s">
        <v>18</v>
      </c>
      <c r="C2428" s="2" t="s">
        <v>39</v>
      </c>
      <c r="D2428" s="2" t="s">
        <v>271</v>
      </c>
      <c r="E2428" s="2" t="s">
        <v>269</v>
      </c>
      <c r="F2428" s="2" t="s">
        <v>270</v>
      </c>
      <c r="G2428" s="2" t="n">
        <v>768</v>
      </c>
      <c r="H2428" s="2" t="n">
        <v>861</v>
      </c>
      <c r="I2428" s="2" t="n">
        <v>26757</v>
      </c>
      <c r="J2428" s="2" t="n">
        <v>30590</v>
      </c>
      <c r="K2428" s="2" t="n">
        <v>69</v>
      </c>
      <c r="L2428" s="2" t="n">
        <v>26</v>
      </c>
    </row>
    <row r="2429" customFormat="false" ht="12.75" hidden="false" customHeight="false" outlineLevel="0" collapsed="false">
      <c r="A2429" s="2" t="n">
        <v>4686</v>
      </c>
      <c r="B2429" s="2" t="s">
        <v>18</v>
      </c>
      <c r="C2429" s="2" t="s">
        <v>19</v>
      </c>
      <c r="D2429" s="2" t="s">
        <v>287</v>
      </c>
      <c r="G2429" s="2" t="n">
        <v>584</v>
      </c>
      <c r="H2429" s="2" t="n">
        <v>612</v>
      </c>
      <c r="I2429" s="2" t="n">
        <v>20372</v>
      </c>
      <c r="J2429" s="2" t="n">
        <v>21301</v>
      </c>
      <c r="M2429" s="2" t="n">
        <v>2</v>
      </c>
      <c r="P2429" s="2" t="s">
        <v>64</v>
      </c>
      <c r="R2429" s="3" t="str">
        <f aca="false">HYPERLINK("html.reports/4686-1-2.htm","4686-1-2")</f>
        <v>4686-1-2</v>
      </c>
    </row>
    <row r="2430" customFormat="false" ht="12.75" hidden="false" customHeight="false" outlineLevel="0" collapsed="false">
      <c r="A2430" s="2" t="n">
        <v>4686</v>
      </c>
      <c r="B2430" s="2" t="s">
        <v>18</v>
      </c>
      <c r="C2430" s="2" t="s">
        <v>19</v>
      </c>
      <c r="D2430" s="2" t="s">
        <v>287</v>
      </c>
      <c r="G2430" s="2" t="n">
        <v>551</v>
      </c>
      <c r="H2430" s="2" t="n">
        <v>579</v>
      </c>
      <c r="I2430" s="2" t="n">
        <v>19316</v>
      </c>
      <c r="J2430" s="2" t="n">
        <v>20248</v>
      </c>
    </row>
    <row r="2431" customFormat="false" ht="12.75" hidden="false" customHeight="false" outlineLevel="0" collapsed="false">
      <c r="A2431" s="2" t="n">
        <v>4690</v>
      </c>
      <c r="B2431" s="2" t="s">
        <v>18</v>
      </c>
      <c r="C2431" s="2" t="s">
        <v>368</v>
      </c>
      <c r="D2431" s="2" t="s">
        <v>1094</v>
      </c>
      <c r="E2431" s="2" t="s">
        <v>1095</v>
      </c>
      <c r="F2431" s="2" t="s">
        <v>1096</v>
      </c>
      <c r="G2431" s="2" t="n">
        <v>88</v>
      </c>
      <c r="H2431" s="2" t="n">
        <v>98</v>
      </c>
      <c r="I2431" s="2" t="n">
        <v>3265</v>
      </c>
      <c r="J2431" s="2" t="n">
        <v>3606</v>
      </c>
      <c r="K2431" s="2" t="n">
        <v>4</v>
      </c>
      <c r="L2431" s="2" t="n">
        <v>4</v>
      </c>
      <c r="M2431" s="2" t="n">
        <v>2</v>
      </c>
      <c r="P2431" s="2" t="s">
        <v>64</v>
      </c>
      <c r="Q2431" s="2" t="n">
        <v>1</v>
      </c>
      <c r="R2431" s="4" t="str">
        <f aca="false">HYPERLINK("html.reports/4690-1-2.htm","4690-1-2")</f>
        <v>4690-1-2</v>
      </c>
    </row>
    <row r="2432" customFormat="false" ht="12.75" hidden="false" customHeight="false" outlineLevel="0" collapsed="false">
      <c r="A2432" s="2" t="n">
        <v>4690</v>
      </c>
      <c r="B2432" s="2" t="s">
        <v>18</v>
      </c>
      <c r="C2432" s="2" t="s">
        <v>368</v>
      </c>
      <c r="D2432" s="2" t="s">
        <v>1094</v>
      </c>
      <c r="E2432" s="2" t="s">
        <v>1095</v>
      </c>
      <c r="F2432" s="2" t="s">
        <v>1097</v>
      </c>
      <c r="G2432" s="2" t="n">
        <v>64</v>
      </c>
      <c r="H2432" s="2" t="n">
        <v>74</v>
      </c>
      <c r="I2432" s="2" t="n">
        <v>2340</v>
      </c>
      <c r="J2432" s="2" t="n">
        <v>2663</v>
      </c>
      <c r="K2432" s="2" t="n">
        <v>4</v>
      </c>
      <c r="L2432" s="2" t="n">
        <v>4</v>
      </c>
    </row>
    <row r="2433" customFormat="false" ht="12.75" hidden="false" customHeight="false" outlineLevel="0" collapsed="false">
      <c r="A2433" s="2" t="n">
        <v>4693</v>
      </c>
      <c r="B2433" s="2" t="s">
        <v>60</v>
      </c>
      <c r="C2433" s="2" t="s">
        <v>883</v>
      </c>
      <c r="D2433" s="2" t="s">
        <v>975</v>
      </c>
      <c r="E2433" s="2" t="s">
        <v>1098</v>
      </c>
      <c r="F2433" s="2" t="s">
        <v>44</v>
      </c>
      <c r="G2433" s="2" t="n">
        <v>73</v>
      </c>
      <c r="H2433" s="2" t="n">
        <v>78</v>
      </c>
      <c r="I2433" s="2" t="n">
        <v>2540</v>
      </c>
      <c r="J2433" s="2" t="n">
        <v>2752</v>
      </c>
      <c r="K2433" s="2" t="n">
        <v>39</v>
      </c>
      <c r="L2433" s="2" t="n">
        <v>5</v>
      </c>
      <c r="M2433" s="2" t="n">
        <v>2</v>
      </c>
      <c r="P2433" s="2" t="s">
        <v>107</v>
      </c>
      <c r="Q2433" s="2" t="n">
        <v>1</v>
      </c>
      <c r="R2433" s="4" t="str">
        <f aca="false">HYPERLINK("html.reports/4693-1-2.htm","4693-1-2")</f>
        <v>4693-1-2</v>
      </c>
    </row>
    <row r="2434" customFormat="false" ht="12.75" hidden="false" customHeight="false" outlineLevel="0" collapsed="false">
      <c r="A2434" s="2" t="n">
        <v>4693</v>
      </c>
      <c r="B2434" s="2" t="s">
        <v>60</v>
      </c>
      <c r="C2434" s="2" t="s">
        <v>883</v>
      </c>
      <c r="D2434" s="2" t="s">
        <v>975</v>
      </c>
      <c r="E2434" s="2" t="s">
        <v>1098</v>
      </c>
      <c r="F2434" s="2" t="s">
        <v>44</v>
      </c>
      <c r="G2434" s="2" t="n">
        <v>58</v>
      </c>
      <c r="H2434" s="2" t="n">
        <v>63</v>
      </c>
      <c r="I2434" s="2" t="n">
        <v>1940</v>
      </c>
      <c r="J2434" s="2" t="n">
        <v>2152</v>
      </c>
      <c r="K2434" s="2" t="n">
        <v>39</v>
      </c>
      <c r="L2434" s="2" t="n">
        <v>5</v>
      </c>
    </row>
    <row r="2435" customFormat="false" ht="12.75" hidden="false" customHeight="false" outlineLevel="0" collapsed="false">
      <c r="A2435" s="2" t="n">
        <v>4694</v>
      </c>
      <c r="B2435" s="2" t="s">
        <v>18</v>
      </c>
      <c r="C2435" s="2" t="s">
        <v>26</v>
      </c>
      <c r="D2435" s="2" t="s">
        <v>915</v>
      </c>
      <c r="E2435" s="2" t="s">
        <v>1099</v>
      </c>
      <c r="F2435" s="2" t="s">
        <v>1100</v>
      </c>
      <c r="G2435" s="2" t="n">
        <v>213</v>
      </c>
      <c r="H2435" s="2" t="n">
        <v>225</v>
      </c>
      <c r="I2435" s="2" t="n">
        <v>8284</v>
      </c>
      <c r="J2435" s="2" t="n">
        <v>8765</v>
      </c>
      <c r="K2435" s="2" t="n">
        <v>8</v>
      </c>
      <c r="L2435" s="2" t="n">
        <v>4</v>
      </c>
      <c r="M2435" s="2" t="n">
        <v>2</v>
      </c>
      <c r="P2435" s="2" t="s">
        <v>64</v>
      </c>
      <c r="Q2435" s="2" t="n">
        <v>1</v>
      </c>
      <c r="R2435" s="4" t="str">
        <f aca="false">HYPERLINK("html.reports/4694-1-2.htm","4694-1-2")</f>
        <v>4694-1-2</v>
      </c>
    </row>
    <row r="2436" customFormat="false" ht="12.75" hidden="false" customHeight="false" outlineLevel="0" collapsed="false">
      <c r="A2436" s="2" t="n">
        <v>4694</v>
      </c>
      <c r="B2436" s="2" t="s">
        <v>18</v>
      </c>
      <c r="C2436" s="2" t="s">
        <v>26</v>
      </c>
      <c r="D2436" s="2" t="s">
        <v>915</v>
      </c>
      <c r="E2436" s="2" t="s">
        <v>770</v>
      </c>
      <c r="F2436" s="2" t="s">
        <v>44</v>
      </c>
      <c r="G2436" s="2" t="n">
        <v>100</v>
      </c>
      <c r="H2436" s="2" t="n">
        <v>112</v>
      </c>
      <c r="I2436" s="2" t="n">
        <v>3579</v>
      </c>
      <c r="J2436" s="2" t="n">
        <v>4179</v>
      </c>
      <c r="K2436" s="2" t="n">
        <v>60</v>
      </c>
      <c r="L2436" s="2" t="n">
        <v>4</v>
      </c>
    </row>
    <row r="2437" customFormat="false" ht="12.75" hidden="false" customHeight="false" outlineLevel="0" collapsed="false">
      <c r="A2437" s="2" t="n">
        <v>4701</v>
      </c>
      <c r="B2437" s="2" t="s">
        <v>18</v>
      </c>
      <c r="C2437" s="2" t="s">
        <v>411</v>
      </c>
      <c r="D2437" s="2" t="s">
        <v>916</v>
      </c>
      <c r="G2437" s="2" t="n">
        <v>114</v>
      </c>
      <c r="H2437" s="2" t="n">
        <v>132</v>
      </c>
      <c r="I2437" s="2" t="n">
        <v>3595</v>
      </c>
      <c r="J2437" s="2" t="n">
        <v>4186</v>
      </c>
      <c r="M2437" s="2" t="n">
        <v>2</v>
      </c>
      <c r="P2437" s="2" t="s">
        <v>21</v>
      </c>
      <c r="R2437" s="3" t="str">
        <f aca="false">HYPERLINK("html.reports/4701-1-2.htm","4701-1-2")</f>
        <v>4701-1-2</v>
      </c>
    </row>
    <row r="2438" customFormat="false" ht="12.75" hidden="false" customHeight="false" outlineLevel="0" collapsed="false">
      <c r="A2438" s="2" t="n">
        <v>4701</v>
      </c>
      <c r="B2438" s="2" t="s">
        <v>18</v>
      </c>
      <c r="C2438" s="2" t="s">
        <v>411</v>
      </c>
      <c r="D2438" s="2" t="s">
        <v>917</v>
      </c>
      <c r="G2438" s="2" t="n">
        <v>82</v>
      </c>
      <c r="H2438" s="2" t="n">
        <v>100</v>
      </c>
      <c r="I2438" s="2" t="n">
        <v>2581</v>
      </c>
      <c r="J2438" s="2" t="n">
        <v>3168</v>
      </c>
    </row>
    <row r="2439" customFormat="false" ht="12.75" hidden="false" customHeight="false" outlineLevel="0" collapsed="false">
      <c r="A2439" s="2" t="n">
        <v>4704</v>
      </c>
      <c r="B2439" s="2" t="s">
        <v>18</v>
      </c>
      <c r="C2439" s="2" t="s">
        <v>868</v>
      </c>
      <c r="D2439" s="2" t="s">
        <v>1101</v>
      </c>
      <c r="E2439" s="2" t="s">
        <v>1102</v>
      </c>
      <c r="F2439" s="2" t="s">
        <v>1103</v>
      </c>
      <c r="G2439" s="2" t="n">
        <v>77</v>
      </c>
      <c r="H2439" s="2" t="n">
        <v>83</v>
      </c>
      <c r="I2439" s="2" t="n">
        <v>2939</v>
      </c>
      <c r="J2439" s="2" t="n">
        <v>3220</v>
      </c>
      <c r="K2439" s="2" t="n">
        <v>14</v>
      </c>
      <c r="L2439" s="2" t="n">
        <v>3</v>
      </c>
      <c r="M2439" s="2" t="n">
        <v>2</v>
      </c>
      <c r="P2439" s="2" t="s">
        <v>107</v>
      </c>
      <c r="Q2439" s="2" t="n">
        <v>0</v>
      </c>
      <c r="R2439" s="5" t="str">
        <f aca="false">HYPERLINK("html.reports/4704-1-2.htm","4704-1-2")</f>
        <v>4704-1-2</v>
      </c>
    </row>
    <row r="2440" customFormat="false" ht="12.75" hidden="false" customHeight="false" outlineLevel="0" collapsed="false">
      <c r="A2440" s="2" t="n">
        <v>4704</v>
      </c>
      <c r="B2440" s="2" t="s">
        <v>18</v>
      </c>
      <c r="C2440" s="2" t="s">
        <v>868</v>
      </c>
      <c r="D2440" s="2" t="s">
        <v>1101</v>
      </c>
      <c r="E2440" s="2" t="s">
        <v>1102</v>
      </c>
      <c r="F2440" s="2" t="s">
        <v>1103</v>
      </c>
      <c r="G2440" s="2" t="n">
        <v>81</v>
      </c>
      <c r="H2440" s="2" t="n">
        <v>87</v>
      </c>
      <c r="I2440" s="2" t="n">
        <v>3133</v>
      </c>
      <c r="J2440" s="2" t="n">
        <v>3426</v>
      </c>
      <c r="K2440" s="2" t="n">
        <v>14</v>
      </c>
      <c r="L2440" s="2" t="n">
        <v>6</v>
      </c>
    </row>
    <row r="2441" customFormat="false" ht="12.75" hidden="false" customHeight="false" outlineLevel="0" collapsed="false">
      <c r="A2441" s="2" t="n">
        <v>4705</v>
      </c>
      <c r="B2441" s="2" t="s">
        <v>18</v>
      </c>
      <c r="C2441" s="2" t="s">
        <v>868</v>
      </c>
      <c r="D2441" s="2" t="s">
        <v>1101</v>
      </c>
      <c r="E2441" s="2" t="s">
        <v>1102</v>
      </c>
      <c r="F2441" s="2" t="s">
        <v>1103</v>
      </c>
      <c r="G2441" s="2" t="n">
        <v>79</v>
      </c>
      <c r="H2441" s="2" t="n">
        <v>87</v>
      </c>
      <c r="I2441" s="2" t="n">
        <v>3034</v>
      </c>
      <c r="J2441" s="2" t="n">
        <v>3426</v>
      </c>
      <c r="K2441" s="2" t="n">
        <v>14</v>
      </c>
      <c r="L2441" s="2" t="n">
        <v>8</v>
      </c>
      <c r="M2441" s="2" t="n">
        <v>2</v>
      </c>
      <c r="N2441" s="2" t="s">
        <v>139</v>
      </c>
      <c r="O2441" s="2" t="n">
        <v>4704</v>
      </c>
      <c r="P2441" s="2" t="s">
        <v>107</v>
      </c>
      <c r="Q2441" s="2" t="n">
        <v>0</v>
      </c>
      <c r="R2441" s="5" t="str">
        <f aca="false">HYPERLINK("html.reports/4705-1-2.htm","4705-1-2")</f>
        <v>4705-1-2</v>
      </c>
    </row>
    <row r="2442" customFormat="false" ht="12.75" hidden="false" customHeight="false" outlineLevel="0" collapsed="false">
      <c r="A2442" s="2" t="n">
        <v>4705</v>
      </c>
      <c r="B2442" s="2" t="s">
        <v>18</v>
      </c>
      <c r="C2442" s="2" t="s">
        <v>868</v>
      </c>
      <c r="D2442" s="2" t="s">
        <v>1101</v>
      </c>
      <c r="E2442" s="2" t="s">
        <v>1102</v>
      </c>
      <c r="F2442" s="2" t="s">
        <v>1103</v>
      </c>
      <c r="G2442" s="2" t="n">
        <v>77</v>
      </c>
      <c r="H2442" s="2" t="n">
        <v>85</v>
      </c>
      <c r="I2442" s="2" t="n">
        <v>2939</v>
      </c>
      <c r="J2442" s="2" t="n">
        <v>3329</v>
      </c>
      <c r="K2442" s="2" t="n">
        <v>14</v>
      </c>
      <c r="L2442" s="2" t="n">
        <v>4</v>
      </c>
    </row>
    <row r="2443" customFormat="false" ht="12.75" hidden="false" customHeight="false" outlineLevel="0" collapsed="false">
      <c r="A2443" s="2" t="n">
        <v>4706</v>
      </c>
      <c r="B2443" s="2" t="s">
        <v>60</v>
      </c>
      <c r="C2443" s="2" t="s">
        <v>92</v>
      </c>
      <c r="D2443" s="2" t="s">
        <v>1012</v>
      </c>
      <c r="E2443" s="2" t="s">
        <v>1104</v>
      </c>
      <c r="F2443" s="2" t="s">
        <v>44</v>
      </c>
      <c r="G2443" s="2" t="n">
        <v>127</v>
      </c>
      <c r="H2443" s="2" t="n">
        <v>129</v>
      </c>
      <c r="I2443" s="2" t="n">
        <v>5493</v>
      </c>
      <c r="J2443" s="2" t="n">
        <v>5740</v>
      </c>
      <c r="K2443" s="2" t="n">
        <v>6</v>
      </c>
      <c r="L2443" s="2" t="n">
        <v>3</v>
      </c>
      <c r="M2443" s="2" t="n">
        <v>2</v>
      </c>
      <c r="P2443" s="2" t="s">
        <v>107</v>
      </c>
      <c r="Q2443" s="2" t="n">
        <v>1</v>
      </c>
      <c r="R2443" s="4" t="str">
        <f aca="false">HYPERLINK("html.reports/4706-1-2.htm","4706-1-2")</f>
        <v>4706-1-2</v>
      </c>
    </row>
    <row r="2444" customFormat="false" ht="12.75" hidden="false" customHeight="false" outlineLevel="0" collapsed="false">
      <c r="A2444" s="2" t="n">
        <v>4706</v>
      </c>
      <c r="B2444" s="2" t="s">
        <v>60</v>
      </c>
      <c r="C2444" s="2" t="s">
        <v>92</v>
      </c>
      <c r="D2444" s="2" t="s">
        <v>1012</v>
      </c>
      <c r="E2444" s="2" t="s">
        <v>1104</v>
      </c>
      <c r="F2444" s="2" t="s">
        <v>44</v>
      </c>
      <c r="G2444" s="2" t="n">
        <v>126</v>
      </c>
      <c r="H2444" s="2" t="n">
        <v>128</v>
      </c>
      <c r="I2444" s="2" t="n">
        <v>5410</v>
      </c>
      <c r="J2444" s="2" t="n">
        <v>5654</v>
      </c>
      <c r="K2444" s="2" t="n">
        <v>6</v>
      </c>
      <c r="L2444" s="2" t="n">
        <v>3</v>
      </c>
    </row>
    <row r="2445" customFormat="false" ht="12.75" hidden="false" customHeight="false" outlineLevel="0" collapsed="false">
      <c r="A2445" s="2" t="n">
        <v>4711</v>
      </c>
      <c r="B2445" s="2" t="s">
        <v>18</v>
      </c>
      <c r="C2445" s="2" t="s">
        <v>171</v>
      </c>
      <c r="D2445" s="2" t="s">
        <v>266</v>
      </c>
      <c r="E2445" s="2" t="s">
        <v>1105</v>
      </c>
      <c r="F2445" s="2" t="s">
        <v>399</v>
      </c>
      <c r="G2445" s="2" t="n">
        <v>382</v>
      </c>
      <c r="H2445" s="2" t="n">
        <v>393</v>
      </c>
      <c r="I2445" s="2" t="n">
        <v>13311</v>
      </c>
      <c r="J2445" s="2" t="n">
        <v>13866</v>
      </c>
      <c r="K2445" s="2" t="n">
        <v>127</v>
      </c>
      <c r="L2445" s="2" t="n">
        <v>4</v>
      </c>
      <c r="M2445" s="2" t="n">
        <v>2</v>
      </c>
      <c r="P2445" s="2" t="s">
        <v>107</v>
      </c>
      <c r="Q2445" s="2" t="n">
        <v>0</v>
      </c>
      <c r="R2445" s="5" t="str">
        <f aca="false">HYPERLINK("html.reports/4711-1-2.htm","4711-1-2")</f>
        <v>4711-1-2</v>
      </c>
    </row>
    <row r="2446" customFormat="false" ht="12.75" hidden="false" customHeight="false" outlineLevel="0" collapsed="false">
      <c r="A2446" s="2" t="n">
        <v>4711</v>
      </c>
      <c r="B2446" s="2" t="s">
        <v>18</v>
      </c>
      <c r="C2446" s="2" t="s">
        <v>171</v>
      </c>
      <c r="D2446" s="2" t="s">
        <v>266</v>
      </c>
      <c r="E2446" s="2" t="s">
        <v>1105</v>
      </c>
      <c r="F2446" s="2" t="s">
        <v>399</v>
      </c>
      <c r="G2446" s="2" t="n">
        <v>393</v>
      </c>
      <c r="H2446" s="2" t="n">
        <v>405</v>
      </c>
      <c r="I2446" s="2" t="n">
        <v>13858</v>
      </c>
      <c r="J2446" s="2" t="n">
        <v>14514</v>
      </c>
      <c r="K2446" s="2" t="n">
        <v>127</v>
      </c>
      <c r="L2446" s="2" t="n">
        <v>4</v>
      </c>
    </row>
    <row r="2447" customFormat="false" ht="12.75" hidden="false" customHeight="false" outlineLevel="0" collapsed="false">
      <c r="A2447" s="2" t="n">
        <v>4712</v>
      </c>
      <c r="B2447" s="2" t="s">
        <v>18</v>
      </c>
      <c r="C2447" s="2" t="s">
        <v>598</v>
      </c>
      <c r="D2447" s="2" t="s">
        <v>1106</v>
      </c>
      <c r="E2447" s="2" t="s">
        <v>43</v>
      </c>
      <c r="F2447" s="2" t="s">
        <v>44</v>
      </c>
      <c r="G2447" s="2" t="n">
        <v>140</v>
      </c>
      <c r="H2447" s="2" t="n">
        <v>141</v>
      </c>
      <c r="I2447" s="2" t="n">
        <v>5018</v>
      </c>
      <c r="J2447" s="2" t="n">
        <v>5160</v>
      </c>
      <c r="K2447" s="2" t="n">
        <v>25</v>
      </c>
      <c r="L2447" s="2" t="n">
        <v>2</v>
      </c>
      <c r="M2447" s="2" t="n">
        <v>2</v>
      </c>
      <c r="P2447" s="2" t="s">
        <v>21</v>
      </c>
      <c r="Q2447" s="2" t="n">
        <v>1</v>
      </c>
      <c r="R2447" s="4" t="str">
        <f aca="false">HYPERLINK("html.reports/4712-1-2.htm","4712-1-2")</f>
        <v>4712-1-2</v>
      </c>
    </row>
    <row r="2448" customFormat="false" ht="12.75" hidden="false" customHeight="false" outlineLevel="0" collapsed="false">
      <c r="A2448" s="2" t="n">
        <v>4712</v>
      </c>
      <c r="B2448" s="2" t="s">
        <v>18</v>
      </c>
      <c r="C2448" s="2" t="s">
        <v>598</v>
      </c>
      <c r="D2448" s="2" t="s">
        <v>1107</v>
      </c>
      <c r="E2448" s="2" t="s">
        <v>43</v>
      </c>
      <c r="F2448" s="2" t="s">
        <v>44</v>
      </c>
      <c r="G2448" s="2" t="n">
        <v>121</v>
      </c>
      <c r="H2448" s="2" t="n">
        <v>122</v>
      </c>
      <c r="I2448" s="2" t="n">
        <v>4549</v>
      </c>
      <c r="J2448" s="2" t="n">
        <v>4691</v>
      </c>
      <c r="K2448" s="2" t="n">
        <v>18</v>
      </c>
      <c r="L2448" s="2" t="n">
        <v>2</v>
      </c>
    </row>
    <row r="2449" customFormat="false" ht="12.75" hidden="false" customHeight="false" outlineLevel="0" collapsed="false">
      <c r="A2449" s="2" t="n">
        <v>4713</v>
      </c>
      <c r="B2449" s="2" t="s">
        <v>18</v>
      </c>
      <c r="C2449" s="2" t="s">
        <v>178</v>
      </c>
      <c r="D2449" s="2" t="s">
        <v>602</v>
      </c>
      <c r="E2449" s="2" t="s">
        <v>147</v>
      </c>
      <c r="F2449" s="2" t="s">
        <v>1108</v>
      </c>
      <c r="G2449" s="2" t="n">
        <v>968</v>
      </c>
      <c r="H2449" s="2" t="n">
        <v>976</v>
      </c>
      <c r="I2449" s="2" t="n">
        <v>30043</v>
      </c>
      <c r="J2449" s="2" t="n">
        <v>30283</v>
      </c>
      <c r="K2449" s="2" t="n">
        <v>9</v>
      </c>
      <c r="L2449" s="2" t="n">
        <v>5</v>
      </c>
      <c r="M2449" s="2" t="n">
        <v>2</v>
      </c>
      <c r="P2449" s="2" t="s">
        <v>107</v>
      </c>
      <c r="Q2449" s="2" t="n">
        <v>1</v>
      </c>
      <c r="R2449" s="4" t="str">
        <f aca="false">HYPERLINK("html.reports/4713-1-2.htm","4713-1-2")</f>
        <v>4713-1-2</v>
      </c>
    </row>
    <row r="2450" customFormat="false" ht="12.75" hidden="false" customHeight="false" outlineLevel="0" collapsed="false">
      <c r="A2450" s="2" t="n">
        <v>4713</v>
      </c>
      <c r="B2450" s="2" t="s">
        <v>18</v>
      </c>
      <c r="C2450" s="2" t="s">
        <v>178</v>
      </c>
      <c r="D2450" s="2" t="s">
        <v>602</v>
      </c>
      <c r="E2450" s="2" t="s">
        <v>147</v>
      </c>
      <c r="F2450" s="2" t="s">
        <v>1108</v>
      </c>
      <c r="G2450" s="2" t="n">
        <v>971</v>
      </c>
      <c r="H2450" s="2" t="n">
        <v>979</v>
      </c>
      <c r="I2450" s="2" t="n">
        <v>30141</v>
      </c>
      <c r="J2450" s="2" t="n">
        <v>30380</v>
      </c>
      <c r="K2450" s="2" t="n">
        <v>9</v>
      </c>
      <c r="L2450" s="2" t="n">
        <v>5</v>
      </c>
    </row>
    <row r="2451" customFormat="false" ht="12.75" hidden="false" customHeight="false" outlineLevel="0" collapsed="false">
      <c r="A2451" s="2" t="n">
        <v>4714</v>
      </c>
      <c r="B2451" s="2" t="s">
        <v>18</v>
      </c>
      <c r="C2451" s="2" t="s">
        <v>171</v>
      </c>
      <c r="D2451" s="2" t="s">
        <v>948</v>
      </c>
      <c r="E2451" s="2" t="s">
        <v>980</v>
      </c>
      <c r="F2451" s="2" t="s">
        <v>399</v>
      </c>
      <c r="G2451" s="2" t="n">
        <v>644</v>
      </c>
      <c r="H2451" s="2" t="n">
        <v>653</v>
      </c>
      <c r="I2451" s="2" t="n">
        <v>21544</v>
      </c>
      <c r="J2451" s="2" t="n">
        <v>21873</v>
      </c>
      <c r="K2451" s="2" t="n">
        <v>5</v>
      </c>
      <c r="L2451" s="2" t="n">
        <v>5</v>
      </c>
      <c r="M2451" s="2" t="n">
        <v>2</v>
      </c>
      <c r="P2451" s="2" t="s">
        <v>64</v>
      </c>
      <c r="Q2451" s="2" t="n">
        <v>0</v>
      </c>
      <c r="R2451" s="5" t="str">
        <f aca="false">HYPERLINK("html.reports/4714-1-2.htm","4714-1-2")</f>
        <v>4714-1-2</v>
      </c>
    </row>
    <row r="2452" customFormat="false" ht="12.75" hidden="false" customHeight="false" outlineLevel="0" collapsed="false">
      <c r="A2452" s="2" t="n">
        <v>4714</v>
      </c>
      <c r="B2452" s="2" t="s">
        <v>18</v>
      </c>
      <c r="C2452" s="2" t="s">
        <v>171</v>
      </c>
      <c r="D2452" s="2" t="s">
        <v>948</v>
      </c>
      <c r="E2452" s="2" t="s">
        <v>979</v>
      </c>
      <c r="F2452" s="2" t="s">
        <v>399</v>
      </c>
      <c r="G2452" s="2" t="n">
        <v>667</v>
      </c>
      <c r="H2452" s="2" t="n">
        <v>676</v>
      </c>
      <c r="I2452" s="2" t="n">
        <v>22482</v>
      </c>
      <c r="J2452" s="2" t="n">
        <v>22811</v>
      </c>
      <c r="K2452" s="2" t="n">
        <v>5</v>
      </c>
      <c r="L2452" s="2" t="n">
        <v>5</v>
      </c>
    </row>
    <row r="2453" customFormat="false" ht="12.75" hidden="false" customHeight="false" outlineLevel="0" collapsed="false">
      <c r="A2453" s="2" t="n">
        <v>4717</v>
      </c>
      <c r="B2453" s="2" t="s">
        <v>60</v>
      </c>
      <c r="C2453" s="2" t="s">
        <v>95</v>
      </c>
      <c r="D2453" s="2" t="s">
        <v>98</v>
      </c>
      <c r="G2453" s="2" t="n">
        <v>58</v>
      </c>
      <c r="H2453" s="2" t="n">
        <v>88</v>
      </c>
      <c r="I2453" s="2" t="n">
        <v>1966</v>
      </c>
      <c r="J2453" s="2" t="n">
        <v>2925</v>
      </c>
      <c r="M2453" s="2" t="n">
        <v>2</v>
      </c>
      <c r="P2453" s="2" t="s">
        <v>21</v>
      </c>
      <c r="R2453" s="3" t="str">
        <f aca="false">HYPERLINK("html.reports/4717-1-2.htm","4717-1-2")</f>
        <v>4717-1-2</v>
      </c>
    </row>
    <row r="2454" customFormat="false" ht="12.75" hidden="false" customHeight="false" outlineLevel="0" collapsed="false">
      <c r="A2454" s="2" t="n">
        <v>4717</v>
      </c>
      <c r="B2454" s="2" t="s">
        <v>60</v>
      </c>
      <c r="C2454" s="2" t="s">
        <v>95</v>
      </c>
      <c r="D2454" s="2" t="s">
        <v>101</v>
      </c>
      <c r="G2454" s="2" t="n">
        <v>58</v>
      </c>
      <c r="H2454" s="2" t="n">
        <v>88</v>
      </c>
      <c r="I2454" s="2" t="n">
        <v>1959</v>
      </c>
      <c r="J2454" s="2" t="n">
        <v>2901</v>
      </c>
    </row>
    <row r="2455" customFormat="false" ht="12.75" hidden="false" customHeight="false" outlineLevel="0" collapsed="false">
      <c r="A2455" s="2" t="n">
        <v>4718</v>
      </c>
      <c r="B2455" s="2" t="s">
        <v>60</v>
      </c>
      <c r="C2455" s="2" t="s">
        <v>331</v>
      </c>
      <c r="D2455" s="2" t="s">
        <v>332</v>
      </c>
      <c r="E2455" s="2" t="s">
        <v>741</v>
      </c>
      <c r="F2455" s="2" t="s">
        <v>44</v>
      </c>
      <c r="G2455" s="2" t="n">
        <v>81</v>
      </c>
      <c r="H2455" s="2" t="n">
        <v>85</v>
      </c>
      <c r="I2455" s="2" t="n">
        <v>2915</v>
      </c>
      <c r="J2455" s="2" t="n">
        <v>3132</v>
      </c>
      <c r="K2455" s="2" t="n">
        <v>11</v>
      </c>
      <c r="L2455" s="2" t="n">
        <v>4</v>
      </c>
      <c r="M2455" s="2" t="n">
        <v>7</v>
      </c>
      <c r="P2455" s="2" t="s">
        <v>21</v>
      </c>
      <c r="Q2455" s="2" t="n">
        <v>21</v>
      </c>
      <c r="R2455" s="4" t="str">
        <f aca="false">HYPERLINK("html.reports/4718-1-2.htm","4718-1-2")</f>
        <v>4718-1-2</v>
      </c>
      <c r="S2455" s="4" t="str">
        <f aca="false">HYPERLINK("html.reports/4718-1-3.htm","4718-1-3")</f>
        <v>4718-1-3</v>
      </c>
      <c r="T2455" s="4" t="str">
        <f aca="false">HYPERLINK("html.reports/4718-1-4.htm","4718-1-4")</f>
        <v>4718-1-4</v>
      </c>
      <c r="U2455" s="4" t="str">
        <f aca="false">HYPERLINK("html.reports/4718-1-5.htm","4718-1-5")</f>
        <v>4718-1-5</v>
      </c>
      <c r="V2455" s="4" t="str">
        <f aca="false">HYPERLINK("html.reports/4718-1-6.htm","4718-1-6")</f>
        <v>4718-1-6</v>
      </c>
      <c r="W2455" s="4" t="str">
        <f aca="false">HYPERLINK("html.reports/4718-1-7.htm","4718-1-7")</f>
        <v>4718-1-7</v>
      </c>
    </row>
    <row r="2456" customFormat="false" ht="12.75" hidden="false" customHeight="false" outlineLevel="0" collapsed="false">
      <c r="A2456" s="2" t="n">
        <v>4718</v>
      </c>
      <c r="B2456" s="2" t="s">
        <v>60</v>
      </c>
      <c r="C2456" s="2" t="s">
        <v>331</v>
      </c>
      <c r="D2456" s="2" t="s">
        <v>332</v>
      </c>
      <c r="E2456" s="2" t="s">
        <v>742</v>
      </c>
      <c r="F2456" s="2" t="s">
        <v>44</v>
      </c>
      <c r="G2456" s="2" t="n">
        <v>102</v>
      </c>
      <c r="H2456" s="2" t="n">
        <v>106</v>
      </c>
      <c r="I2456" s="2" t="n">
        <v>3758</v>
      </c>
      <c r="J2456" s="2" t="n">
        <v>3975</v>
      </c>
      <c r="K2456" s="2" t="n">
        <v>10</v>
      </c>
      <c r="L2456" s="2" t="n">
        <v>4</v>
      </c>
      <c r="R2456" s="4" t="str">
        <f aca="false">HYPERLINK("html.reports/4718-2-3.htm","4718-2-3")</f>
        <v>4718-2-3</v>
      </c>
      <c r="S2456" s="4" t="str">
        <f aca="false">HYPERLINK("html.reports/4718-2-4.htm","4718-2-4")</f>
        <v>4718-2-4</v>
      </c>
      <c r="T2456" s="4" t="str">
        <f aca="false">HYPERLINK("html.reports/4718-2-5.htm","4718-2-5")</f>
        <v>4718-2-5</v>
      </c>
      <c r="U2456" s="4" t="str">
        <f aca="false">HYPERLINK("html.reports/4718-2-6.htm","4718-2-6")</f>
        <v>4718-2-6</v>
      </c>
      <c r="V2456" s="4" t="str">
        <f aca="false">HYPERLINK("html.reports/4718-2-7.htm","4718-2-7")</f>
        <v>4718-2-7</v>
      </c>
    </row>
    <row r="2457" customFormat="false" ht="12.75" hidden="false" customHeight="false" outlineLevel="0" collapsed="false">
      <c r="A2457" s="2" t="n">
        <v>4718</v>
      </c>
      <c r="B2457" s="2" t="s">
        <v>18</v>
      </c>
      <c r="C2457" s="2" t="s">
        <v>331</v>
      </c>
      <c r="D2457" s="2" t="s">
        <v>1109</v>
      </c>
      <c r="E2457" s="2" t="s">
        <v>1110</v>
      </c>
      <c r="F2457" s="2" t="s">
        <v>44</v>
      </c>
      <c r="G2457" s="2" t="n">
        <v>121</v>
      </c>
      <c r="H2457" s="2" t="n">
        <v>125</v>
      </c>
      <c r="I2457" s="2" t="n">
        <v>4179</v>
      </c>
      <c r="J2457" s="2" t="n">
        <v>4406</v>
      </c>
      <c r="K2457" s="2" t="n">
        <v>22</v>
      </c>
      <c r="L2457" s="2" t="n">
        <v>4</v>
      </c>
      <c r="R2457" s="4" t="str">
        <f aca="false">HYPERLINK("html.reports/4718-3-4.htm","4718-3-4")</f>
        <v>4718-3-4</v>
      </c>
      <c r="S2457" s="4" t="str">
        <f aca="false">HYPERLINK("html.reports/4718-3-5.htm","4718-3-5")</f>
        <v>4718-3-5</v>
      </c>
      <c r="T2457" s="4" t="str">
        <f aca="false">HYPERLINK("html.reports/4718-3-6.htm","4718-3-6")</f>
        <v>4718-3-6</v>
      </c>
      <c r="U2457" s="4" t="str">
        <f aca="false">HYPERLINK("html.reports/4718-3-7.htm","4718-3-7")</f>
        <v>4718-3-7</v>
      </c>
    </row>
    <row r="2458" customFormat="false" ht="12.75" hidden="false" customHeight="false" outlineLevel="0" collapsed="false">
      <c r="A2458" s="2" t="n">
        <v>4718</v>
      </c>
      <c r="B2458" s="2" t="s">
        <v>60</v>
      </c>
      <c r="C2458" s="2" t="s">
        <v>331</v>
      </c>
      <c r="D2458" s="2" t="s">
        <v>332</v>
      </c>
      <c r="E2458" s="2" t="s">
        <v>333</v>
      </c>
      <c r="F2458" s="2" t="s">
        <v>44</v>
      </c>
      <c r="G2458" s="2" t="n">
        <v>128</v>
      </c>
      <c r="H2458" s="2" t="n">
        <v>132</v>
      </c>
      <c r="I2458" s="2" t="n">
        <v>4749</v>
      </c>
      <c r="J2458" s="2" t="n">
        <v>4966</v>
      </c>
      <c r="K2458" s="2" t="n">
        <v>14</v>
      </c>
      <c r="L2458" s="2" t="n">
        <v>4</v>
      </c>
      <c r="R2458" s="4" t="str">
        <f aca="false">HYPERLINK("html.reports/4718-4-5.htm","4718-4-5")</f>
        <v>4718-4-5</v>
      </c>
      <c r="S2458" s="4" t="str">
        <f aca="false">HYPERLINK("html.reports/4718-4-6.htm","4718-4-6")</f>
        <v>4718-4-6</v>
      </c>
      <c r="T2458" s="4" t="str">
        <f aca="false">HYPERLINK("html.reports/4718-4-7.htm","4718-4-7")</f>
        <v>4718-4-7</v>
      </c>
    </row>
    <row r="2459" customFormat="false" ht="12.75" hidden="false" customHeight="false" outlineLevel="0" collapsed="false">
      <c r="A2459" s="2" t="n">
        <v>4718</v>
      </c>
      <c r="B2459" s="2" t="s">
        <v>60</v>
      </c>
      <c r="C2459" s="2" t="s">
        <v>331</v>
      </c>
      <c r="D2459" s="2" t="s">
        <v>332</v>
      </c>
      <c r="E2459" s="2" t="s">
        <v>737</v>
      </c>
      <c r="F2459" s="2" t="s">
        <v>44</v>
      </c>
      <c r="G2459" s="2" t="n">
        <v>155</v>
      </c>
      <c r="H2459" s="2" t="n">
        <v>159</v>
      </c>
      <c r="I2459" s="2" t="n">
        <v>5965</v>
      </c>
      <c r="J2459" s="2" t="n">
        <v>6182</v>
      </c>
      <c r="K2459" s="2" t="n">
        <v>13</v>
      </c>
      <c r="L2459" s="2" t="n">
        <v>4</v>
      </c>
      <c r="R2459" s="4" t="str">
        <f aca="false">HYPERLINK("html.reports/4718-5-6.htm","4718-5-6")</f>
        <v>4718-5-6</v>
      </c>
      <c r="S2459" s="4" t="str">
        <f aca="false">HYPERLINK("html.reports/4718-5-7.htm","4718-5-7")</f>
        <v>4718-5-7</v>
      </c>
    </row>
    <row r="2460" customFormat="false" ht="12.75" hidden="false" customHeight="false" outlineLevel="0" collapsed="false">
      <c r="A2460" s="2" t="n">
        <v>4718</v>
      </c>
      <c r="B2460" s="2" t="s">
        <v>60</v>
      </c>
      <c r="C2460" s="2" t="s">
        <v>35</v>
      </c>
      <c r="D2460" s="2" t="s">
        <v>738</v>
      </c>
      <c r="E2460" s="2" t="s">
        <v>739</v>
      </c>
      <c r="F2460" s="2" t="s">
        <v>740</v>
      </c>
      <c r="G2460" s="2" t="n">
        <v>118</v>
      </c>
      <c r="H2460" s="2" t="n">
        <v>122</v>
      </c>
      <c r="I2460" s="2" t="n">
        <v>3820</v>
      </c>
      <c r="J2460" s="2" t="n">
        <v>4037</v>
      </c>
      <c r="K2460" s="2" t="n">
        <v>7</v>
      </c>
      <c r="L2460" s="2" t="n">
        <v>4</v>
      </c>
      <c r="R2460" s="4" t="str">
        <f aca="false">HYPERLINK("html.reports/4718-6-7.htm","4718-6-7")</f>
        <v>4718-6-7</v>
      </c>
    </row>
    <row r="2461" customFormat="false" ht="12.75" hidden="false" customHeight="false" outlineLevel="0" collapsed="false">
      <c r="A2461" s="2" t="n">
        <v>4718</v>
      </c>
      <c r="B2461" s="2" t="s">
        <v>60</v>
      </c>
      <c r="C2461" s="2" t="s">
        <v>331</v>
      </c>
      <c r="D2461" s="2" t="s">
        <v>332</v>
      </c>
      <c r="E2461" s="2" t="s">
        <v>334</v>
      </c>
      <c r="F2461" s="2" t="s">
        <v>44</v>
      </c>
      <c r="G2461" s="2" t="n">
        <v>56</v>
      </c>
      <c r="H2461" s="2" t="n">
        <v>60</v>
      </c>
      <c r="I2461" s="2" t="n">
        <v>1880</v>
      </c>
      <c r="J2461" s="2" t="n">
        <v>2097</v>
      </c>
      <c r="K2461" s="2" t="n">
        <v>13</v>
      </c>
      <c r="L2461" s="2" t="n">
        <v>4</v>
      </c>
    </row>
    <row r="2462" customFormat="false" ht="12.75" hidden="false" customHeight="false" outlineLevel="0" collapsed="false">
      <c r="A2462" s="2" t="n">
        <v>4723</v>
      </c>
      <c r="B2462" s="2" t="s">
        <v>60</v>
      </c>
      <c r="C2462" s="2" t="s">
        <v>26</v>
      </c>
      <c r="D2462" s="2" t="s">
        <v>502</v>
      </c>
      <c r="E2462" s="2" t="s">
        <v>1076</v>
      </c>
      <c r="F2462" s="2" t="s">
        <v>44</v>
      </c>
      <c r="G2462" s="2" t="n">
        <v>79</v>
      </c>
      <c r="H2462" s="2" t="n">
        <v>87</v>
      </c>
      <c r="I2462" s="2" t="n">
        <v>2747</v>
      </c>
      <c r="J2462" s="2" t="n">
        <v>3203</v>
      </c>
      <c r="K2462" s="2" t="n">
        <v>8</v>
      </c>
      <c r="L2462" s="2" t="n">
        <v>4</v>
      </c>
      <c r="M2462" s="2" t="n">
        <v>3</v>
      </c>
      <c r="P2462" s="2" t="s">
        <v>21</v>
      </c>
      <c r="Q2462" s="2" t="n">
        <v>1</v>
      </c>
      <c r="R2462" s="5" t="str">
        <f aca="false">HYPERLINK("html.reports/4723-1-2.htm","4723-1-2")</f>
        <v>4723-1-2</v>
      </c>
      <c r="S2462" s="4" t="str">
        <f aca="false">HYPERLINK("html.reports/4723-1-3.htm","4723-1-3")</f>
        <v>4723-1-3</v>
      </c>
    </row>
    <row r="2463" customFormat="false" ht="12.75" hidden="false" customHeight="false" outlineLevel="0" collapsed="false">
      <c r="A2463" s="2" t="n">
        <v>4723</v>
      </c>
      <c r="B2463" s="2" t="s">
        <v>60</v>
      </c>
      <c r="C2463" s="2" t="s">
        <v>26</v>
      </c>
      <c r="D2463" s="2" t="s">
        <v>504</v>
      </c>
      <c r="E2463" s="2" t="s">
        <v>1076</v>
      </c>
      <c r="F2463" s="2" t="s">
        <v>44</v>
      </c>
      <c r="G2463" s="2" t="n">
        <v>106</v>
      </c>
      <c r="H2463" s="2" t="n">
        <v>110</v>
      </c>
      <c r="I2463" s="2" t="n">
        <v>3666</v>
      </c>
      <c r="J2463" s="2" t="n">
        <v>4135</v>
      </c>
      <c r="K2463" s="2" t="n">
        <v>8</v>
      </c>
      <c r="L2463" s="2" t="n">
        <v>4</v>
      </c>
      <c r="R2463" s="5" t="str">
        <f aca="false">HYPERLINK("html.reports/4723-2-3.htm","4723-2-3")</f>
        <v>4723-2-3</v>
      </c>
    </row>
    <row r="2464" customFormat="false" ht="12.75" hidden="false" customHeight="false" outlineLevel="0" collapsed="false">
      <c r="A2464" s="2" t="n">
        <v>4723</v>
      </c>
      <c r="B2464" s="2" t="s">
        <v>60</v>
      </c>
      <c r="C2464" s="2" t="s">
        <v>26</v>
      </c>
      <c r="D2464" s="2" t="s">
        <v>502</v>
      </c>
      <c r="E2464" s="2" t="s">
        <v>1077</v>
      </c>
      <c r="F2464" s="2" t="s">
        <v>44</v>
      </c>
      <c r="G2464" s="2" t="n">
        <v>110</v>
      </c>
      <c r="H2464" s="2" t="n">
        <v>118</v>
      </c>
      <c r="I2464" s="2" t="n">
        <v>3962</v>
      </c>
      <c r="J2464" s="2" t="n">
        <v>4418</v>
      </c>
      <c r="K2464" s="2" t="n">
        <v>10</v>
      </c>
      <c r="L2464" s="2" t="n">
        <v>4</v>
      </c>
    </row>
    <row r="2465" customFormat="false" ht="12.75" hidden="false" customHeight="false" outlineLevel="0" collapsed="false">
      <c r="A2465" s="2" t="n">
        <v>4726</v>
      </c>
      <c r="B2465" s="2" t="s">
        <v>18</v>
      </c>
      <c r="C2465" s="2" t="s">
        <v>126</v>
      </c>
      <c r="D2465" s="2" t="s">
        <v>1111</v>
      </c>
      <c r="E2465" s="2" t="s">
        <v>1112</v>
      </c>
      <c r="F2465" s="2" t="s">
        <v>399</v>
      </c>
      <c r="G2465" s="2" t="n">
        <v>98</v>
      </c>
      <c r="H2465" s="2" t="n">
        <v>105</v>
      </c>
      <c r="I2465" s="2" t="n">
        <v>2847</v>
      </c>
      <c r="J2465" s="2" t="n">
        <v>3071</v>
      </c>
      <c r="K2465" s="2" t="n">
        <v>4</v>
      </c>
      <c r="L2465" s="2" t="n">
        <v>4</v>
      </c>
      <c r="M2465" s="2" t="n">
        <v>2</v>
      </c>
      <c r="P2465" s="2" t="s">
        <v>64</v>
      </c>
      <c r="Q2465" s="2" t="n">
        <v>0</v>
      </c>
      <c r="R2465" s="5" t="str">
        <f aca="false">HYPERLINK("html.reports/4726-1-2.htm","4726-1-2")</f>
        <v>4726-1-2</v>
      </c>
    </row>
    <row r="2466" customFormat="false" ht="12.75" hidden="false" customHeight="false" outlineLevel="0" collapsed="false">
      <c r="A2466" s="2" t="n">
        <v>4726</v>
      </c>
      <c r="B2466" s="2" t="s">
        <v>18</v>
      </c>
      <c r="C2466" s="2" t="s">
        <v>126</v>
      </c>
      <c r="D2466" s="2" t="s">
        <v>1111</v>
      </c>
      <c r="E2466" s="2" t="s">
        <v>1113</v>
      </c>
      <c r="F2466" s="2" t="s">
        <v>399</v>
      </c>
      <c r="G2466" s="2" t="n">
        <v>112</v>
      </c>
      <c r="H2466" s="2" t="n">
        <v>119</v>
      </c>
      <c r="I2466" s="2" t="n">
        <v>3220</v>
      </c>
      <c r="J2466" s="2" t="n">
        <v>3432</v>
      </c>
      <c r="K2466" s="2" t="n">
        <v>4</v>
      </c>
      <c r="L2466" s="2" t="n">
        <v>4</v>
      </c>
    </row>
    <row r="2467" customFormat="false" ht="12.75" hidden="false" customHeight="false" outlineLevel="0" collapsed="false">
      <c r="A2467" s="2" t="n">
        <v>4727</v>
      </c>
      <c r="B2467" s="2" t="s">
        <v>18</v>
      </c>
      <c r="C2467" s="2" t="s">
        <v>92</v>
      </c>
      <c r="D2467" s="2" t="s">
        <v>151</v>
      </c>
      <c r="E2467" s="2" t="s">
        <v>1114</v>
      </c>
      <c r="F2467" s="2" t="s">
        <v>1115</v>
      </c>
      <c r="G2467" s="2" t="n">
        <v>364</v>
      </c>
      <c r="H2467" s="2" t="n">
        <v>369</v>
      </c>
      <c r="I2467" s="2" t="n">
        <v>11493</v>
      </c>
      <c r="J2467" s="2" t="n">
        <v>11691</v>
      </c>
      <c r="K2467" s="2" t="n">
        <v>10</v>
      </c>
      <c r="L2467" s="2" t="n">
        <v>4</v>
      </c>
      <c r="M2467" s="2" t="n">
        <v>2</v>
      </c>
      <c r="P2467" s="2" t="s">
        <v>107</v>
      </c>
      <c r="Q2467" s="2" t="n">
        <v>1</v>
      </c>
      <c r="R2467" s="4" t="str">
        <f aca="false">HYPERLINK("html.reports/4727-1-2.htm","4727-1-2")</f>
        <v>4727-1-2</v>
      </c>
    </row>
    <row r="2468" customFormat="false" ht="12.75" hidden="false" customHeight="false" outlineLevel="0" collapsed="false">
      <c r="A2468" s="2" t="n">
        <v>4727</v>
      </c>
      <c r="B2468" s="2" t="s">
        <v>18</v>
      </c>
      <c r="C2468" s="2" t="s">
        <v>92</v>
      </c>
      <c r="D2468" s="2" t="s">
        <v>151</v>
      </c>
      <c r="E2468" s="2" t="s">
        <v>1114</v>
      </c>
      <c r="F2468" s="2" t="s">
        <v>1115</v>
      </c>
      <c r="G2468" s="2" t="n">
        <v>357</v>
      </c>
      <c r="H2468" s="2" t="n">
        <v>362</v>
      </c>
      <c r="I2468" s="2" t="n">
        <v>11285</v>
      </c>
      <c r="J2468" s="2" t="n">
        <v>11483</v>
      </c>
      <c r="K2468" s="2" t="n">
        <v>10</v>
      </c>
      <c r="L2468" s="2" t="n">
        <v>4</v>
      </c>
    </row>
    <row r="2469" customFormat="false" ht="12.75" hidden="false" customHeight="false" outlineLevel="0" collapsed="false">
      <c r="A2469" s="2" t="n">
        <v>4729</v>
      </c>
      <c r="B2469" s="2" t="s">
        <v>18</v>
      </c>
      <c r="C2469" s="2" t="s">
        <v>158</v>
      </c>
      <c r="D2469" s="2" t="s">
        <v>1051</v>
      </c>
      <c r="E2469" s="2" t="s">
        <v>1052</v>
      </c>
      <c r="F2469" s="2" t="s">
        <v>1053</v>
      </c>
      <c r="G2469" s="2" t="n">
        <v>47</v>
      </c>
      <c r="H2469" s="2" t="n">
        <v>69</v>
      </c>
      <c r="I2469" s="2" t="n">
        <v>1818</v>
      </c>
      <c r="J2469" s="2" t="n">
        <v>2647</v>
      </c>
      <c r="K2469" s="2" t="n">
        <v>17</v>
      </c>
      <c r="L2469" s="2" t="n">
        <v>15</v>
      </c>
      <c r="M2469" s="2" t="n">
        <v>2</v>
      </c>
      <c r="N2469" s="2" t="s">
        <v>139</v>
      </c>
      <c r="O2469" s="2" t="n">
        <v>4525</v>
      </c>
      <c r="P2469" s="2" t="s">
        <v>21</v>
      </c>
      <c r="Q2469" s="2" t="n">
        <v>1</v>
      </c>
      <c r="R2469" s="4" t="str">
        <f aca="false">HYPERLINK("html.reports/4729-1-2.htm","4729-1-2")</f>
        <v>4729-1-2</v>
      </c>
    </row>
    <row r="2470" customFormat="false" ht="12.75" hidden="false" customHeight="false" outlineLevel="0" collapsed="false">
      <c r="A2470" s="2" t="n">
        <v>4729</v>
      </c>
      <c r="B2470" s="2" t="s">
        <v>18</v>
      </c>
      <c r="C2470" s="2" t="s">
        <v>158</v>
      </c>
      <c r="D2470" s="2" t="s">
        <v>1054</v>
      </c>
      <c r="E2470" s="2" t="s">
        <v>1052</v>
      </c>
      <c r="F2470" s="2" t="s">
        <v>1053</v>
      </c>
      <c r="G2470" s="2" t="n">
        <v>60</v>
      </c>
      <c r="H2470" s="2" t="n">
        <v>82</v>
      </c>
      <c r="I2470" s="2" t="n">
        <v>2161</v>
      </c>
      <c r="J2470" s="2" t="n">
        <v>2990</v>
      </c>
      <c r="K2470" s="2" t="n">
        <v>28</v>
      </c>
      <c r="L2470" s="2" t="n">
        <v>15</v>
      </c>
    </row>
    <row r="2471" customFormat="false" ht="12.75" hidden="false" customHeight="false" outlineLevel="0" collapsed="false">
      <c r="A2471" s="2" t="n">
        <v>4735</v>
      </c>
      <c r="B2471" s="2" t="s">
        <v>18</v>
      </c>
      <c r="C2471" s="2" t="s">
        <v>411</v>
      </c>
      <c r="D2471" s="2" t="s">
        <v>412</v>
      </c>
      <c r="E2471" s="2" t="s">
        <v>1079</v>
      </c>
      <c r="F2471" s="2" t="s">
        <v>399</v>
      </c>
      <c r="G2471" s="2" t="n">
        <v>210</v>
      </c>
      <c r="H2471" s="2" t="n">
        <v>218</v>
      </c>
      <c r="I2471" s="2" t="n">
        <v>6703</v>
      </c>
      <c r="J2471" s="2" t="n">
        <v>6949</v>
      </c>
      <c r="K2471" s="2" t="n">
        <v>5</v>
      </c>
      <c r="L2471" s="2" t="n">
        <v>5</v>
      </c>
      <c r="M2471" s="2" t="n">
        <v>2</v>
      </c>
      <c r="N2471" s="2" t="s">
        <v>139</v>
      </c>
      <c r="O2471" s="2" t="n">
        <v>1297</v>
      </c>
      <c r="P2471" s="2" t="s">
        <v>64</v>
      </c>
      <c r="Q2471" s="2" t="n">
        <v>1</v>
      </c>
      <c r="R2471" s="4" t="str">
        <f aca="false">HYPERLINK("html.reports/4735-1-2.htm","4735-1-2")</f>
        <v>4735-1-2</v>
      </c>
    </row>
    <row r="2472" customFormat="false" ht="12.75" hidden="false" customHeight="false" outlineLevel="0" collapsed="false">
      <c r="A2472" s="2" t="n">
        <v>4735</v>
      </c>
      <c r="B2472" s="2" t="s">
        <v>18</v>
      </c>
      <c r="C2472" s="2" t="s">
        <v>411</v>
      </c>
      <c r="D2472" s="2" t="s">
        <v>412</v>
      </c>
      <c r="E2472" s="2" t="s">
        <v>1078</v>
      </c>
      <c r="F2472" s="2" t="s">
        <v>399</v>
      </c>
      <c r="G2472" s="2" t="n">
        <v>180</v>
      </c>
      <c r="H2472" s="2" t="n">
        <v>188</v>
      </c>
      <c r="I2472" s="2" t="n">
        <v>5799</v>
      </c>
      <c r="J2472" s="2" t="n">
        <v>6045</v>
      </c>
      <c r="K2472" s="2" t="n">
        <v>5</v>
      </c>
      <c r="L2472" s="2" t="n">
        <v>5</v>
      </c>
    </row>
    <row r="2473" customFormat="false" ht="12.75" hidden="false" customHeight="false" outlineLevel="0" collapsed="false">
      <c r="A2473" s="2" t="n">
        <v>4738</v>
      </c>
      <c r="B2473" s="2" t="s">
        <v>18</v>
      </c>
      <c r="C2473" s="2" t="s">
        <v>289</v>
      </c>
      <c r="D2473" s="2" t="s">
        <v>293</v>
      </c>
      <c r="E2473" s="2" t="s">
        <v>514</v>
      </c>
      <c r="F2473" s="2" t="s">
        <v>676</v>
      </c>
      <c r="G2473" s="2" t="n">
        <v>544</v>
      </c>
      <c r="H2473" s="2" t="n">
        <v>550</v>
      </c>
      <c r="I2473" s="2" t="n">
        <v>21896</v>
      </c>
      <c r="J2473" s="2" t="n">
        <v>22162</v>
      </c>
      <c r="K2473" s="2" t="n">
        <v>37</v>
      </c>
      <c r="L2473" s="2" t="n">
        <v>3</v>
      </c>
      <c r="M2473" s="2" t="n">
        <v>4</v>
      </c>
      <c r="P2473" s="2" t="s">
        <v>64</v>
      </c>
      <c r="Q2473" s="2" t="n">
        <v>6</v>
      </c>
      <c r="R2473" s="4" t="str">
        <f aca="false">HYPERLINK("html.reports/4738-1-2.htm","4738-1-2")</f>
        <v>4738-1-2</v>
      </c>
      <c r="S2473" s="4" t="str">
        <f aca="false">HYPERLINK("html.reports/4738-1-3.htm","4738-1-3")</f>
        <v>4738-1-3</v>
      </c>
      <c r="T2473" s="4" t="str">
        <f aca="false">HYPERLINK("html.reports/4738-1-4.htm","4738-1-4")</f>
        <v>4738-1-4</v>
      </c>
    </row>
    <row r="2474" customFormat="false" ht="12.75" hidden="false" customHeight="false" outlineLevel="0" collapsed="false">
      <c r="A2474" s="2" t="n">
        <v>4738</v>
      </c>
      <c r="B2474" s="2" t="s">
        <v>18</v>
      </c>
      <c r="C2474" s="2" t="s">
        <v>289</v>
      </c>
      <c r="D2474" s="2" t="s">
        <v>293</v>
      </c>
      <c r="E2474" s="2" t="s">
        <v>514</v>
      </c>
      <c r="F2474" s="2" t="s">
        <v>676</v>
      </c>
      <c r="G2474" s="2" t="n">
        <v>396</v>
      </c>
      <c r="H2474" s="2" t="n">
        <v>402</v>
      </c>
      <c r="I2474" s="2" t="n">
        <v>15650</v>
      </c>
      <c r="J2474" s="2" t="n">
        <v>15896</v>
      </c>
      <c r="K2474" s="2" t="n">
        <v>33</v>
      </c>
      <c r="L2474" s="2" t="n">
        <v>3</v>
      </c>
      <c r="R2474" s="4" t="str">
        <f aca="false">HYPERLINK("html.reports/4738-2-3.htm","4738-2-3")</f>
        <v>4738-2-3</v>
      </c>
      <c r="S2474" s="4" t="str">
        <f aca="false">HYPERLINK("html.reports/4738-2-4.htm","4738-2-4")</f>
        <v>4738-2-4</v>
      </c>
    </row>
    <row r="2475" customFormat="false" ht="12.75" hidden="false" customHeight="false" outlineLevel="0" collapsed="false">
      <c r="A2475" s="2" t="n">
        <v>4738</v>
      </c>
      <c r="B2475" s="2" t="s">
        <v>18</v>
      </c>
      <c r="C2475" s="2" t="s">
        <v>289</v>
      </c>
      <c r="D2475" s="2" t="s">
        <v>293</v>
      </c>
      <c r="E2475" s="2" t="s">
        <v>514</v>
      </c>
      <c r="F2475" s="2" t="s">
        <v>676</v>
      </c>
      <c r="G2475" s="2" t="n">
        <v>398</v>
      </c>
      <c r="H2475" s="2" t="n">
        <v>404</v>
      </c>
      <c r="I2475" s="2" t="n">
        <v>15735</v>
      </c>
      <c r="J2475" s="2" t="n">
        <v>15985</v>
      </c>
      <c r="K2475" s="2" t="n">
        <v>33</v>
      </c>
      <c r="L2475" s="2" t="n">
        <v>3</v>
      </c>
      <c r="R2475" s="4" t="str">
        <f aca="false">HYPERLINK("html.reports/4738-3-4.htm","4738-3-4")</f>
        <v>4738-3-4</v>
      </c>
    </row>
    <row r="2476" customFormat="false" ht="12.75" hidden="false" customHeight="false" outlineLevel="0" collapsed="false">
      <c r="A2476" s="2" t="n">
        <v>4738</v>
      </c>
      <c r="B2476" s="2" t="s">
        <v>18</v>
      </c>
      <c r="C2476" s="2" t="s">
        <v>289</v>
      </c>
      <c r="D2476" s="2" t="s">
        <v>293</v>
      </c>
      <c r="E2476" s="2" t="s">
        <v>514</v>
      </c>
      <c r="F2476" s="2" t="s">
        <v>676</v>
      </c>
      <c r="G2476" s="2" t="n">
        <v>540</v>
      </c>
      <c r="H2476" s="2" t="n">
        <v>546</v>
      </c>
      <c r="I2476" s="2" t="n">
        <v>21724</v>
      </c>
      <c r="J2476" s="2" t="n">
        <v>21986</v>
      </c>
      <c r="K2476" s="2" t="n">
        <v>37</v>
      </c>
      <c r="L2476" s="2" t="n">
        <v>3</v>
      </c>
    </row>
    <row r="2477" customFormat="false" ht="12.75" hidden="false" customHeight="false" outlineLevel="0" collapsed="false">
      <c r="A2477" s="2" t="n">
        <v>4739</v>
      </c>
      <c r="B2477" s="2" t="s">
        <v>18</v>
      </c>
      <c r="C2477" s="2" t="s">
        <v>289</v>
      </c>
      <c r="D2477" s="2" t="s">
        <v>293</v>
      </c>
      <c r="E2477" s="2" t="s">
        <v>514</v>
      </c>
      <c r="F2477" s="2" t="s">
        <v>676</v>
      </c>
      <c r="G2477" s="2" t="n">
        <v>542</v>
      </c>
      <c r="H2477" s="2" t="n">
        <v>550</v>
      </c>
      <c r="I2477" s="2" t="n">
        <v>21813</v>
      </c>
      <c r="J2477" s="2" t="n">
        <v>22162</v>
      </c>
      <c r="K2477" s="2" t="n">
        <v>37</v>
      </c>
      <c r="L2477" s="2" t="n">
        <v>4</v>
      </c>
      <c r="M2477" s="2" t="n">
        <v>3</v>
      </c>
      <c r="P2477" s="2" t="s">
        <v>64</v>
      </c>
      <c r="Q2477" s="2" t="n">
        <v>3</v>
      </c>
      <c r="R2477" s="4" t="str">
        <f aca="false">HYPERLINK("html.reports/4739-1-2.htm","4739-1-2")</f>
        <v>4739-1-2</v>
      </c>
      <c r="S2477" s="4" t="str">
        <f aca="false">HYPERLINK("html.reports/4739-1-3.htm","4739-1-3")</f>
        <v>4739-1-3</v>
      </c>
    </row>
    <row r="2478" customFormat="false" ht="12.75" hidden="false" customHeight="false" outlineLevel="0" collapsed="false">
      <c r="A2478" s="2" t="n">
        <v>4739</v>
      </c>
      <c r="B2478" s="2" t="s">
        <v>18</v>
      </c>
      <c r="C2478" s="2" t="s">
        <v>289</v>
      </c>
      <c r="D2478" s="2" t="s">
        <v>293</v>
      </c>
      <c r="E2478" s="2" t="s">
        <v>514</v>
      </c>
      <c r="F2478" s="2" t="s">
        <v>676</v>
      </c>
      <c r="G2478" s="2" t="n">
        <v>396</v>
      </c>
      <c r="H2478" s="2" t="n">
        <v>404</v>
      </c>
      <c r="I2478" s="2" t="n">
        <v>15650</v>
      </c>
      <c r="J2478" s="2" t="n">
        <v>15985</v>
      </c>
      <c r="K2478" s="2" t="n">
        <v>33</v>
      </c>
      <c r="L2478" s="2" t="n">
        <v>4</v>
      </c>
      <c r="R2478" s="4" t="str">
        <f aca="false">HYPERLINK("html.reports/4739-2-3.htm","4739-2-3")</f>
        <v>4739-2-3</v>
      </c>
    </row>
    <row r="2479" customFormat="false" ht="12.75" hidden="false" customHeight="false" outlineLevel="0" collapsed="false">
      <c r="A2479" s="2" t="n">
        <v>4739</v>
      </c>
      <c r="B2479" s="2" t="s">
        <v>18</v>
      </c>
      <c r="C2479" s="2" t="s">
        <v>289</v>
      </c>
      <c r="D2479" s="2" t="s">
        <v>293</v>
      </c>
      <c r="E2479" s="2" t="s">
        <v>514</v>
      </c>
      <c r="F2479" s="2" t="s">
        <v>676</v>
      </c>
      <c r="G2479" s="2" t="n">
        <v>540</v>
      </c>
      <c r="H2479" s="2" t="n">
        <v>548</v>
      </c>
      <c r="I2479" s="2" t="n">
        <v>21724</v>
      </c>
      <c r="J2479" s="2" t="n">
        <v>22065</v>
      </c>
      <c r="K2479" s="2" t="n">
        <v>37</v>
      </c>
      <c r="L2479" s="2" t="n">
        <v>4</v>
      </c>
    </row>
    <row r="2480" customFormat="false" ht="12.75" hidden="false" customHeight="false" outlineLevel="0" collapsed="false">
      <c r="A2480" s="2" t="n">
        <v>4752</v>
      </c>
      <c r="B2480" s="2" t="s">
        <v>60</v>
      </c>
      <c r="C2480" s="2" t="s">
        <v>95</v>
      </c>
      <c r="D2480" s="2" t="s">
        <v>99</v>
      </c>
      <c r="E2480" s="2" t="s">
        <v>97</v>
      </c>
      <c r="F2480" s="2" t="s">
        <v>44</v>
      </c>
      <c r="G2480" s="2" t="n">
        <v>91</v>
      </c>
      <c r="H2480" s="2" t="n">
        <v>100</v>
      </c>
      <c r="I2480" s="2" t="n">
        <v>3245</v>
      </c>
      <c r="J2480" s="2" t="n">
        <v>3610</v>
      </c>
      <c r="K2480" s="2" t="n">
        <v>42</v>
      </c>
      <c r="L2480" s="2" t="n">
        <v>6</v>
      </c>
      <c r="M2480" s="2" t="n">
        <v>3</v>
      </c>
      <c r="P2480" s="2" t="s">
        <v>21</v>
      </c>
      <c r="Q2480" s="2" t="n">
        <v>0</v>
      </c>
      <c r="R2480" s="5" t="str">
        <f aca="false">HYPERLINK("html.reports/4752-1-2.htm","4752-1-2")</f>
        <v>4752-1-2</v>
      </c>
      <c r="S2480" s="5" t="str">
        <f aca="false">HYPERLINK("html.reports/4752-1-3.htm","4752-1-3")</f>
        <v>4752-1-3</v>
      </c>
    </row>
    <row r="2481" customFormat="false" ht="12.75" hidden="false" customHeight="false" outlineLevel="0" collapsed="false">
      <c r="A2481" s="2" t="n">
        <v>4752</v>
      </c>
      <c r="B2481" s="2" t="s">
        <v>60</v>
      </c>
      <c r="C2481" s="2" t="s">
        <v>95</v>
      </c>
      <c r="D2481" s="2" t="s">
        <v>100</v>
      </c>
      <c r="E2481" s="2" t="s">
        <v>97</v>
      </c>
      <c r="F2481" s="2" t="s">
        <v>44</v>
      </c>
      <c r="G2481" s="2" t="n">
        <v>74</v>
      </c>
      <c r="H2481" s="2" t="n">
        <v>83</v>
      </c>
      <c r="I2481" s="2" t="n">
        <v>2524</v>
      </c>
      <c r="J2481" s="2" t="n">
        <v>2891</v>
      </c>
      <c r="K2481" s="2" t="n">
        <v>38</v>
      </c>
      <c r="L2481" s="2" t="n">
        <v>6</v>
      </c>
      <c r="R2481" s="5" t="str">
        <f aca="false">HYPERLINK("html.reports/4752-2-3.htm","4752-2-3")</f>
        <v>4752-2-3</v>
      </c>
    </row>
    <row r="2482" customFormat="false" ht="12.75" hidden="false" customHeight="false" outlineLevel="0" collapsed="false">
      <c r="A2482" s="2" t="n">
        <v>4752</v>
      </c>
      <c r="B2482" s="2" t="s">
        <v>60</v>
      </c>
      <c r="C2482" s="2" t="s">
        <v>95</v>
      </c>
      <c r="D2482" s="2" t="s">
        <v>96</v>
      </c>
      <c r="E2482" s="2" t="s">
        <v>97</v>
      </c>
      <c r="F2482" s="2" t="s">
        <v>44</v>
      </c>
      <c r="G2482" s="2" t="n">
        <v>85</v>
      </c>
      <c r="H2482" s="2" t="n">
        <v>95</v>
      </c>
      <c r="I2482" s="2" t="n">
        <v>2952</v>
      </c>
      <c r="J2482" s="2" t="n">
        <v>3331</v>
      </c>
      <c r="K2482" s="2" t="n">
        <v>41</v>
      </c>
      <c r="L2482" s="2" t="n">
        <v>6</v>
      </c>
    </row>
    <row r="2483" customFormat="false" ht="12.75" hidden="false" customHeight="false" outlineLevel="0" collapsed="false">
      <c r="A2483" s="2" t="n">
        <v>4754</v>
      </c>
      <c r="B2483" s="2" t="s">
        <v>18</v>
      </c>
      <c r="C2483" s="2" t="s">
        <v>26</v>
      </c>
      <c r="D2483" s="2" t="s">
        <v>603</v>
      </c>
      <c r="E2483" s="2" t="s">
        <v>1066</v>
      </c>
      <c r="F2483" s="2" t="s">
        <v>44</v>
      </c>
      <c r="G2483" s="2" t="n">
        <v>460</v>
      </c>
      <c r="H2483" s="2" t="n">
        <v>465</v>
      </c>
      <c r="I2483" s="2" t="n">
        <v>14454</v>
      </c>
      <c r="J2483" s="2" t="n">
        <v>14738</v>
      </c>
      <c r="K2483" s="2" t="n">
        <v>85</v>
      </c>
      <c r="L2483" s="2" t="n">
        <v>3</v>
      </c>
      <c r="M2483" s="2" t="n">
        <v>2</v>
      </c>
      <c r="P2483" s="2" t="s">
        <v>107</v>
      </c>
      <c r="Q2483" s="2" t="n">
        <v>0</v>
      </c>
      <c r="R2483" s="5" t="str">
        <f aca="false">HYPERLINK("html.reports/4754-1-2.htm","4754-1-2")</f>
        <v>4754-1-2</v>
      </c>
    </row>
    <row r="2484" customFormat="false" ht="12.75" hidden="false" customHeight="false" outlineLevel="0" collapsed="false">
      <c r="A2484" s="2" t="n">
        <v>4754</v>
      </c>
      <c r="B2484" s="2" t="s">
        <v>18</v>
      </c>
      <c r="C2484" s="2" t="s">
        <v>26</v>
      </c>
      <c r="D2484" s="2" t="s">
        <v>603</v>
      </c>
      <c r="E2484" s="2" t="s">
        <v>1066</v>
      </c>
      <c r="F2484" s="2" t="s">
        <v>44</v>
      </c>
      <c r="G2484" s="2" t="n">
        <v>480</v>
      </c>
      <c r="H2484" s="2" t="n">
        <v>485</v>
      </c>
      <c r="I2484" s="2" t="n">
        <v>15360</v>
      </c>
      <c r="J2484" s="2" t="n">
        <v>15648</v>
      </c>
      <c r="K2484" s="2" t="n">
        <v>85</v>
      </c>
      <c r="L2484" s="2" t="n">
        <v>2</v>
      </c>
    </row>
    <row r="2485" customFormat="false" ht="12.75" hidden="false" customHeight="false" outlineLevel="0" collapsed="false">
      <c r="A2485" s="2" t="n">
        <v>4756</v>
      </c>
      <c r="B2485" s="2" t="s">
        <v>18</v>
      </c>
      <c r="C2485" s="2" t="s">
        <v>26</v>
      </c>
      <c r="D2485" s="2" t="s">
        <v>1116</v>
      </c>
      <c r="E2485" s="2" t="s">
        <v>1117</v>
      </c>
      <c r="F2485" s="2" t="s">
        <v>1118</v>
      </c>
      <c r="G2485" s="2" t="n">
        <v>1073</v>
      </c>
      <c r="H2485" s="2" t="n">
        <v>1084</v>
      </c>
      <c r="I2485" s="2" t="n">
        <v>38362</v>
      </c>
      <c r="J2485" s="2" t="n">
        <v>38757</v>
      </c>
      <c r="K2485" s="2" t="n">
        <v>54</v>
      </c>
      <c r="L2485" s="2" t="n">
        <v>5</v>
      </c>
      <c r="M2485" s="2" t="n">
        <v>2</v>
      </c>
      <c r="P2485" s="2" t="s">
        <v>64</v>
      </c>
      <c r="Q2485" s="2" t="n">
        <v>0</v>
      </c>
      <c r="R2485" s="5" t="str">
        <f aca="false">HYPERLINK("html.reports/4756-1-2.htm","4756-1-2")</f>
        <v>4756-1-2</v>
      </c>
    </row>
    <row r="2486" customFormat="false" ht="12.75" hidden="false" customHeight="false" outlineLevel="0" collapsed="false">
      <c r="A2486" s="2" t="n">
        <v>4756</v>
      </c>
      <c r="B2486" s="2" t="s">
        <v>18</v>
      </c>
      <c r="C2486" s="2" t="s">
        <v>26</v>
      </c>
      <c r="D2486" s="2" t="s">
        <v>1116</v>
      </c>
      <c r="E2486" s="2" t="s">
        <v>1119</v>
      </c>
      <c r="F2486" s="2" t="s">
        <v>1120</v>
      </c>
      <c r="G2486" s="2" t="n">
        <v>1199</v>
      </c>
      <c r="H2486" s="2" t="n">
        <v>1210</v>
      </c>
      <c r="I2486" s="2" t="n">
        <v>43641</v>
      </c>
      <c r="J2486" s="2" t="n">
        <v>44026</v>
      </c>
      <c r="K2486" s="2" t="n">
        <v>25</v>
      </c>
      <c r="L2486" s="2" t="n">
        <v>5</v>
      </c>
    </row>
    <row r="2487" customFormat="false" ht="12.75" hidden="false" customHeight="false" outlineLevel="0" collapsed="false">
      <c r="A2487" s="2" t="n">
        <v>4777</v>
      </c>
      <c r="B2487" s="2" t="s">
        <v>60</v>
      </c>
      <c r="C2487" s="2" t="s">
        <v>92</v>
      </c>
      <c r="D2487" s="2" t="s">
        <v>272</v>
      </c>
      <c r="E2487" s="2" t="s">
        <v>987</v>
      </c>
      <c r="F2487" s="2" t="s">
        <v>44</v>
      </c>
      <c r="G2487" s="2" t="n">
        <v>283</v>
      </c>
      <c r="H2487" s="2" t="n">
        <v>287</v>
      </c>
      <c r="I2487" s="2" t="n">
        <v>12073</v>
      </c>
      <c r="J2487" s="2" t="n">
        <v>12339</v>
      </c>
      <c r="K2487" s="2" t="n">
        <v>73</v>
      </c>
      <c r="L2487" s="2" t="n">
        <v>3</v>
      </c>
      <c r="M2487" s="2" t="n">
        <v>3</v>
      </c>
      <c r="P2487" s="2" t="s">
        <v>64</v>
      </c>
      <c r="Q2487" s="2" t="n">
        <v>3</v>
      </c>
      <c r="R2487" s="4" t="str">
        <f aca="false">HYPERLINK("html.reports/4777-1-2.htm","4777-1-2")</f>
        <v>4777-1-2</v>
      </c>
      <c r="S2487" s="4" t="str">
        <f aca="false">HYPERLINK("html.reports/4777-1-3.htm","4777-1-3")</f>
        <v>4777-1-3</v>
      </c>
    </row>
    <row r="2488" customFormat="false" ht="12.75" hidden="false" customHeight="false" outlineLevel="0" collapsed="false">
      <c r="A2488" s="2" t="n">
        <v>4777</v>
      </c>
      <c r="B2488" s="2" t="s">
        <v>60</v>
      </c>
      <c r="C2488" s="2" t="s">
        <v>92</v>
      </c>
      <c r="D2488" s="2" t="s">
        <v>272</v>
      </c>
      <c r="E2488" s="2" t="s">
        <v>938</v>
      </c>
      <c r="F2488" s="2" t="s">
        <v>44</v>
      </c>
      <c r="G2488" s="2" t="n">
        <v>167</v>
      </c>
      <c r="H2488" s="2" t="n">
        <v>171</v>
      </c>
      <c r="I2488" s="2" t="n">
        <v>6403</v>
      </c>
      <c r="J2488" s="2" t="n">
        <v>6638</v>
      </c>
      <c r="K2488" s="2" t="n">
        <v>64</v>
      </c>
      <c r="L2488" s="2" t="n">
        <v>3</v>
      </c>
      <c r="R2488" s="4" t="str">
        <f aca="false">HYPERLINK("html.reports/4777-2-3.htm","4777-2-3")</f>
        <v>4777-2-3</v>
      </c>
    </row>
    <row r="2489" customFormat="false" ht="12.75" hidden="false" customHeight="false" outlineLevel="0" collapsed="false">
      <c r="A2489" s="2" t="n">
        <v>4777</v>
      </c>
      <c r="B2489" s="2" t="s">
        <v>60</v>
      </c>
      <c r="C2489" s="2" t="s">
        <v>92</v>
      </c>
      <c r="D2489" s="2" t="s">
        <v>272</v>
      </c>
      <c r="E2489" s="2" t="s">
        <v>938</v>
      </c>
      <c r="F2489" s="2" t="s">
        <v>44</v>
      </c>
      <c r="G2489" s="2" t="n">
        <v>132</v>
      </c>
      <c r="H2489" s="2" t="n">
        <v>136</v>
      </c>
      <c r="I2489" s="2" t="n">
        <v>4871</v>
      </c>
      <c r="J2489" s="2" t="n">
        <v>5106</v>
      </c>
      <c r="K2489" s="2" t="n">
        <v>64</v>
      </c>
      <c r="L2489" s="2" t="n">
        <v>3</v>
      </c>
    </row>
    <row r="2490" customFormat="false" ht="12.75" hidden="false" customHeight="false" outlineLevel="0" collapsed="false">
      <c r="A2490" s="2" t="n">
        <v>4778</v>
      </c>
      <c r="B2490" s="2" t="s">
        <v>60</v>
      </c>
      <c r="C2490" s="2" t="s">
        <v>92</v>
      </c>
      <c r="D2490" s="2" t="s">
        <v>272</v>
      </c>
      <c r="E2490" s="2" t="s">
        <v>987</v>
      </c>
      <c r="F2490" s="2" t="s">
        <v>44</v>
      </c>
      <c r="G2490" s="2" t="n">
        <v>209</v>
      </c>
      <c r="H2490" s="2" t="n">
        <v>220</v>
      </c>
      <c r="I2490" s="2" t="n">
        <v>8360</v>
      </c>
      <c r="J2490" s="2" t="n">
        <v>9031</v>
      </c>
      <c r="K2490" s="2" t="n">
        <v>73</v>
      </c>
      <c r="L2490" s="2" t="n">
        <v>7</v>
      </c>
      <c r="M2490" s="2" t="n">
        <v>3</v>
      </c>
      <c r="P2490" s="2" t="s">
        <v>107</v>
      </c>
      <c r="Q2490" s="2" t="n">
        <v>1</v>
      </c>
      <c r="R2490" s="5" t="str">
        <f aca="false">HYPERLINK("html.reports/4778-1-2.htm","4778-1-2")</f>
        <v>4778-1-2</v>
      </c>
      <c r="S2490" s="4" t="str">
        <f aca="false">HYPERLINK("html.reports/4778-1-3.htm","4778-1-3")</f>
        <v>4778-1-3</v>
      </c>
    </row>
    <row r="2491" customFormat="false" ht="12.75" hidden="false" customHeight="false" outlineLevel="0" collapsed="false">
      <c r="A2491" s="2" t="n">
        <v>4778</v>
      </c>
      <c r="B2491" s="2" t="s">
        <v>60</v>
      </c>
      <c r="C2491" s="2" t="s">
        <v>92</v>
      </c>
      <c r="D2491" s="2" t="s">
        <v>272</v>
      </c>
      <c r="E2491" s="2" t="s">
        <v>987</v>
      </c>
      <c r="F2491" s="2" t="s">
        <v>44</v>
      </c>
      <c r="G2491" s="2" t="n">
        <v>283</v>
      </c>
      <c r="H2491" s="2" t="n">
        <v>294</v>
      </c>
      <c r="I2491" s="2" t="n">
        <v>12073</v>
      </c>
      <c r="J2491" s="2" t="n">
        <v>12835</v>
      </c>
      <c r="K2491" s="2" t="n">
        <v>73</v>
      </c>
      <c r="L2491" s="2" t="n">
        <v>8</v>
      </c>
      <c r="R2491" s="5" t="str">
        <f aca="false">HYPERLINK("html.reports/4778-2-3.htm","4778-2-3")</f>
        <v>4778-2-3</v>
      </c>
    </row>
    <row r="2492" customFormat="false" ht="12.75" hidden="false" customHeight="false" outlineLevel="0" collapsed="false">
      <c r="A2492" s="2" t="n">
        <v>4778</v>
      </c>
      <c r="B2492" s="2" t="s">
        <v>60</v>
      </c>
      <c r="C2492" s="2" t="s">
        <v>92</v>
      </c>
      <c r="D2492" s="2" t="s">
        <v>272</v>
      </c>
      <c r="E2492" s="2" t="s">
        <v>987</v>
      </c>
      <c r="F2492" s="2" t="s">
        <v>44</v>
      </c>
      <c r="G2492" s="2" t="n">
        <v>255</v>
      </c>
      <c r="H2492" s="2" t="n">
        <v>266</v>
      </c>
      <c r="I2492" s="2" t="n">
        <v>10634</v>
      </c>
      <c r="J2492" s="2" t="n">
        <v>11305</v>
      </c>
      <c r="K2492" s="2" t="n">
        <v>73</v>
      </c>
      <c r="L2492" s="2" t="n">
        <v>7</v>
      </c>
    </row>
    <row r="2493" customFormat="false" ht="12.75" hidden="false" customHeight="false" outlineLevel="0" collapsed="false">
      <c r="A2493" s="2" t="n">
        <v>4784</v>
      </c>
      <c r="B2493" s="2" t="s">
        <v>18</v>
      </c>
      <c r="C2493" s="2" t="s">
        <v>26</v>
      </c>
      <c r="D2493" s="2" t="s">
        <v>1121</v>
      </c>
      <c r="E2493" s="2" t="s">
        <v>1122</v>
      </c>
      <c r="F2493" s="2" t="s">
        <v>1123</v>
      </c>
      <c r="G2493" s="2" t="n">
        <v>210</v>
      </c>
      <c r="H2493" s="2" t="n">
        <v>217</v>
      </c>
      <c r="I2493" s="2" t="n">
        <v>7724</v>
      </c>
      <c r="J2493" s="2" t="n">
        <v>8094</v>
      </c>
      <c r="K2493" s="2" t="n">
        <v>54</v>
      </c>
      <c r="L2493" s="2" t="n">
        <v>5</v>
      </c>
      <c r="M2493" s="2" t="n">
        <v>2</v>
      </c>
      <c r="P2493" s="2" t="s">
        <v>107</v>
      </c>
      <c r="Q2493" s="2" t="n">
        <v>1</v>
      </c>
      <c r="R2493" s="4" t="str">
        <f aca="false">HYPERLINK("html.reports/4784-1-2.htm","4784-1-2")</f>
        <v>4784-1-2</v>
      </c>
    </row>
    <row r="2494" customFormat="false" ht="12.75" hidden="false" customHeight="false" outlineLevel="0" collapsed="false">
      <c r="A2494" s="2" t="n">
        <v>4784</v>
      </c>
      <c r="B2494" s="2" t="s">
        <v>18</v>
      </c>
      <c r="C2494" s="2" t="s">
        <v>26</v>
      </c>
      <c r="D2494" s="2" t="s">
        <v>1121</v>
      </c>
      <c r="E2494" s="2" t="s">
        <v>1122</v>
      </c>
      <c r="F2494" s="2" t="s">
        <v>1123</v>
      </c>
      <c r="G2494" s="2" t="n">
        <v>221</v>
      </c>
      <c r="H2494" s="2" t="n">
        <v>229</v>
      </c>
      <c r="I2494" s="2" t="n">
        <v>8222</v>
      </c>
      <c r="J2494" s="2" t="n">
        <v>8649</v>
      </c>
      <c r="K2494" s="2" t="n">
        <v>54</v>
      </c>
      <c r="L2494" s="2" t="n">
        <v>5</v>
      </c>
    </row>
    <row r="2495" customFormat="false" ht="12.75" hidden="false" customHeight="false" outlineLevel="0" collapsed="false">
      <c r="A2495" s="2" t="n">
        <v>4788</v>
      </c>
      <c r="B2495" s="2" t="s">
        <v>18</v>
      </c>
      <c r="C2495" s="2" t="s">
        <v>1042</v>
      </c>
      <c r="D2495" s="2" t="s">
        <v>1124</v>
      </c>
      <c r="E2495" s="2" t="s">
        <v>1125</v>
      </c>
      <c r="F2495" s="2" t="s">
        <v>1126</v>
      </c>
      <c r="G2495" s="2" t="n">
        <v>87</v>
      </c>
      <c r="H2495" s="2" t="n">
        <v>93</v>
      </c>
      <c r="I2495" s="2" t="n">
        <v>3432</v>
      </c>
      <c r="J2495" s="2" t="n">
        <v>3682</v>
      </c>
      <c r="K2495" s="2" t="n">
        <v>28</v>
      </c>
      <c r="L2495" s="2" t="n">
        <v>3</v>
      </c>
      <c r="M2495" s="2" t="n">
        <v>6</v>
      </c>
      <c r="P2495" s="2" t="s">
        <v>107</v>
      </c>
      <c r="Q2495" s="2" t="n">
        <v>10</v>
      </c>
      <c r="R2495" s="4" t="str">
        <f aca="false">HYPERLINK("html.reports/4788-1-2.htm","4788-1-2")</f>
        <v>4788-1-2</v>
      </c>
      <c r="S2495" s="4" t="str">
        <f aca="false">HYPERLINK("html.reports/4788-1-3.htm","4788-1-3")</f>
        <v>4788-1-3</v>
      </c>
      <c r="T2495" s="4" t="str">
        <f aca="false">HYPERLINK("html.reports/4788-1-4.htm","4788-1-4")</f>
        <v>4788-1-4</v>
      </c>
      <c r="U2495" s="5" t="str">
        <f aca="false">HYPERLINK("html.reports/4788-1-5.htm","4788-1-5")</f>
        <v>4788-1-5</v>
      </c>
      <c r="V2495" s="4" t="str">
        <f aca="false">HYPERLINK("html.reports/4788-1-6.htm","4788-1-6")</f>
        <v>4788-1-6</v>
      </c>
    </row>
    <row r="2496" customFormat="false" ht="12.75" hidden="false" customHeight="false" outlineLevel="0" collapsed="false">
      <c r="A2496" s="2" t="n">
        <v>4788</v>
      </c>
      <c r="B2496" s="2" t="s">
        <v>18</v>
      </c>
      <c r="C2496" s="2" t="s">
        <v>1042</v>
      </c>
      <c r="D2496" s="2" t="s">
        <v>1124</v>
      </c>
      <c r="E2496" s="2" t="s">
        <v>1125</v>
      </c>
      <c r="F2496" s="2" t="s">
        <v>1126</v>
      </c>
      <c r="G2496" s="2" t="n">
        <v>73</v>
      </c>
      <c r="H2496" s="2" t="n">
        <v>79</v>
      </c>
      <c r="I2496" s="2" t="n">
        <v>2731</v>
      </c>
      <c r="J2496" s="2" t="n">
        <v>2973</v>
      </c>
      <c r="K2496" s="2" t="n">
        <v>28</v>
      </c>
      <c r="L2496" s="2" t="n">
        <v>3</v>
      </c>
      <c r="R2496" s="4" t="str">
        <f aca="false">HYPERLINK("html.reports/4788-2-3.htm","4788-2-3")</f>
        <v>4788-2-3</v>
      </c>
      <c r="S2496" s="4" t="str">
        <f aca="false">HYPERLINK("html.reports/4788-2-4.htm","4788-2-4")</f>
        <v>4788-2-4</v>
      </c>
      <c r="T2496" s="5" t="str">
        <f aca="false">HYPERLINK("html.reports/4788-2-5.htm","4788-2-5")</f>
        <v>4788-2-5</v>
      </c>
      <c r="U2496" s="4" t="str">
        <f aca="false">HYPERLINK("html.reports/4788-2-6.htm","4788-2-6")</f>
        <v>4788-2-6</v>
      </c>
    </row>
    <row r="2497" customFormat="false" ht="12.75" hidden="false" customHeight="false" outlineLevel="0" collapsed="false">
      <c r="A2497" s="2" t="n">
        <v>4788</v>
      </c>
      <c r="B2497" s="2" t="s">
        <v>18</v>
      </c>
      <c r="C2497" s="2" t="s">
        <v>1042</v>
      </c>
      <c r="D2497" s="2" t="s">
        <v>1124</v>
      </c>
      <c r="E2497" s="2" t="s">
        <v>1125</v>
      </c>
      <c r="F2497" s="2" t="s">
        <v>1126</v>
      </c>
      <c r="G2497" s="2" t="n">
        <v>89</v>
      </c>
      <c r="H2497" s="2" t="n">
        <v>95</v>
      </c>
      <c r="I2497" s="2" t="n">
        <v>3520</v>
      </c>
      <c r="J2497" s="2" t="n">
        <v>3762</v>
      </c>
      <c r="K2497" s="2" t="n">
        <v>28</v>
      </c>
      <c r="L2497" s="2" t="n">
        <v>3</v>
      </c>
      <c r="R2497" s="4" t="str">
        <f aca="false">HYPERLINK("html.reports/4788-3-4.htm","4788-3-4")</f>
        <v>4788-3-4</v>
      </c>
      <c r="S2497" s="5" t="str">
        <f aca="false">HYPERLINK("html.reports/4788-3-5.htm","4788-3-5")</f>
        <v>4788-3-5</v>
      </c>
      <c r="T2497" s="4" t="str">
        <f aca="false">HYPERLINK("html.reports/4788-3-6.htm","4788-3-6")</f>
        <v>4788-3-6</v>
      </c>
    </row>
    <row r="2498" customFormat="false" ht="12.75" hidden="false" customHeight="false" outlineLevel="0" collapsed="false">
      <c r="A2498" s="2" t="n">
        <v>4788</v>
      </c>
      <c r="B2498" s="2" t="s">
        <v>18</v>
      </c>
      <c r="C2498" s="2" t="s">
        <v>1042</v>
      </c>
      <c r="D2498" s="2" t="s">
        <v>1124</v>
      </c>
      <c r="E2498" s="2" t="s">
        <v>1125</v>
      </c>
      <c r="F2498" s="2" t="s">
        <v>1126</v>
      </c>
      <c r="G2498" s="2" t="n">
        <v>91</v>
      </c>
      <c r="H2498" s="2" t="n">
        <v>97</v>
      </c>
      <c r="I2498" s="2" t="n">
        <v>3606</v>
      </c>
      <c r="J2498" s="2" t="n">
        <v>3846</v>
      </c>
      <c r="K2498" s="2" t="n">
        <v>28</v>
      </c>
      <c r="L2498" s="2" t="n">
        <v>3</v>
      </c>
      <c r="R2498" s="5" t="str">
        <f aca="false">HYPERLINK("html.reports/4788-4-5.htm","4788-4-5")</f>
        <v>4788-4-5</v>
      </c>
      <c r="S2498" s="4" t="str">
        <f aca="false">HYPERLINK("html.reports/4788-4-6.htm","4788-4-6")</f>
        <v>4788-4-6</v>
      </c>
    </row>
    <row r="2499" customFormat="false" ht="12.75" hidden="false" customHeight="false" outlineLevel="0" collapsed="false">
      <c r="A2499" s="2" t="n">
        <v>4788</v>
      </c>
      <c r="B2499" s="2" t="s">
        <v>18</v>
      </c>
      <c r="C2499" s="2" t="s">
        <v>1042</v>
      </c>
      <c r="D2499" s="2" t="s">
        <v>1124</v>
      </c>
      <c r="E2499" s="2" t="s">
        <v>1125</v>
      </c>
      <c r="F2499" s="2" t="s">
        <v>1126</v>
      </c>
      <c r="G2499" s="2" t="n">
        <v>93</v>
      </c>
      <c r="H2499" s="2" t="n">
        <v>99</v>
      </c>
      <c r="I2499" s="2" t="n">
        <v>3688</v>
      </c>
      <c r="J2499" s="2" t="n">
        <v>3932</v>
      </c>
      <c r="K2499" s="2" t="n">
        <v>28</v>
      </c>
      <c r="L2499" s="2" t="n">
        <v>6</v>
      </c>
      <c r="R2499" s="5" t="str">
        <f aca="false">HYPERLINK("html.reports/4788-5-6.htm","4788-5-6")</f>
        <v>4788-5-6</v>
      </c>
    </row>
    <row r="2500" customFormat="false" ht="12.75" hidden="false" customHeight="false" outlineLevel="0" collapsed="false">
      <c r="A2500" s="2" t="n">
        <v>4788</v>
      </c>
      <c r="B2500" s="2" t="s">
        <v>18</v>
      </c>
      <c r="C2500" s="2" t="s">
        <v>1042</v>
      </c>
      <c r="D2500" s="2" t="s">
        <v>1124</v>
      </c>
      <c r="E2500" s="2" t="s">
        <v>1125</v>
      </c>
      <c r="F2500" s="2" t="s">
        <v>1126</v>
      </c>
      <c r="G2500" s="2" t="n">
        <v>85</v>
      </c>
      <c r="H2500" s="2" t="n">
        <v>91</v>
      </c>
      <c r="I2500" s="2" t="n">
        <v>3348</v>
      </c>
      <c r="J2500" s="2" t="n">
        <v>3600</v>
      </c>
      <c r="K2500" s="2" t="n">
        <v>28</v>
      </c>
      <c r="L2500" s="2" t="n">
        <v>3</v>
      </c>
    </row>
    <row r="2501" customFormat="false" ht="12.75" hidden="false" customHeight="false" outlineLevel="0" collapsed="false">
      <c r="A2501" s="2" t="n">
        <v>4792</v>
      </c>
      <c r="B2501" s="2" t="s">
        <v>18</v>
      </c>
      <c r="C2501" s="2" t="s">
        <v>26</v>
      </c>
      <c r="D2501" s="2" t="s">
        <v>30</v>
      </c>
      <c r="E2501" s="2" t="s">
        <v>43</v>
      </c>
      <c r="F2501" s="2" t="s">
        <v>44</v>
      </c>
      <c r="G2501" s="2" t="n">
        <v>806</v>
      </c>
      <c r="H2501" s="2" t="n">
        <v>816</v>
      </c>
      <c r="I2501" s="2" t="n">
        <v>22973</v>
      </c>
      <c r="J2501" s="2" t="n">
        <v>23407</v>
      </c>
      <c r="K2501" s="2" t="n">
        <v>11</v>
      </c>
      <c r="L2501" s="2" t="n">
        <v>5</v>
      </c>
      <c r="M2501" s="2" t="n">
        <v>2</v>
      </c>
      <c r="P2501" s="2" t="s">
        <v>21</v>
      </c>
      <c r="Q2501" s="2" t="n">
        <v>0</v>
      </c>
      <c r="R2501" s="5" t="str">
        <f aca="false">HYPERLINK("html.reports/4792-1-2.htm","4792-1-2")</f>
        <v>4792-1-2</v>
      </c>
    </row>
    <row r="2502" customFormat="false" ht="12.75" hidden="false" customHeight="false" outlineLevel="0" collapsed="false">
      <c r="A2502" s="2" t="n">
        <v>4792</v>
      </c>
      <c r="B2502" s="2" t="s">
        <v>18</v>
      </c>
      <c r="C2502" s="2" t="s">
        <v>24</v>
      </c>
      <c r="D2502" s="2" t="s">
        <v>25</v>
      </c>
      <c r="E2502" s="2" t="s">
        <v>43</v>
      </c>
      <c r="F2502" s="2" t="s">
        <v>44</v>
      </c>
      <c r="G2502" s="2" t="n">
        <v>475</v>
      </c>
      <c r="H2502" s="2" t="n">
        <v>482</v>
      </c>
      <c r="I2502" s="2" t="n">
        <v>12908</v>
      </c>
      <c r="J2502" s="2" t="n">
        <v>13280</v>
      </c>
      <c r="K2502" s="2" t="n">
        <v>35</v>
      </c>
      <c r="L2502" s="2" t="n">
        <v>5</v>
      </c>
    </row>
    <row r="2503" customFormat="false" ht="12.75" hidden="false" customHeight="false" outlineLevel="0" collapsed="false">
      <c r="A2503" s="2" t="n">
        <v>4794</v>
      </c>
      <c r="B2503" s="2" t="s">
        <v>18</v>
      </c>
      <c r="C2503" s="2" t="s">
        <v>1127</v>
      </c>
      <c r="D2503" s="2" t="s">
        <v>1128</v>
      </c>
      <c r="G2503" s="2" t="n">
        <v>25</v>
      </c>
      <c r="H2503" s="2" t="n">
        <v>42</v>
      </c>
      <c r="I2503" s="2" t="n">
        <v>1029</v>
      </c>
      <c r="J2503" s="2" t="n">
        <v>1549</v>
      </c>
      <c r="M2503" s="2" t="n">
        <v>2</v>
      </c>
      <c r="P2503" s="2" t="s">
        <v>21</v>
      </c>
      <c r="R2503" s="3" t="str">
        <f aca="false">HYPERLINK("html.reports/4794-1-2.htm","4794-1-2")</f>
        <v>4794-1-2</v>
      </c>
    </row>
    <row r="2504" customFormat="false" ht="12.75" hidden="false" customHeight="false" outlineLevel="0" collapsed="false">
      <c r="A2504" s="2" t="n">
        <v>4794</v>
      </c>
      <c r="B2504" s="2" t="s">
        <v>18</v>
      </c>
      <c r="C2504" s="2" t="s">
        <v>1127</v>
      </c>
      <c r="D2504" s="2" t="s">
        <v>1129</v>
      </c>
      <c r="G2504" s="2" t="n">
        <v>26</v>
      </c>
      <c r="H2504" s="2" t="n">
        <v>43</v>
      </c>
      <c r="I2504" s="2" t="n">
        <v>1074</v>
      </c>
      <c r="J2504" s="2" t="n">
        <v>1598</v>
      </c>
    </row>
    <row r="2505" customFormat="false" ht="12.75" hidden="false" customHeight="false" outlineLevel="0" collapsed="false">
      <c r="A2505" s="2" t="n">
        <v>4796</v>
      </c>
      <c r="B2505" s="2" t="s">
        <v>18</v>
      </c>
      <c r="C2505" s="2" t="s">
        <v>178</v>
      </c>
      <c r="D2505" s="2" t="s">
        <v>264</v>
      </c>
      <c r="E2505" s="2" t="s">
        <v>265</v>
      </c>
      <c r="F2505" s="2" t="s">
        <v>44</v>
      </c>
      <c r="G2505" s="2" t="n">
        <v>296</v>
      </c>
      <c r="H2505" s="2" t="n">
        <v>302</v>
      </c>
      <c r="I2505" s="2" t="n">
        <v>9173</v>
      </c>
      <c r="J2505" s="2" t="n">
        <v>9519</v>
      </c>
      <c r="K2505" s="2" t="n">
        <v>26</v>
      </c>
      <c r="L2505" s="2" t="n">
        <v>3</v>
      </c>
      <c r="M2505" s="2" t="n">
        <v>2</v>
      </c>
      <c r="P2505" s="2" t="s">
        <v>107</v>
      </c>
      <c r="Q2505" s="2" t="n">
        <v>0</v>
      </c>
      <c r="R2505" s="5" t="str">
        <f aca="false">HYPERLINK("html.reports/4796-1-2.htm","4796-1-2")</f>
        <v>4796-1-2</v>
      </c>
    </row>
    <row r="2506" customFormat="false" ht="12.75" hidden="false" customHeight="false" outlineLevel="0" collapsed="false">
      <c r="A2506" s="2" t="n">
        <v>4796</v>
      </c>
      <c r="B2506" s="2" t="s">
        <v>18</v>
      </c>
      <c r="C2506" s="2" t="s">
        <v>178</v>
      </c>
      <c r="D2506" s="2" t="s">
        <v>264</v>
      </c>
      <c r="E2506" s="2" t="s">
        <v>265</v>
      </c>
      <c r="F2506" s="2" t="s">
        <v>44</v>
      </c>
      <c r="G2506" s="2" t="n">
        <v>302</v>
      </c>
      <c r="H2506" s="2" t="n">
        <v>308</v>
      </c>
      <c r="I2506" s="2" t="n">
        <v>9525</v>
      </c>
      <c r="J2506" s="2" t="n">
        <v>9865</v>
      </c>
      <c r="K2506" s="2" t="n">
        <v>26</v>
      </c>
      <c r="L2506" s="2" t="n">
        <v>4</v>
      </c>
    </row>
    <row r="2507" customFormat="false" ht="12.75" hidden="false" customHeight="false" outlineLevel="0" collapsed="false">
      <c r="A2507" s="2" t="n">
        <v>4822</v>
      </c>
      <c r="B2507" s="2" t="s">
        <v>60</v>
      </c>
      <c r="C2507" s="2" t="s">
        <v>92</v>
      </c>
      <c r="D2507" s="2" t="s">
        <v>272</v>
      </c>
      <c r="E2507" s="2" t="s">
        <v>987</v>
      </c>
      <c r="F2507" s="2" t="s">
        <v>44</v>
      </c>
      <c r="G2507" s="2" t="n">
        <v>190</v>
      </c>
      <c r="H2507" s="2" t="n">
        <v>228</v>
      </c>
      <c r="I2507" s="2" t="n">
        <v>7461</v>
      </c>
      <c r="J2507" s="2" t="n">
        <v>9332</v>
      </c>
      <c r="K2507" s="2" t="n">
        <v>73</v>
      </c>
      <c r="L2507" s="2" t="n">
        <v>22</v>
      </c>
      <c r="M2507" s="2" t="n">
        <v>2</v>
      </c>
      <c r="P2507" s="2" t="s">
        <v>107</v>
      </c>
      <c r="Q2507" s="2" t="n">
        <v>0</v>
      </c>
      <c r="R2507" s="5" t="str">
        <f aca="false">HYPERLINK("html.reports/4822-1-2.htm","4822-1-2")</f>
        <v>4822-1-2</v>
      </c>
    </row>
    <row r="2508" customFormat="false" ht="12.75" hidden="false" customHeight="false" outlineLevel="0" collapsed="false">
      <c r="A2508" s="2" t="n">
        <v>4822</v>
      </c>
      <c r="B2508" s="2" t="s">
        <v>60</v>
      </c>
      <c r="C2508" s="2" t="s">
        <v>92</v>
      </c>
      <c r="D2508" s="2" t="s">
        <v>272</v>
      </c>
      <c r="E2508" s="2" t="s">
        <v>987</v>
      </c>
      <c r="F2508" s="2" t="s">
        <v>44</v>
      </c>
      <c r="G2508" s="2" t="n">
        <v>236</v>
      </c>
      <c r="H2508" s="2" t="n">
        <v>277</v>
      </c>
      <c r="I2508" s="2" t="n">
        <v>9721</v>
      </c>
      <c r="J2508" s="2" t="n">
        <v>11778</v>
      </c>
      <c r="K2508" s="2" t="n">
        <v>73</v>
      </c>
      <c r="L2508" s="2" t="n">
        <v>22</v>
      </c>
    </row>
    <row r="2509" customFormat="false" ht="12.75" hidden="false" customHeight="false" outlineLevel="0" collapsed="false">
      <c r="A2509" s="2" t="n">
        <v>4826</v>
      </c>
      <c r="B2509" s="2" t="s">
        <v>60</v>
      </c>
      <c r="C2509" s="2" t="s">
        <v>61</v>
      </c>
      <c r="D2509" s="2" t="s">
        <v>62</v>
      </c>
      <c r="E2509" s="2" t="s">
        <v>77</v>
      </c>
      <c r="F2509" s="2" t="s">
        <v>44</v>
      </c>
      <c r="G2509" s="2" t="n">
        <v>350</v>
      </c>
      <c r="H2509" s="2" t="n">
        <v>358</v>
      </c>
      <c r="I2509" s="2" t="n">
        <v>14170</v>
      </c>
      <c r="J2509" s="2" t="n">
        <v>14440</v>
      </c>
      <c r="K2509" s="2" t="n">
        <v>10</v>
      </c>
      <c r="L2509" s="2" t="n">
        <v>6</v>
      </c>
      <c r="M2509" s="2" t="n">
        <v>8</v>
      </c>
      <c r="P2509" s="2" t="s">
        <v>64</v>
      </c>
      <c r="Q2509" s="2" t="n">
        <v>0</v>
      </c>
      <c r="R2509" s="5" t="str">
        <f aca="false">HYPERLINK("html.reports/4826-1-2.htm","4826-1-2")</f>
        <v>4826-1-2</v>
      </c>
      <c r="S2509" s="5" t="str">
        <f aca="false">HYPERLINK("html.reports/4826-1-3.htm","4826-1-3")</f>
        <v>4826-1-3</v>
      </c>
      <c r="T2509" s="5" t="str">
        <f aca="false">HYPERLINK("html.reports/4826-1-4.htm","4826-1-4")</f>
        <v>4826-1-4</v>
      </c>
      <c r="U2509" s="5" t="str">
        <f aca="false">HYPERLINK("html.reports/4826-1-5.htm","4826-1-5")</f>
        <v>4826-1-5</v>
      </c>
      <c r="V2509" s="5" t="str">
        <f aca="false">HYPERLINK("html.reports/4826-1-6.htm","4826-1-6")</f>
        <v>4826-1-6</v>
      </c>
      <c r="W2509" s="5" t="str">
        <f aca="false">HYPERLINK("html.reports/4826-1-7.htm","4826-1-7")</f>
        <v>4826-1-7</v>
      </c>
      <c r="X2509" s="5" t="str">
        <f aca="false">HYPERLINK("html.reports/4826-1-8.htm","4826-1-8")</f>
        <v>4826-1-8</v>
      </c>
    </row>
    <row r="2510" customFormat="false" ht="12.75" hidden="false" customHeight="false" outlineLevel="0" collapsed="false">
      <c r="A2510" s="2" t="n">
        <v>4826</v>
      </c>
      <c r="B2510" s="2" t="s">
        <v>60</v>
      </c>
      <c r="C2510" s="2" t="s">
        <v>61</v>
      </c>
      <c r="D2510" s="2" t="s">
        <v>62</v>
      </c>
      <c r="E2510" s="2" t="s">
        <v>81</v>
      </c>
      <c r="F2510" s="2" t="s">
        <v>44</v>
      </c>
      <c r="G2510" s="2" t="n">
        <v>367</v>
      </c>
      <c r="H2510" s="2" t="n">
        <v>375</v>
      </c>
      <c r="I2510" s="2" t="n">
        <v>14833</v>
      </c>
      <c r="J2510" s="2" t="n">
        <v>15103</v>
      </c>
      <c r="K2510" s="2" t="n">
        <v>9</v>
      </c>
      <c r="L2510" s="2" t="n">
        <v>6</v>
      </c>
      <c r="R2510" s="5" t="str">
        <f aca="false">HYPERLINK("html.reports/4826-2-3.htm","4826-2-3")</f>
        <v>4826-2-3</v>
      </c>
      <c r="S2510" s="5" t="str">
        <f aca="false">HYPERLINK("html.reports/4826-2-4.htm","4826-2-4")</f>
        <v>4826-2-4</v>
      </c>
      <c r="T2510" s="5" t="str">
        <f aca="false">HYPERLINK("html.reports/4826-2-5.htm","4826-2-5")</f>
        <v>4826-2-5</v>
      </c>
      <c r="U2510" s="5" t="str">
        <f aca="false">HYPERLINK("html.reports/4826-2-6.htm","4826-2-6")</f>
        <v>4826-2-6</v>
      </c>
      <c r="V2510" s="5" t="str">
        <f aca="false">HYPERLINK("html.reports/4826-2-7.htm","4826-2-7")</f>
        <v>4826-2-7</v>
      </c>
      <c r="W2510" s="5" t="str">
        <f aca="false">HYPERLINK("html.reports/4826-2-8.htm","4826-2-8")</f>
        <v>4826-2-8</v>
      </c>
    </row>
    <row r="2511" customFormat="false" ht="12.75" hidden="false" customHeight="false" outlineLevel="0" collapsed="false">
      <c r="A2511" s="2" t="n">
        <v>4826</v>
      </c>
      <c r="B2511" s="2" t="s">
        <v>60</v>
      </c>
      <c r="C2511" s="2" t="s">
        <v>61</v>
      </c>
      <c r="D2511" s="2" t="s">
        <v>62</v>
      </c>
      <c r="E2511" s="2" t="s">
        <v>71</v>
      </c>
      <c r="F2511" s="2" t="s">
        <v>44</v>
      </c>
      <c r="G2511" s="2" t="n">
        <v>404</v>
      </c>
      <c r="H2511" s="2" t="n">
        <v>412</v>
      </c>
      <c r="I2511" s="2" t="n">
        <v>16065</v>
      </c>
      <c r="J2511" s="2" t="n">
        <v>16335</v>
      </c>
      <c r="K2511" s="2" t="n">
        <v>9</v>
      </c>
      <c r="L2511" s="2" t="n">
        <v>6</v>
      </c>
      <c r="R2511" s="5" t="str">
        <f aca="false">HYPERLINK("html.reports/4826-3-4.htm","4826-3-4")</f>
        <v>4826-3-4</v>
      </c>
      <c r="S2511" s="5" t="str">
        <f aca="false">HYPERLINK("html.reports/4826-3-5.htm","4826-3-5")</f>
        <v>4826-3-5</v>
      </c>
      <c r="T2511" s="5" t="str">
        <f aca="false">HYPERLINK("html.reports/4826-3-6.htm","4826-3-6")</f>
        <v>4826-3-6</v>
      </c>
      <c r="U2511" s="5" t="str">
        <f aca="false">HYPERLINK("html.reports/4826-3-7.htm","4826-3-7")</f>
        <v>4826-3-7</v>
      </c>
      <c r="V2511" s="5" t="str">
        <f aca="false">HYPERLINK("html.reports/4826-3-8.htm","4826-3-8")</f>
        <v>4826-3-8</v>
      </c>
    </row>
    <row r="2512" customFormat="false" ht="12.75" hidden="false" customHeight="false" outlineLevel="0" collapsed="false">
      <c r="A2512" s="2" t="n">
        <v>4826</v>
      </c>
      <c r="B2512" s="2" t="s">
        <v>60</v>
      </c>
      <c r="C2512" s="2" t="s">
        <v>61</v>
      </c>
      <c r="D2512" s="2" t="s">
        <v>62</v>
      </c>
      <c r="E2512" s="2" t="s">
        <v>68</v>
      </c>
      <c r="F2512" s="2" t="s">
        <v>44</v>
      </c>
      <c r="G2512" s="2" t="n">
        <v>476</v>
      </c>
      <c r="H2512" s="2" t="n">
        <v>484</v>
      </c>
      <c r="I2512" s="2" t="n">
        <v>18509</v>
      </c>
      <c r="J2512" s="2" t="n">
        <v>18779</v>
      </c>
      <c r="K2512" s="2" t="n">
        <v>10</v>
      </c>
      <c r="L2512" s="2" t="n">
        <v>6</v>
      </c>
      <c r="R2512" s="5" t="str">
        <f aca="false">HYPERLINK("html.reports/4826-4-5.htm","4826-4-5")</f>
        <v>4826-4-5</v>
      </c>
      <c r="S2512" s="5" t="str">
        <f aca="false">HYPERLINK("html.reports/4826-4-6.htm","4826-4-6")</f>
        <v>4826-4-6</v>
      </c>
      <c r="T2512" s="5" t="str">
        <f aca="false">HYPERLINK("html.reports/4826-4-7.htm","4826-4-7")</f>
        <v>4826-4-7</v>
      </c>
      <c r="U2512" s="5" t="str">
        <f aca="false">HYPERLINK("html.reports/4826-4-8.htm","4826-4-8")</f>
        <v>4826-4-8</v>
      </c>
    </row>
    <row r="2513" customFormat="false" ht="12.75" hidden="false" customHeight="false" outlineLevel="0" collapsed="false">
      <c r="A2513" s="2" t="n">
        <v>4826</v>
      </c>
      <c r="B2513" s="2" t="s">
        <v>60</v>
      </c>
      <c r="C2513" s="2" t="s">
        <v>61</v>
      </c>
      <c r="D2513" s="2" t="s">
        <v>62</v>
      </c>
      <c r="E2513" s="2" t="s">
        <v>67</v>
      </c>
      <c r="F2513" s="2" t="s">
        <v>44</v>
      </c>
      <c r="G2513" s="2" t="n">
        <v>385</v>
      </c>
      <c r="H2513" s="2" t="n">
        <v>393</v>
      </c>
      <c r="I2513" s="2" t="n">
        <v>15433</v>
      </c>
      <c r="J2513" s="2" t="n">
        <v>15703</v>
      </c>
      <c r="K2513" s="2" t="n">
        <v>10</v>
      </c>
      <c r="L2513" s="2" t="n">
        <v>6</v>
      </c>
      <c r="R2513" s="5" t="str">
        <f aca="false">HYPERLINK("html.reports/4826-5-6.htm","4826-5-6")</f>
        <v>4826-5-6</v>
      </c>
      <c r="S2513" s="5" t="str">
        <f aca="false">HYPERLINK("html.reports/4826-5-7.htm","4826-5-7")</f>
        <v>4826-5-7</v>
      </c>
      <c r="T2513" s="5" t="str">
        <f aca="false">HYPERLINK("html.reports/4826-5-8.htm","4826-5-8")</f>
        <v>4826-5-8</v>
      </c>
    </row>
    <row r="2514" customFormat="false" ht="12.75" hidden="false" customHeight="false" outlineLevel="0" collapsed="false">
      <c r="A2514" s="2" t="n">
        <v>4826</v>
      </c>
      <c r="B2514" s="2" t="s">
        <v>60</v>
      </c>
      <c r="C2514" s="2" t="s">
        <v>61</v>
      </c>
      <c r="D2514" s="2" t="s">
        <v>62</v>
      </c>
      <c r="E2514" s="2" t="s">
        <v>78</v>
      </c>
      <c r="F2514" s="2" t="s">
        <v>44</v>
      </c>
      <c r="G2514" s="2" t="n">
        <v>420</v>
      </c>
      <c r="H2514" s="2" t="n">
        <v>428</v>
      </c>
      <c r="I2514" s="2" t="n">
        <v>16697</v>
      </c>
      <c r="J2514" s="2" t="n">
        <v>16967</v>
      </c>
      <c r="K2514" s="2" t="n">
        <v>10</v>
      </c>
      <c r="L2514" s="2" t="n">
        <v>6</v>
      </c>
      <c r="R2514" s="5" t="str">
        <f aca="false">HYPERLINK("html.reports/4826-6-7.htm","4826-6-7")</f>
        <v>4826-6-7</v>
      </c>
      <c r="S2514" s="5" t="str">
        <f aca="false">HYPERLINK("html.reports/4826-6-8.htm","4826-6-8")</f>
        <v>4826-6-8</v>
      </c>
    </row>
    <row r="2515" customFormat="false" ht="12.75" hidden="false" customHeight="false" outlineLevel="0" collapsed="false">
      <c r="A2515" s="2" t="n">
        <v>4826</v>
      </c>
      <c r="B2515" s="2" t="s">
        <v>60</v>
      </c>
      <c r="C2515" s="2" t="s">
        <v>61</v>
      </c>
      <c r="D2515" s="2" t="s">
        <v>62</v>
      </c>
      <c r="E2515" s="2" t="s">
        <v>83</v>
      </c>
      <c r="F2515" s="2" t="s">
        <v>44</v>
      </c>
      <c r="G2515" s="2" t="n">
        <v>456</v>
      </c>
      <c r="H2515" s="2" t="n">
        <v>464</v>
      </c>
      <c r="I2515" s="2" t="n">
        <v>17941</v>
      </c>
      <c r="J2515" s="2" t="n">
        <v>18211</v>
      </c>
      <c r="K2515" s="2" t="n">
        <v>10</v>
      </c>
      <c r="L2515" s="2" t="n">
        <v>6</v>
      </c>
      <c r="R2515" s="5" t="str">
        <f aca="false">HYPERLINK("html.reports/4826-7-8.htm","4826-7-8")</f>
        <v>4826-7-8</v>
      </c>
    </row>
    <row r="2516" customFormat="false" ht="12.75" hidden="false" customHeight="false" outlineLevel="0" collapsed="false">
      <c r="A2516" s="2" t="n">
        <v>4826</v>
      </c>
      <c r="B2516" s="2" t="s">
        <v>60</v>
      </c>
      <c r="C2516" s="2" t="s">
        <v>61</v>
      </c>
      <c r="D2516" s="2" t="s">
        <v>62</v>
      </c>
      <c r="E2516" s="2" t="s">
        <v>76</v>
      </c>
      <c r="F2516" s="2" t="s">
        <v>44</v>
      </c>
      <c r="G2516" s="2" t="n">
        <v>497</v>
      </c>
      <c r="H2516" s="2" t="n">
        <v>505</v>
      </c>
      <c r="I2516" s="2" t="n">
        <v>19124</v>
      </c>
      <c r="J2516" s="2" t="n">
        <v>19394</v>
      </c>
      <c r="K2516" s="2" t="n">
        <v>10</v>
      </c>
      <c r="L2516" s="2" t="n">
        <v>6</v>
      </c>
    </row>
    <row r="2517" customFormat="false" ht="12.75" hidden="false" customHeight="false" outlineLevel="0" collapsed="false">
      <c r="A2517" s="2" t="n">
        <v>4832</v>
      </c>
      <c r="B2517" s="2" t="s">
        <v>18</v>
      </c>
      <c r="C2517" s="2" t="s">
        <v>747</v>
      </c>
      <c r="D2517" s="2" t="s">
        <v>1130</v>
      </c>
      <c r="G2517" s="2" t="n">
        <v>521</v>
      </c>
      <c r="H2517" s="2" t="n">
        <v>545</v>
      </c>
      <c r="I2517" s="2" t="n">
        <v>17065</v>
      </c>
      <c r="J2517" s="2" t="n">
        <v>17977</v>
      </c>
      <c r="M2517" s="2" t="n">
        <v>2</v>
      </c>
      <c r="P2517" s="2" t="s">
        <v>21</v>
      </c>
      <c r="R2517" s="3" t="str">
        <f aca="false">HYPERLINK("html.reports/4832-1-2.htm","4832-1-2")</f>
        <v>4832-1-2</v>
      </c>
    </row>
    <row r="2518" customFormat="false" ht="12.75" hidden="false" customHeight="false" outlineLevel="0" collapsed="false">
      <c r="A2518" s="2" t="n">
        <v>4832</v>
      </c>
      <c r="B2518" s="2" t="s">
        <v>18</v>
      </c>
      <c r="C2518" s="2" t="s">
        <v>1131</v>
      </c>
      <c r="D2518" s="2" t="s">
        <v>1132</v>
      </c>
      <c r="G2518" s="2" t="n">
        <v>585</v>
      </c>
      <c r="H2518" s="2" t="n">
        <v>613</v>
      </c>
      <c r="I2518" s="2" t="n">
        <v>21450</v>
      </c>
      <c r="J2518" s="2" t="n">
        <v>22372</v>
      </c>
    </row>
    <row r="2519" customFormat="false" ht="12.75" hidden="false" customHeight="false" outlineLevel="0" collapsed="false">
      <c r="A2519" s="2" t="n">
        <v>4833</v>
      </c>
      <c r="B2519" s="2" t="s">
        <v>18</v>
      </c>
      <c r="C2519" s="2" t="s">
        <v>171</v>
      </c>
      <c r="D2519" s="2" t="s">
        <v>1133</v>
      </c>
      <c r="E2519" s="2" t="s">
        <v>43</v>
      </c>
      <c r="F2519" s="2" t="s">
        <v>44</v>
      </c>
      <c r="G2519" s="2" t="n">
        <v>102</v>
      </c>
      <c r="H2519" s="2" t="n">
        <v>111</v>
      </c>
      <c r="I2519" s="2" t="n">
        <v>4255</v>
      </c>
      <c r="J2519" s="2" t="n">
        <v>4679</v>
      </c>
      <c r="K2519" s="2" t="n">
        <v>10</v>
      </c>
      <c r="L2519" s="2" t="n">
        <v>3</v>
      </c>
      <c r="M2519" s="2" t="n">
        <v>3</v>
      </c>
      <c r="P2519" s="2" t="s">
        <v>21</v>
      </c>
      <c r="Q2519" s="2" t="n">
        <v>3</v>
      </c>
      <c r="R2519" s="4" t="str">
        <f aca="false">HYPERLINK("html.reports/4833-1-2.htm","4833-1-2")</f>
        <v>4833-1-2</v>
      </c>
      <c r="S2519" s="4" t="str">
        <f aca="false">HYPERLINK("html.reports/4833-1-3.htm","4833-1-3")</f>
        <v>4833-1-3</v>
      </c>
    </row>
    <row r="2520" customFormat="false" ht="12.75" hidden="false" customHeight="false" outlineLevel="0" collapsed="false">
      <c r="A2520" s="2" t="n">
        <v>4833</v>
      </c>
      <c r="B2520" s="2" t="s">
        <v>18</v>
      </c>
      <c r="C2520" s="2" t="s">
        <v>171</v>
      </c>
      <c r="D2520" s="2" t="s">
        <v>237</v>
      </c>
      <c r="E2520" s="2" t="s">
        <v>1134</v>
      </c>
      <c r="F2520" s="2" t="s">
        <v>974</v>
      </c>
      <c r="G2520" s="2" t="n">
        <v>2365</v>
      </c>
      <c r="H2520" s="2" t="n">
        <v>2376</v>
      </c>
      <c r="I2520" s="2" t="n">
        <v>88034</v>
      </c>
      <c r="J2520" s="2" t="n">
        <v>88462</v>
      </c>
      <c r="K2520" s="2" t="n">
        <v>7</v>
      </c>
      <c r="L2520" s="2" t="n">
        <v>4</v>
      </c>
      <c r="R2520" s="4" t="str">
        <f aca="false">HYPERLINK("html.reports/4833-2-3.htm","4833-2-3")</f>
        <v>4833-2-3</v>
      </c>
    </row>
    <row r="2521" customFormat="false" ht="12.75" hidden="false" customHeight="false" outlineLevel="0" collapsed="false">
      <c r="A2521" s="2" t="n">
        <v>4833</v>
      </c>
      <c r="B2521" s="2" t="s">
        <v>18</v>
      </c>
      <c r="C2521" s="2" t="s">
        <v>171</v>
      </c>
      <c r="D2521" s="2" t="s">
        <v>1133</v>
      </c>
      <c r="E2521" s="2" t="s">
        <v>43</v>
      </c>
      <c r="F2521" s="2" t="s">
        <v>44</v>
      </c>
      <c r="G2521" s="2" t="n">
        <v>117</v>
      </c>
      <c r="H2521" s="2" t="n">
        <v>126</v>
      </c>
      <c r="I2521" s="2" t="n">
        <v>4863</v>
      </c>
      <c r="J2521" s="2" t="n">
        <v>5280</v>
      </c>
      <c r="K2521" s="2" t="n">
        <v>10</v>
      </c>
      <c r="L2521" s="2" t="n">
        <v>3</v>
      </c>
    </row>
    <row r="2522" customFormat="false" ht="12.75" hidden="false" customHeight="false" outlineLevel="0" collapsed="false">
      <c r="A2522" s="2" t="n">
        <v>4835</v>
      </c>
      <c r="B2522" s="2" t="s">
        <v>18</v>
      </c>
      <c r="C2522" s="2" t="s">
        <v>598</v>
      </c>
      <c r="D2522" s="2" t="s">
        <v>600</v>
      </c>
      <c r="E2522" s="2" t="s">
        <v>43</v>
      </c>
      <c r="F2522" s="2" t="s">
        <v>44</v>
      </c>
      <c r="G2522" s="2" t="n">
        <v>156</v>
      </c>
      <c r="H2522" s="2" t="n">
        <v>162</v>
      </c>
      <c r="I2522" s="2" t="n">
        <v>4815</v>
      </c>
      <c r="J2522" s="2" t="n">
        <v>5108</v>
      </c>
      <c r="K2522" s="2" t="n">
        <v>22</v>
      </c>
      <c r="L2522" s="2" t="n">
        <v>3</v>
      </c>
      <c r="M2522" s="2" t="n">
        <v>2</v>
      </c>
      <c r="P2522" s="2" t="s">
        <v>107</v>
      </c>
      <c r="Q2522" s="2" t="n">
        <v>1</v>
      </c>
      <c r="R2522" s="4" t="str">
        <f aca="false">HYPERLINK("html.reports/4835-1-2.htm","4835-1-2")</f>
        <v>4835-1-2</v>
      </c>
    </row>
    <row r="2523" customFormat="false" ht="12.75" hidden="false" customHeight="false" outlineLevel="0" collapsed="false">
      <c r="A2523" s="2" t="n">
        <v>4835</v>
      </c>
      <c r="B2523" s="2" t="s">
        <v>18</v>
      </c>
      <c r="C2523" s="2" t="s">
        <v>598</v>
      </c>
      <c r="D2523" s="2" t="s">
        <v>600</v>
      </c>
      <c r="E2523" s="2" t="s">
        <v>43</v>
      </c>
      <c r="F2523" s="2" t="s">
        <v>44</v>
      </c>
      <c r="G2523" s="2" t="n">
        <v>160</v>
      </c>
      <c r="H2523" s="2" t="n">
        <v>166</v>
      </c>
      <c r="I2523" s="2" t="n">
        <v>5013</v>
      </c>
      <c r="J2523" s="2" t="n">
        <v>5303</v>
      </c>
      <c r="K2523" s="2" t="n">
        <v>22</v>
      </c>
      <c r="L2523" s="2" t="n">
        <v>3</v>
      </c>
    </row>
    <row r="2524" customFormat="false" ht="12.75" hidden="false" customHeight="false" outlineLevel="0" collapsed="false">
      <c r="A2524" s="2" t="n">
        <v>4836</v>
      </c>
      <c r="B2524" s="2" t="s">
        <v>18</v>
      </c>
      <c r="C2524" s="2" t="s">
        <v>598</v>
      </c>
      <c r="D2524" s="2" t="s">
        <v>600</v>
      </c>
      <c r="E2524" s="2" t="s">
        <v>43</v>
      </c>
      <c r="F2524" s="2" t="s">
        <v>44</v>
      </c>
      <c r="G2524" s="2" t="n">
        <v>158</v>
      </c>
      <c r="H2524" s="2" t="n">
        <v>166</v>
      </c>
      <c r="I2524" s="2" t="n">
        <v>4916</v>
      </c>
      <c r="J2524" s="2" t="n">
        <v>5303</v>
      </c>
      <c r="K2524" s="2" t="n">
        <v>22</v>
      </c>
      <c r="L2524" s="2" t="n">
        <v>4</v>
      </c>
      <c r="M2524" s="2" t="n">
        <v>2</v>
      </c>
      <c r="N2524" s="2" t="s">
        <v>139</v>
      </c>
      <c r="O2524" s="2" t="n">
        <v>4835</v>
      </c>
      <c r="P2524" s="2" t="s">
        <v>107</v>
      </c>
      <c r="Q2524" s="2" t="n">
        <v>1</v>
      </c>
      <c r="R2524" s="4" t="str">
        <f aca="false">HYPERLINK("html.reports/4836-1-2.htm","4836-1-2")</f>
        <v>4836-1-2</v>
      </c>
    </row>
    <row r="2525" customFormat="false" ht="12.75" hidden="false" customHeight="false" outlineLevel="0" collapsed="false">
      <c r="A2525" s="2" t="n">
        <v>4836</v>
      </c>
      <c r="B2525" s="2" t="s">
        <v>18</v>
      </c>
      <c r="C2525" s="2" t="s">
        <v>598</v>
      </c>
      <c r="D2525" s="2" t="s">
        <v>600</v>
      </c>
      <c r="E2525" s="2" t="s">
        <v>43</v>
      </c>
      <c r="F2525" s="2" t="s">
        <v>44</v>
      </c>
      <c r="G2525" s="2" t="n">
        <v>156</v>
      </c>
      <c r="H2525" s="2" t="n">
        <v>164</v>
      </c>
      <c r="I2525" s="2" t="n">
        <v>4815</v>
      </c>
      <c r="J2525" s="2" t="n">
        <v>5206</v>
      </c>
      <c r="K2525" s="2" t="n">
        <v>22</v>
      </c>
      <c r="L2525" s="2" t="n">
        <v>4</v>
      </c>
    </row>
    <row r="2526" customFormat="false" ht="12.75" hidden="false" customHeight="false" outlineLevel="0" collapsed="false">
      <c r="A2526" s="2" t="n">
        <v>4843</v>
      </c>
      <c r="B2526" s="2" t="s">
        <v>18</v>
      </c>
      <c r="C2526" s="2" t="s">
        <v>61</v>
      </c>
      <c r="D2526" s="2" t="s">
        <v>355</v>
      </c>
      <c r="G2526" s="2" t="n">
        <v>1333</v>
      </c>
      <c r="H2526" s="2" t="n">
        <v>1351</v>
      </c>
      <c r="I2526" s="2" t="n">
        <v>51813</v>
      </c>
      <c r="J2526" s="2" t="n">
        <v>52572</v>
      </c>
      <c r="M2526" s="2" t="n">
        <v>2</v>
      </c>
      <c r="P2526" s="2" t="s">
        <v>64</v>
      </c>
      <c r="R2526" s="3" t="str">
        <f aca="false">HYPERLINK("html.reports/4843-1-2.htm","4843-1-2")</f>
        <v>4843-1-2</v>
      </c>
    </row>
    <row r="2527" customFormat="false" ht="12.75" hidden="false" customHeight="false" outlineLevel="0" collapsed="false">
      <c r="A2527" s="2" t="n">
        <v>4843</v>
      </c>
      <c r="B2527" s="2" t="s">
        <v>18</v>
      </c>
      <c r="C2527" s="2" t="s">
        <v>61</v>
      </c>
      <c r="D2527" s="2" t="s">
        <v>355</v>
      </c>
      <c r="G2527" s="2" t="n">
        <v>1346</v>
      </c>
      <c r="H2527" s="2" t="n">
        <v>1364</v>
      </c>
      <c r="I2527" s="2" t="n">
        <v>52310</v>
      </c>
      <c r="J2527" s="2" t="n">
        <v>53065</v>
      </c>
    </row>
    <row r="2528" customFormat="false" ht="12.75" hidden="false" customHeight="false" outlineLevel="0" collapsed="false">
      <c r="A2528" s="2" t="n">
        <v>4848</v>
      </c>
      <c r="B2528" s="2" t="s">
        <v>18</v>
      </c>
      <c r="C2528" s="2" t="s">
        <v>171</v>
      </c>
      <c r="D2528" s="2" t="s">
        <v>611</v>
      </c>
      <c r="E2528" s="2" t="s">
        <v>1135</v>
      </c>
      <c r="F2528" s="2" t="s">
        <v>1136</v>
      </c>
      <c r="G2528" s="2" t="n">
        <v>403</v>
      </c>
      <c r="H2528" s="2" t="n">
        <v>411</v>
      </c>
      <c r="I2528" s="2" t="n">
        <v>15452</v>
      </c>
      <c r="J2528" s="2" t="n">
        <v>15758</v>
      </c>
      <c r="K2528" s="2" t="n">
        <v>7</v>
      </c>
      <c r="L2528" s="2" t="n">
        <v>6</v>
      </c>
      <c r="M2528" s="2" t="n">
        <v>2</v>
      </c>
      <c r="P2528" s="2" t="s">
        <v>64</v>
      </c>
      <c r="Q2528" s="2" t="n">
        <v>0</v>
      </c>
      <c r="R2528" s="5" t="str">
        <f aca="false">HYPERLINK("html.reports/4848-1-2.htm","4848-1-2")</f>
        <v>4848-1-2</v>
      </c>
    </row>
    <row r="2529" customFormat="false" ht="12.75" hidden="false" customHeight="false" outlineLevel="0" collapsed="false">
      <c r="A2529" s="2" t="n">
        <v>4848</v>
      </c>
      <c r="B2529" s="2" t="s">
        <v>18</v>
      </c>
      <c r="C2529" s="2" t="s">
        <v>171</v>
      </c>
      <c r="D2529" s="2" t="s">
        <v>611</v>
      </c>
      <c r="E2529" s="2" t="s">
        <v>1137</v>
      </c>
      <c r="F2529" s="2" t="s">
        <v>1136</v>
      </c>
      <c r="G2529" s="2" t="n">
        <v>376</v>
      </c>
      <c r="H2529" s="2" t="n">
        <v>384</v>
      </c>
      <c r="I2529" s="2" t="n">
        <v>14411</v>
      </c>
      <c r="J2529" s="2" t="n">
        <v>14717</v>
      </c>
      <c r="K2529" s="2" t="n">
        <v>6</v>
      </c>
      <c r="L2529" s="2" t="n">
        <v>6</v>
      </c>
    </row>
    <row r="2530" customFormat="false" ht="12.75" hidden="false" customHeight="false" outlineLevel="0" collapsed="false">
      <c r="A2530" s="2" t="n">
        <v>4854</v>
      </c>
      <c r="B2530" s="2" t="s">
        <v>60</v>
      </c>
      <c r="C2530" s="2" t="s">
        <v>92</v>
      </c>
      <c r="D2530" s="2" t="s">
        <v>1012</v>
      </c>
      <c r="E2530" s="2" t="s">
        <v>1024</v>
      </c>
      <c r="F2530" s="2" t="s">
        <v>44</v>
      </c>
      <c r="G2530" s="2" t="n">
        <v>78</v>
      </c>
      <c r="H2530" s="2" t="n">
        <v>88</v>
      </c>
      <c r="I2530" s="2" t="n">
        <v>3201</v>
      </c>
      <c r="J2530" s="2" t="n">
        <v>3777</v>
      </c>
      <c r="K2530" s="2" t="n">
        <v>57</v>
      </c>
      <c r="L2530" s="2" t="n">
        <v>8</v>
      </c>
      <c r="M2530" s="2" t="n">
        <v>4</v>
      </c>
      <c r="P2530" s="2" t="s">
        <v>107</v>
      </c>
      <c r="Q2530" s="2" t="n">
        <v>2</v>
      </c>
      <c r="R2530" s="5" t="str">
        <f aca="false">HYPERLINK("html.reports/4854-1-2.htm","4854-1-2")</f>
        <v>4854-1-2</v>
      </c>
      <c r="S2530" s="5" t="str">
        <f aca="false">HYPERLINK("html.reports/4854-1-3.htm","4854-1-3")</f>
        <v>4854-1-3</v>
      </c>
      <c r="T2530" s="4" t="str">
        <f aca="false">HYPERLINK("html.reports/4854-1-4.htm","4854-1-4")</f>
        <v>4854-1-4</v>
      </c>
    </row>
    <row r="2531" customFormat="false" ht="12.75" hidden="false" customHeight="false" outlineLevel="0" collapsed="false">
      <c r="A2531" s="2" t="n">
        <v>4854</v>
      </c>
      <c r="B2531" s="2" t="s">
        <v>60</v>
      </c>
      <c r="C2531" s="2" t="s">
        <v>92</v>
      </c>
      <c r="D2531" s="2" t="s">
        <v>1012</v>
      </c>
      <c r="E2531" s="2" t="s">
        <v>1024</v>
      </c>
      <c r="F2531" s="2" t="s">
        <v>44</v>
      </c>
      <c r="G2531" s="2" t="n">
        <v>85</v>
      </c>
      <c r="H2531" s="2" t="n">
        <v>92</v>
      </c>
      <c r="I2531" s="2" t="n">
        <v>3532</v>
      </c>
      <c r="J2531" s="2" t="n">
        <v>4012</v>
      </c>
      <c r="K2531" s="2" t="n">
        <v>57</v>
      </c>
      <c r="L2531" s="2" t="n">
        <v>8</v>
      </c>
      <c r="R2531" s="4" t="str">
        <f aca="false">HYPERLINK("html.reports/4854-2-3.htm","4854-2-3")</f>
        <v>4854-2-3</v>
      </c>
      <c r="S2531" s="5" t="str">
        <f aca="false">HYPERLINK("html.reports/4854-2-4.htm","4854-2-4")</f>
        <v>4854-2-4</v>
      </c>
    </row>
    <row r="2532" customFormat="false" ht="12.75" hidden="false" customHeight="false" outlineLevel="0" collapsed="false">
      <c r="A2532" s="2" t="n">
        <v>4854</v>
      </c>
      <c r="B2532" s="2" t="s">
        <v>60</v>
      </c>
      <c r="C2532" s="2" t="s">
        <v>92</v>
      </c>
      <c r="D2532" s="2" t="s">
        <v>1012</v>
      </c>
      <c r="E2532" s="2" t="s">
        <v>1024</v>
      </c>
      <c r="F2532" s="2" t="s">
        <v>44</v>
      </c>
      <c r="G2532" s="2" t="n">
        <v>97</v>
      </c>
      <c r="H2532" s="2" t="n">
        <v>104</v>
      </c>
      <c r="I2532" s="2" t="n">
        <v>4211</v>
      </c>
      <c r="J2532" s="2" t="n">
        <v>4691</v>
      </c>
      <c r="K2532" s="2" t="n">
        <v>57</v>
      </c>
      <c r="L2532" s="2" t="n">
        <v>8</v>
      </c>
      <c r="R2532" s="5" t="str">
        <f aca="false">HYPERLINK("html.reports/4854-3-4.htm","4854-3-4")</f>
        <v>4854-3-4</v>
      </c>
    </row>
    <row r="2533" customFormat="false" ht="12.75" hidden="false" customHeight="false" outlineLevel="0" collapsed="false">
      <c r="A2533" s="2" t="n">
        <v>4854</v>
      </c>
      <c r="B2533" s="2" t="s">
        <v>60</v>
      </c>
      <c r="C2533" s="2" t="s">
        <v>92</v>
      </c>
      <c r="D2533" s="2" t="s">
        <v>1012</v>
      </c>
      <c r="E2533" s="2" t="s">
        <v>1024</v>
      </c>
      <c r="F2533" s="2" t="s">
        <v>44</v>
      </c>
      <c r="G2533" s="2" t="n">
        <v>92</v>
      </c>
      <c r="H2533" s="2" t="n">
        <v>100</v>
      </c>
      <c r="I2533" s="2" t="n">
        <v>3964</v>
      </c>
      <c r="J2533" s="2" t="n">
        <v>4456</v>
      </c>
      <c r="K2533" s="2" t="n">
        <v>57</v>
      </c>
      <c r="L2533" s="2" t="n">
        <v>8</v>
      </c>
    </row>
    <row r="2534" customFormat="false" ht="12.75" hidden="false" customHeight="false" outlineLevel="0" collapsed="false">
      <c r="A2534" s="2" t="n">
        <v>4856</v>
      </c>
      <c r="B2534" s="2" t="s">
        <v>60</v>
      </c>
      <c r="C2534" s="2" t="s">
        <v>92</v>
      </c>
      <c r="D2534" s="2" t="s">
        <v>1012</v>
      </c>
      <c r="E2534" s="2" t="s">
        <v>1024</v>
      </c>
      <c r="F2534" s="2" t="s">
        <v>44</v>
      </c>
      <c r="G2534" s="2" t="n">
        <v>70</v>
      </c>
      <c r="H2534" s="2" t="n">
        <v>92</v>
      </c>
      <c r="I2534" s="2" t="n">
        <v>2786</v>
      </c>
      <c r="J2534" s="2" t="n">
        <v>4012</v>
      </c>
      <c r="K2534" s="2" t="n">
        <v>57</v>
      </c>
      <c r="L2534" s="2" t="n">
        <v>15</v>
      </c>
      <c r="M2534" s="2" t="n">
        <v>2</v>
      </c>
      <c r="P2534" s="2" t="s">
        <v>107</v>
      </c>
      <c r="Q2534" s="2" t="n">
        <v>1</v>
      </c>
      <c r="R2534" s="4" t="str">
        <f aca="false">HYPERLINK("html.reports/4856-1-2.htm","4856-1-2")</f>
        <v>4856-1-2</v>
      </c>
    </row>
    <row r="2535" customFormat="false" ht="12.75" hidden="false" customHeight="false" outlineLevel="0" collapsed="false">
      <c r="A2535" s="2" t="n">
        <v>4856</v>
      </c>
      <c r="B2535" s="2" t="s">
        <v>60</v>
      </c>
      <c r="C2535" s="2" t="s">
        <v>92</v>
      </c>
      <c r="D2535" s="2" t="s">
        <v>1012</v>
      </c>
      <c r="E2535" s="2" t="s">
        <v>1024</v>
      </c>
      <c r="F2535" s="2" t="s">
        <v>44</v>
      </c>
      <c r="G2535" s="2" t="n">
        <v>89</v>
      </c>
      <c r="H2535" s="2" t="n">
        <v>104</v>
      </c>
      <c r="I2535" s="2" t="n">
        <v>3786</v>
      </c>
      <c r="J2535" s="2" t="n">
        <v>4691</v>
      </c>
      <c r="K2535" s="2" t="n">
        <v>57</v>
      </c>
      <c r="L2535" s="2" t="n">
        <v>15</v>
      </c>
    </row>
    <row r="2536" customFormat="false" ht="12.75" hidden="false" customHeight="false" outlineLevel="0" collapsed="false">
      <c r="A2536" s="2" t="n">
        <v>4863</v>
      </c>
      <c r="B2536" s="2" t="s">
        <v>18</v>
      </c>
      <c r="C2536" s="2" t="s">
        <v>39</v>
      </c>
      <c r="D2536" s="2" t="s">
        <v>1138</v>
      </c>
      <c r="E2536" s="2" t="s">
        <v>675</v>
      </c>
      <c r="F2536" s="2" t="s">
        <v>676</v>
      </c>
      <c r="G2536" s="2" t="n">
        <v>277</v>
      </c>
      <c r="H2536" s="2" t="n">
        <v>283</v>
      </c>
      <c r="I2536" s="2" t="n">
        <v>9862</v>
      </c>
      <c r="J2536" s="2" t="n">
        <v>10233</v>
      </c>
      <c r="K2536" s="2" t="n">
        <v>14</v>
      </c>
      <c r="L2536" s="2" t="n">
        <v>3</v>
      </c>
      <c r="M2536" s="2" t="n">
        <v>2</v>
      </c>
      <c r="P2536" s="2" t="s">
        <v>64</v>
      </c>
      <c r="Q2536" s="2" t="n">
        <v>0</v>
      </c>
      <c r="R2536" s="5" t="str">
        <f aca="false">HYPERLINK("html.reports/4863-1-2.htm","4863-1-2")</f>
        <v>4863-1-2</v>
      </c>
    </row>
    <row r="2537" customFormat="false" ht="12.75" hidden="false" customHeight="false" outlineLevel="0" collapsed="false">
      <c r="A2537" s="2" t="n">
        <v>4863</v>
      </c>
      <c r="B2537" s="2" t="s">
        <v>18</v>
      </c>
      <c r="C2537" s="2" t="s">
        <v>39</v>
      </c>
      <c r="D2537" s="2" t="s">
        <v>1138</v>
      </c>
      <c r="E2537" s="2" t="s">
        <v>1139</v>
      </c>
      <c r="F2537" s="2" t="s">
        <v>500</v>
      </c>
      <c r="G2537" s="2" t="n">
        <v>311</v>
      </c>
      <c r="H2537" s="2" t="n">
        <v>317</v>
      </c>
      <c r="I2537" s="2" t="n">
        <v>11501</v>
      </c>
      <c r="J2537" s="2" t="n">
        <v>11872</v>
      </c>
      <c r="K2537" s="2" t="n">
        <v>15</v>
      </c>
      <c r="L2537" s="2" t="n">
        <v>6</v>
      </c>
    </row>
    <row r="2538" customFormat="false" ht="12.75" hidden="false" customHeight="false" outlineLevel="0" collapsed="false">
      <c r="A2538" s="2" t="n">
        <v>4867</v>
      </c>
      <c r="B2538" s="2" t="s">
        <v>18</v>
      </c>
      <c r="C2538" s="2" t="s">
        <v>411</v>
      </c>
      <c r="D2538" s="2" t="s">
        <v>451</v>
      </c>
      <c r="E2538" s="2" t="s">
        <v>773</v>
      </c>
      <c r="F2538" s="2" t="s">
        <v>774</v>
      </c>
      <c r="G2538" s="2" t="n">
        <v>243</v>
      </c>
      <c r="H2538" s="2" t="n">
        <v>253</v>
      </c>
      <c r="I2538" s="2" t="n">
        <v>7037</v>
      </c>
      <c r="J2538" s="2" t="n">
        <v>7353</v>
      </c>
      <c r="K2538" s="2" t="n">
        <v>8</v>
      </c>
      <c r="L2538" s="2" t="n">
        <v>7</v>
      </c>
      <c r="M2538" s="2" t="n">
        <v>3</v>
      </c>
      <c r="P2538" s="2" t="s">
        <v>21</v>
      </c>
      <c r="Q2538" s="2" t="n">
        <v>0</v>
      </c>
      <c r="R2538" s="5" t="str">
        <f aca="false">HYPERLINK("html.reports/4867-1-2.htm","4867-1-2")</f>
        <v>4867-1-2</v>
      </c>
      <c r="S2538" s="5" t="str">
        <f aca="false">HYPERLINK("html.reports/4867-1-3.htm","4867-1-3")</f>
        <v>4867-1-3</v>
      </c>
    </row>
    <row r="2539" customFormat="false" ht="12.75" hidden="false" customHeight="false" outlineLevel="0" collapsed="false">
      <c r="A2539" s="2" t="n">
        <v>4867</v>
      </c>
      <c r="B2539" s="2" t="s">
        <v>18</v>
      </c>
      <c r="C2539" s="2" t="s">
        <v>411</v>
      </c>
      <c r="D2539" s="2" t="s">
        <v>1140</v>
      </c>
      <c r="E2539" s="2" t="s">
        <v>773</v>
      </c>
      <c r="F2539" s="2" t="s">
        <v>774</v>
      </c>
      <c r="G2539" s="2" t="n">
        <v>210</v>
      </c>
      <c r="H2539" s="2" t="n">
        <v>220</v>
      </c>
      <c r="I2539" s="2" t="n">
        <v>6398</v>
      </c>
      <c r="J2539" s="2" t="n">
        <v>6721</v>
      </c>
      <c r="K2539" s="2" t="n">
        <v>8</v>
      </c>
      <c r="L2539" s="2" t="n">
        <v>7</v>
      </c>
      <c r="R2539" s="5" t="str">
        <f aca="false">HYPERLINK("html.reports/4867-2-3.htm","4867-2-3")</f>
        <v>4867-2-3</v>
      </c>
    </row>
    <row r="2540" customFormat="false" ht="12.75" hidden="false" customHeight="false" outlineLevel="0" collapsed="false">
      <c r="A2540" s="2" t="n">
        <v>4867</v>
      </c>
      <c r="B2540" s="2" t="s">
        <v>18</v>
      </c>
      <c r="C2540" s="2" t="s">
        <v>411</v>
      </c>
      <c r="D2540" s="2" t="s">
        <v>743</v>
      </c>
      <c r="E2540" s="2" t="s">
        <v>773</v>
      </c>
      <c r="F2540" s="2" t="s">
        <v>774</v>
      </c>
      <c r="G2540" s="2" t="n">
        <v>249</v>
      </c>
      <c r="H2540" s="2" t="n">
        <v>259</v>
      </c>
      <c r="I2540" s="2" t="n">
        <v>7719</v>
      </c>
      <c r="J2540" s="2" t="n">
        <v>8039</v>
      </c>
      <c r="K2540" s="2" t="n">
        <v>8</v>
      </c>
      <c r="L2540" s="2" t="n">
        <v>7</v>
      </c>
    </row>
    <row r="2541" customFormat="false" ht="12.75" hidden="false" customHeight="false" outlineLevel="0" collapsed="false">
      <c r="A2541" s="2" t="n">
        <v>4868</v>
      </c>
      <c r="B2541" s="2" t="s">
        <v>18</v>
      </c>
      <c r="C2541" s="2" t="s">
        <v>411</v>
      </c>
      <c r="D2541" s="2" t="s">
        <v>743</v>
      </c>
      <c r="E2541" s="2" t="s">
        <v>773</v>
      </c>
      <c r="F2541" s="2" t="s">
        <v>774</v>
      </c>
      <c r="G2541" s="2" t="n">
        <v>248</v>
      </c>
      <c r="H2541" s="2" t="n">
        <v>262</v>
      </c>
      <c r="I2541" s="2" t="n">
        <v>7678</v>
      </c>
      <c r="J2541" s="2" t="n">
        <v>8144</v>
      </c>
      <c r="K2541" s="2" t="n">
        <v>8</v>
      </c>
      <c r="L2541" s="2" t="n">
        <v>8</v>
      </c>
      <c r="M2541" s="2" t="n">
        <v>2</v>
      </c>
      <c r="P2541" s="2" t="s">
        <v>21</v>
      </c>
      <c r="Q2541" s="2" t="n">
        <v>0</v>
      </c>
      <c r="R2541" s="5" t="str">
        <f aca="false">HYPERLINK("html.reports/4868-1-2.htm","4868-1-2")</f>
        <v>4868-1-2</v>
      </c>
    </row>
    <row r="2542" customFormat="false" ht="12.75" hidden="false" customHeight="false" outlineLevel="0" collapsed="false">
      <c r="A2542" s="2" t="n">
        <v>4868</v>
      </c>
      <c r="B2542" s="2" t="s">
        <v>18</v>
      </c>
      <c r="C2542" s="2" t="s">
        <v>411</v>
      </c>
      <c r="D2542" s="2" t="s">
        <v>451</v>
      </c>
      <c r="E2542" s="2" t="s">
        <v>773</v>
      </c>
      <c r="F2542" s="2" t="s">
        <v>774</v>
      </c>
      <c r="G2542" s="2" t="n">
        <v>242</v>
      </c>
      <c r="H2542" s="2" t="n">
        <v>256</v>
      </c>
      <c r="I2542" s="2" t="n">
        <v>6996</v>
      </c>
      <c r="J2542" s="2" t="n">
        <v>7453</v>
      </c>
      <c r="K2542" s="2" t="n">
        <v>8</v>
      </c>
      <c r="L2542" s="2" t="n">
        <v>8</v>
      </c>
    </row>
    <row r="2543" customFormat="false" ht="12.75" hidden="false" customHeight="false" outlineLevel="0" collapsed="false">
      <c r="A2543" s="2" t="n">
        <v>4875</v>
      </c>
      <c r="B2543" s="2" t="s">
        <v>18</v>
      </c>
      <c r="C2543" s="2" t="s">
        <v>868</v>
      </c>
      <c r="D2543" s="2" t="s">
        <v>1141</v>
      </c>
      <c r="E2543" s="2" t="s">
        <v>1142</v>
      </c>
      <c r="F2543" s="2" t="s">
        <v>1143</v>
      </c>
      <c r="G2543" s="2" t="n">
        <v>93</v>
      </c>
      <c r="H2543" s="2" t="n">
        <v>102</v>
      </c>
      <c r="I2543" s="2" t="n">
        <v>3334</v>
      </c>
      <c r="J2543" s="2" t="n">
        <v>3620</v>
      </c>
      <c r="K2543" s="2" t="n">
        <v>4</v>
      </c>
      <c r="L2543" s="2" t="n">
        <v>4</v>
      </c>
      <c r="M2543" s="2" t="n">
        <v>2</v>
      </c>
      <c r="P2543" s="2" t="s">
        <v>21</v>
      </c>
      <c r="Q2543" s="2" t="n">
        <v>1</v>
      </c>
      <c r="R2543" s="4" t="str">
        <f aca="false">HYPERLINK("html.reports/4875-1-2.htm","4875-1-2")</f>
        <v>4875-1-2</v>
      </c>
    </row>
    <row r="2544" customFormat="false" ht="12.75" hidden="false" customHeight="false" outlineLevel="0" collapsed="false">
      <c r="A2544" s="2" t="n">
        <v>4875</v>
      </c>
      <c r="B2544" s="2" t="s">
        <v>18</v>
      </c>
      <c r="C2544" s="2" t="s">
        <v>215</v>
      </c>
      <c r="D2544" s="2" t="s">
        <v>1144</v>
      </c>
      <c r="E2544" s="2" t="s">
        <v>1145</v>
      </c>
      <c r="F2544" s="2" t="s">
        <v>1143</v>
      </c>
      <c r="G2544" s="2" t="n">
        <v>76</v>
      </c>
      <c r="H2544" s="2" t="n">
        <v>85</v>
      </c>
      <c r="I2544" s="2" t="n">
        <v>2666</v>
      </c>
      <c r="J2544" s="2" t="n">
        <v>2949</v>
      </c>
      <c r="K2544" s="2" t="n">
        <v>4</v>
      </c>
      <c r="L2544" s="2" t="n">
        <v>4</v>
      </c>
    </row>
    <row r="2545" customFormat="false" ht="12.75" hidden="false" customHeight="false" outlineLevel="0" collapsed="false">
      <c r="A2545" s="2" t="n">
        <v>4880</v>
      </c>
      <c r="B2545" s="2" t="s">
        <v>18</v>
      </c>
      <c r="C2545" s="2" t="s">
        <v>26</v>
      </c>
      <c r="D2545" s="2" t="s">
        <v>660</v>
      </c>
      <c r="E2545" s="2" t="s">
        <v>1146</v>
      </c>
      <c r="F2545" s="2" t="s">
        <v>1147</v>
      </c>
      <c r="G2545" s="2" t="n">
        <v>358</v>
      </c>
      <c r="H2545" s="2" t="n">
        <v>365</v>
      </c>
      <c r="I2545" s="2" t="n">
        <v>12546</v>
      </c>
      <c r="J2545" s="2" t="n">
        <v>12885</v>
      </c>
      <c r="K2545" s="2" t="n">
        <v>83</v>
      </c>
      <c r="L2545" s="2" t="n">
        <v>5</v>
      </c>
      <c r="M2545" s="2" t="n">
        <v>2</v>
      </c>
      <c r="P2545" s="2" t="s">
        <v>21</v>
      </c>
      <c r="Q2545" s="2" t="n">
        <v>1</v>
      </c>
      <c r="R2545" s="4" t="str">
        <f aca="false">HYPERLINK("html.reports/4880-1-2.htm","4880-1-2")</f>
        <v>4880-1-2</v>
      </c>
    </row>
    <row r="2546" customFormat="false" ht="12.75" hidden="false" customHeight="false" outlineLevel="0" collapsed="false">
      <c r="A2546" s="2" t="n">
        <v>4880</v>
      </c>
      <c r="B2546" s="2" t="s">
        <v>18</v>
      </c>
      <c r="C2546" s="2" t="s">
        <v>868</v>
      </c>
      <c r="D2546" s="2" t="s">
        <v>1141</v>
      </c>
      <c r="E2546" s="2" t="s">
        <v>43</v>
      </c>
      <c r="F2546" s="2" t="s">
        <v>113</v>
      </c>
      <c r="G2546" s="2" t="n">
        <v>52</v>
      </c>
      <c r="H2546" s="2" t="n">
        <v>63</v>
      </c>
      <c r="I2546" s="2" t="n">
        <v>1870</v>
      </c>
      <c r="J2546" s="2" t="n">
        <v>2399</v>
      </c>
      <c r="K2546" s="2" t="n">
        <v>18</v>
      </c>
      <c r="L2546" s="2" t="n">
        <v>5</v>
      </c>
    </row>
    <row r="2547" customFormat="false" ht="12.75" hidden="false" customHeight="false" outlineLevel="0" collapsed="false">
      <c r="A2547" s="2" t="n">
        <v>4886</v>
      </c>
      <c r="B2547" s="2" t="s">
        <v>60</v>
      </c>
      <c r="C2547" s="2" t="s">
        <v>883</v>
      </c>
      <c r="D2547" s="2" t="s">
        <v>1022</v>
      </c>
      <c r="E2547" s="2" t="s">
        <v>1023</v>
      </c>
      <c r="F2547" s="2" t="s">
        <v>44</v>
      </c>
      <c r="G2547" s="2" t="n">
        <v>93</v>
      </c>
      <c r="H2547" s="2" t="n">
        <v>102</v>
      </c>
      <c r="I2547" s="2" t="n">
        <v>3611</v>
      </c>
      <c r="J2547" s="2" t="n">
        <v>4191</v>
      </c>
      <c r="K2547" s="2" t="n">
        <v>33</v>
      </c>
      <c r="L2547" s="2" t="n">
        <v>5</v>
      </c>
      <c r="M2547" s="2" t="n">
        <v>2</v>
      </c>
      <c r="P2547" s="2" t="s">
        <v>107</v>
      </c>
      <c r="Q2547" s="2" t="n">
        <v>0</v>
      </c>
      <c r="R2547" s="5" t="str">
        <f aca="false">HYPERLINK("html.reports/4886-1-2.htm","4886-1-2")</f>
        <v>4886-1-2</v>
      </c>
    </row>
    <row r="2548" customFormat="false" ht="12.75" hidden="false" customHeight="false" outlineLevel="0" collapsed="false">
      <c r="A2548" s="2" t="n">
        <v>4886</v>
      </c>
      <c r="B2548" s="2" t="s">
        <v>60</v>
      </c>
      <c r="C2548" s="2" t="s">
        <v>883</v>
      </c>
      <c r="D2548" s="2" t="s">
        <v>1022</v>
      </c>
      <c r="E2548" s="2" t="s">
        <v>1023</v>
      </c>
      <c r="F2548" s="2" t="s">
        <v>44</v>
      </c>
      <c r="G2548" s="2" t="n">
        <v>123</v>
      </c>
      <c r="H2548" s="2" t="n">
        <v>131</v>
      </c>
      <c r="I2548" s="2" t="n">
        <v>5296</v>
      </c>
      <c r="J2548" s="2" t="n">
        <v>5787</v>
      </c>
      <c r="K2548" s="2" t="n">
        <v>33</v>
      </c>
      <c r="L2548" s="2" t="n">
        <v>5</v>
      </c>
    </row>
    <row r="2549" customFormat="false" ht="12.75" hidden="false" customHeight="false" outlineLevel="0" collapsed="false">
      <c r="A2549" s="2" t="n">
        <v>4887</v>
      </c>
      <c r="B2549" s="2" t="s">
        <v>18</v>
      </c>
      <c r="C2549" s="2" t="s">
        <v>104</v>
      </c>
      <c r="D2549" s="2" t="s">
        <v>105</v>
      </c>
      <c r="G2549" s="2" t="n">
        <v>317</v>
      </c>
      <c r="H2549" s="2" t="n">
        <v>337</v>
      </c>
      <c r="I2549" s="2" t="n">
        <v>8157</v>
      </c>
      <c r="J2549" s="2" t="n">
        <v>8702</v>
      </c>
      <c r="M2549" s="2" t="n">
        <v>3</v>
      </c>
      <c r="P2549" s="2" t="s">
        <v>21</v>
      </c>
      <c r="R2549" s="3" t="str">
        <f aca="false">HYPERLINK("html.reports/4887-1-2.htm","4887-1-2")</f>
        <v>4887-1-2</v>
      </c>
      <c r="S2549" s="3" t="str">
        <f aca="false">HYPERLINK("html.reports/4887-1-3.htm","4887-1-3")</f>
        <v>4887-1-3</v>
      </c>
    </row>
    <row r="2550" customFormat="false" ht="12.75" hidden="false" customHeight="false" outlineLevel="0" collapsed="false">
      <c r="A2550" s="2" t="n">
        <v>4887</v>
      </c>
      <c r="B2550" s="2" t="s">
        <v>18</v>
      </c>
      <c r="C2550" s="2" t="s">
        <v>104</v>
      </c>
      <c r="D2550" s="2" t="s">
        <v>105</v>
      </c>
      <c r="G2550" s="2" t="n">
        <v>326</v>
      </c>
      <c r="H2550" s="2" t="n">
        <v>346</v>
      </c>
      <c r="I2550" s="2" t="n">
        <v>8399</v>
      </c>
      <c r="J2550" s="2" t="n">
        <v>8943</v>
      </c>
      <c r="R2550" s="3" t="str">
        <f aca="false">HYPERLINK("html.reports/4887-2-3.htm","4887-2-3")</f>
        <v>4887-2-3</v>
      </c>
    </row>
    <row r="2551" customFormat="false" ht="12.75" hidden="false" customHeight="false" outlineLevel="0" collapsed="false">
      <c r="A2551" s="2" t="n">
        <v>4887</v>
      </c>
      <c r="B2551" s="2" t="s">
        <v>18</v>
      </c>
      <c r="C2551" s="2" t="s">
        <v>115</v>
      </c>
      <c r="D2551" s="2" t="s">
        <v>942</v>
      </c>
      <c r="G2551" s="2" t="n">
        <v>388</v>
      </c>
      <c r="H2551" s="2" t="n">
        <v>406</v>
      </c>
      <c r="I2551" s="2" t="n">
        <v>11683</v>
      </c>
      <c r="J2551" s="2" t="n">
        <v>12175</v>
      </c>
    </row>
    <row r="2552" customFormat="false" ht="12.75" hidden="false" customHeight="false" outlineLevel="0" collapsed="false">
      <c r="A2552" s="2" t="n">
        <v>4894</v>
      </c>
      <c r="B2552" s="2" t="s">
        <v>18</v>
      </c>
      <c r="C2552" s="2" t="s">
        <v>171</v>
      </c>
      <c r="D2552" s="2" t="s">
        <v>1133</v>
      </c>
      <c r="E2552" s="2" t="s">
        <v>43</v>
      </c>
      <c r="F2552" s="2" t="s">
        <v>44</v>
      </c>
      <c r="G2552" s="2" t="n">
        <v>102</v>
      </c>
      <c r="H2552" s="2" t="n">
        <v>117</v>
      </c>
      <c r="I2552" s="2" t="n">
        <v>4255</v>
      </c>
      <c r="J2552" s="2" t="n">
        <v>4866</v>
      </c>
      <c r="K2552" s="2" t="n">
        <v>10</v>
      </c>
      <c r="L2552" s="2" t="n">
        <v>4</v>
      </c>
      <c r="M2552" s="2" t="n">
        <v>2</v>
      </c>
      <c r="P2552" s="2" t="s">
        <v>107</v>
      </c>
      <c r="Q2552" s="2" t="n">
        <v>0</v>
      </c>
      <c r="R2552" s="5" t="str">
        <f aca="false">HYPERLINK("html.reports/4894-1-2.htm","4894-1-2")</f>
        <v>4894-1-2</v>
      </c>
    </row>
    <row r="2553" customFormat="false" ht="12.75" hidden="false" customHeight="false" outlineLevel="0" collapsed="false">
      <c r="A2553" s="2" t="n">
        <v>4894</v>
      </c>
      <c r="B2553" s="2" t="s">
        <v>18</v>
      </c>
      <c r="C2553" s="2" t="s">
        <v>171</v>
      </c>
      <c r="D2553" s="2" t="s">
        <v>1133</v>
      </c>
      <c r="E2553" s="2" t="s">
        <v>43</v>
      </c>
      <c r="F2553" s="2" t="s">
        <v>44</v>
      </c>
      <c r="G2553" s="2" t="n">
        <v>117</v>
      </c>
      <c r="H2553" s="2" t="n">
        <v>132</v>
      </c>
      <c r="I2553" s="2" t="n">
        <v>4863</v>
      </c>
      <c r="J2553" s="2" t="n">
        <v>5466</v>
      </c>
      <c r="K2553" s="2" t="n">
        <v>10</v>
      </c>
      <c r="L2553" s="2" t="n">
        <v>4</v>
      </c>
    </row>
    <row r="2554" customFormat="false" ht="12.75" hidden="false" customHeight="false" outlineLevel="0" collapsed="false">
      <c r="A2554" s="2" t="n">
        <v>4898</v>
      </c>
      <c r="B2554" s="2" t="s">
        <v>60</v>
      </c>
      <c r="C2554" s="2" t="s">
        <v>26</v>
      </c>
      <c r="D2554" s="2" t="s">
        <v>1148</v>
      </c>
      <c r="E2554" s="2" t="s">
        <v>1149</v>
      </c>
      <c r="F2554" s="2" t="s">
        <v>500</v>
      </c>
      <c r="G2554" s="2" t="n">
        <v>54</v>
      </c>
      <c r="H2554" s="2" t="n">
        <v>62</v>
      </c>
      <c r="I2554" s="2" t="n">
        <v>1906</v>
      </c>
      <c r="J2554" s="2" t="n">
        <v>2237</v>
      </c>
      <c r="K2554" s="2" t="n">
        <v>5</v>
      </c>
      <c r="L2554" s="2" t="n">
        <v>5</v>
      </c>
      <c r="M2554" s="2" t="n">
        <v>2</v>
      </c>
      <c r="P2554" s="2" t="s">
        <v>64</v>
      </c>
      <c r="Q2554" s="2" t="n">
        <v>0</v>
      </c>
      <c r="R2554" s="5" t="str">
        <f aca="false">HYPERLINK("html.reports/4898-1-2.htm","4898-1-2")</f>
        <v>4898-1-2</v>
      </c>
    </row>
    <row r="2555" customFormat="false" ht="12.75" hidden="false" customHeight="false" outlineLevel="0" collapsed="false">
      <c r="A2555" s="2" t="n">
        <v>4898</v>
      </c>
      <c r="B2555" s="2" t="s">
        <v>60</v>
      </c>
      <c r="C2555" s="2" t="s">
        <v>26</v>
      </c>
      <c r="D2555" s="2" t="s">
        <v>1148</v>
      </c>
      <c r="E2555" s="2" t="s">
        <v>1150</v>
      </c>
      <c r="F2555" s="2" t="s">
        <v>500</v>
      </c>
      <c r="G2555" s="2" t="n">
        <v>64</v>
      </c>
      <c r="H2555" s="2" t="n">
        <v>72</v>
      </c>
      <c r="I2555" s="2" t="n">
        <v>2253</v>
      </c>
      <c r="J2555" s="2" t="n">
        <v>2588</v>
      </c>
      <c r="K2555" s="2" t="n">
        <v>5</v>
      </c>
      <c r="L2555" s="2" t="n">
        <v>5</v>
      </c>
    </row>
    <row r="2556" customFormat="false" ht="12.75" hidden="false" customHeight="false" outlineLevel="0" collapsed="false">
      <c r="A2556" s="2" t="n">
        <v>4900</v>
      </c>
      <c r="B2556" s="2" t="s">
        <v>18</v>
      </c>
      <c r="C2556" s="2" t="s">
        <v>289</v>
      </c>
      <c r="D2556" s="2" t="s">
        <v>293</v>
      </c>
      <c r="E2556" s="2" t="s">
        <v>514</v>
      </c>
      <c r="F2556" s="2" t="s">
        <v>676</v>
      </c>
      <c r="G2556" s="2" t="n">
        <v>542</v>
      </c>
      <c r="H2556" s="2" t="n">
        <v>550</v>
      </c>
      <c r="I2556" s="2" t="n">
        <v>21808</v>
      </c>
      <c r="J2556" s="2" t="n">
        <v>22162</v>
      </c>
      <c r="K2556" s="2" t="n">
        <v>37</v>
      </c>
      <c r="L2556" s="2" t="n">
        <v>4</v>
      </c>
      <c r="M2556" s="2" t="n">
        <v>2</v>
      </c>
      <c r="P2556" s="2" t="s">
        <v>107</v>
      </c>
      <c r="Q2556" s="2" t="n">
        <v>1</v>
      </c>
      <c r="R2556" s="4" t="str">
        <f aca="false">HYPERLINK("html.reports/4900-1-2.htm","4900-1-2")</f>
        <v>4900-1-2</v>
      </c>
    </row>
    <row r="2557" customFormat="false" ht="12.75" hidden="false" customHeight="false" outlineLevel="0" collapsed="false">
      <c r="A2557" s="2" t="n">
        <v>4900</v>
      </c>
      <c r="B2557" s="2" t="s">
        <v>18</v>
      </c>
      <c r="C2557" s="2" t="s">
        <v>289</v>
      </c>
      <c r="D2557" s="2" t="s">
        <v>293</v>
      </c>
      <c r="E2557" s="2" t="s">
        <v>514</v>
      </c>
      <c r="F2557" s="2" t="s">
        <v>676</v>
      </c>
      <c r="G2557" s="2" t="n">
        <v>540</v>
      </c>
      <c r="H2557" s="2" t="n">
        <v>548</v>
      </c>
      <c r="I2557" s="2" t="n">
        <v>21719</v>
      </c>
      <c r="J2557" s="2" t="n">
        <v>22065</v>
      </c>
      <c r="K2557" s="2" t="n">
        <v>37</v>
      </c>
      <c r="L2557" s="2" t="n">
        <v>4</v>
      </c>
    </row>
    <row r="2558" customFormat="false" ht="12.75" hidden="false" customHeight="false" outlineLevel="0" collapsed="false">
      <c r="A2558" s="2" t="n">
        <v>4907</v>
      </c>
      <c r="B2558" s="2" t="s">
        <v>18</v>
      </c>
      <c r="C2558" s="2" t="s">
        <v>26</v>
      </c>
      <c r="D2558" s="2" t="s">
        <v>1151</v>
      </c>
      <c r="E2558" s="2" t="s">
        <v>773</v>
      </c>
      <c r="F2558" s="2" t="s">
        <v>774</v>
      </c>
      <c r="G2558" s="2" t="n">
        <v>1017</v>
      </c>
      <c r="H2558" s="2" t="n">
        <v>1030</v>
      </c>
      <c r="I2558" s="2" t="n">
        <v>36123</v>
      </c>
      <c r="J2558" s="2" t="n">
        <v>36469</v>
      </c>
      <c r="K2558" s="2" t="n">
        <v>13</v>
      </c>
      <c r="L2558" s="2" t="n">
        <v>7</v>
      </c>
      <c r="M2558" s="2" t="n">
        <v>3</v>
      </c>
      <c r="P2558" s="2" t="s">
        <v>21</v>
      </c>
      <c r="Q2558" s="2" t="n">
        <v>0</v>
      </c>
      <c r="R2558" s="5" t="str">
        <f aca="false">HYPERLINK("html.reports/4907-1-2.htm","4907-1-2")</f>
        <v>4907-1-2</v>
      </c>
      <c r="S2558" s="5" t="str">
        <f aca="false">HYPERLINK("html.reports/4907-1-3.htm","4907-1-3")</f>
        <v>4907-1-3</v>
      </c>
    </row>
    <row r="2559" customFormat="false" ht="12.75" hidden="false" customHeight="false" outlineLevel="0" collapsed="false">
      <c r="A2559" s="2" t="n">
        <v>4907</v>
      </c>
      <c r="B2559" s="2" t="s">
        <v>18</v>
      </c>
      <c r="C2559" s="2" t="s">
        <v>26</v>
      </c>
      <c r="D2559" s="2" t="s">
        <v>407</v>
      </c>
      <c r="E2559" s="2" t="s">
        <v>773</v>
      </c>
      <c r="F2559" s="2" t="s">
        <v>774</v>
      </c>
      <c r="G2559" s="2" t="n">
        <v>512</v>
      </c>
      <c r="H2559" s="2" t="n">
        <v>523</v>
      </c>
      <c r="I2559" s="2" t="n">
        <v>15343</v>
      </c>
      <c r="J2559" s="2" t="n">
        <v>15662</v>
      </c>
      <c r="K2559" s="2" t="n">
        <v>15</v>
      </c>
      <c r="L2559" s="2" t="n">
        <v>7</v>
      </c>
      <c r="R2559" s="5" t="str">
        <f aca="false">HYPERLINK("html.reports/4907-2-3.htm","4907-2-3")</f>
        <v>4907-2-3</v>
      </c>
    </row>
    <row r="2560" customFormat="false" ht="12.75" hidden="false" customHeight="false" outlineLevel="0" collapsed="false">
      <c r="A2560" s="2" t="n">
        <v>4907</v>
      </c>
      <c r="B2560" s="2" t="s">
        <v>18</v>
      </c>
      <c r="C2560" s="2" t="s">
        <v>26</v>
      </c>
      <c r="D2560" s="2" t="s">
        <v>407</v>
      </c>
      <c r="E2560" s="2" t="s">
        <v>773</v>
      </c>
      <c r="F2560" s="2" t="s">
        <v>774</v>
      </c>
      <c r="G2560" s="2" t="n">
        <v>395</v>
      </c>
      <c r="H2560" s="2" t="n">
        <v>406</v>
      </c>
      <c r="I2560" s="2" t="n">
        <v>12215</v>
      </c>
      <c r="J2560" s="2" t="n">
        <v>12544</v>
      </c>
      <c r="K2560" s="2" t="n">
        <v>16</v>
      </c>
      <c r="L2560" s="2" t="n">
        <v>7</v>
      </c>
    </row>
    <row r="2561" customFormat="false" ht="12.75" hidden="false" customHeight="false" outlineLevel="0" collapsed="false">
      <c r="A2561" s="2" t="n">
        <v>4915</v>
      </c>
      <c r="B2561" s="2" t="s">
        <v>18</v>
      </c>
      <c r="C2561" s="2" t="s">
        <v>95</v>
      </c>
      <c r="D2561" s="2" t="s">
        <v>1087</v>
      </c>
      <c r="E2561" s="2" t="s">
        <v>1152</v>
      </c>
      <c r="F2561" s="2" t="s">
        <v>1153</v>
      </c>
      <c r="G2561" s="2" t="n">
        <v>574</v>
      </c>
      <c r="H2561" s="2" t="n">
        <v>585</v>
      </c>
      <c r="I2561" s="2" t="n">
        <v>20564</v>
      </c>
      <c r="J2561" s="2" t="n">
        <v>20894</v>
      </c>
      <c r="K2561" s="2" t="n">
        <v>7</v>
      </c>
      <c r="L2561" s="2" t="n">
        <v>7</v>
      </c>
      <c r="M2561" s="2" t="n">
        <v>2</v>
      </c>
      <c r="P2561" s="2" t="s">
        <v>64</v>
      </c>
      <c r="Q2561" s="2" t="n">
        <v>0</v>
      </c>
      <c r="R2561" s="5" t="str">
        <f aca="false">HYPERLINK("html.reports/4915-1-2.htm","4915-1-2")</f>
        <v>4915-1-2</v>
      </c>
    </row>
    <row r="2562" customFormat="false" ht="12.75" hidden="false" customHeight="false" outlineLevel="0" collapsed="false">
      <c r="A2562" s="2" t="n">
        <v>4915</v>
      </c>
      <c r="B2562" s="2" t="s">
        <v>18</v>
      </c>
      <c r="C2562" s="2" t="s">
        <v>95</v>
      </c>
      <c r="D2562" s="2" t="s">
        <v>1087</v>
      </c>
      <c r="E2562" s="2" t="s">
        <v>1152</v>
      </c>
      <c r="F2562" s="2" t="s">
        <v>1154</v>
      </c>
      <c r="G2562" s="2" t="n">
        <v>620</v>
      </c>
      <c r="H2562" s="2" t="n">
        <v>632</v>
      </c>
      <c r="I2562" s="2" t="n">
        <v>22497</v>
      </c>
      <c r="J2562" s="2" t="n">
        <v>22884</v>
      </c>
      <c r="K2562" s="2" t="n">
        <v>7</v>
      </c>
      <c r="L2562" s="2" t="n">
        <v>7</v>
      </c>
    </row>
    <row r="2563" customFormat="false" ht="12.75" hidden="false" customHeight="false" outlineLevel="0" collapsed="false">
      <c r="A2563" s="2" t="n">
        <v>4916</v>
      </c>
      <c r="B2563" s="2" t="s">
        <v>18</v>
      </c>
      <c r="C2563" s="2" t="s">
        <v>121</v>
      </c>
      <c r="D2563" s="2" t="s">
        <v>391</v>
      </c>
      <c r="E2563" s="2" t="s">
        <v>392</v>
      </c>
      <c r="F2563" s="2" t="s">
        <v>393</v>
      </c>
      <c r="G2563" s="2" t="n">
        <v>1007</v>
      </c>
      <c r="H2563" s="2" t="n">
        <v>1015</v>
      </c>
      <c r="I2563" s="2" t="n">
        <v>35356</v>
      </c>
      <c r="J2563" s="2" t="n">
        <v>35725</v>
      </c>
      <c r="K2563" s="2" t="n">
        <v>72</v>
      </c>
      <c r="L2563" s="2" t="n">
        <v>6</v>
      </c>
      <c r="M2563" s="2" t="n">
        <v>3</v>
      </c>
      <c r="P2563" s="2" t="s">
        <v>21</v>
      </c>
      <c r="Q2563" s="2" t="n">
        <v>3</v>
      </c>
      <c r="R2563" s="4" t="str">
        <f aca="false">HYPERLINK("html.reports/4916-1-2.htm","4916-1-2")</f>
        <v>4916-1-2</v>
      </c>
      <c r="S2563" s="4" t="str">
        <f aca="false">HYPERLINK("html.reports/4916-1-3.htm","4916-1-3")</f>
        <v>4916-1-3</v>
      </c>
    </row>
    <row r="2564" customFormat="false" ht="12.75" hidden="false" customHeight="false" outlineLevel="0" collapsed="false">
      <c r="A2564" s="2" t="n">
        <v>4916</v>
      </c>
      <c r="B2564" s="2" t="s">
        <v>18</v>
      </c>
      <c r="C2564" s="2" t="s">
        <v>26</v>
      </c>
      <c r="D2564" s="2" t="s">
        <v>652</v>
      </c>
      <c r="E2564" s="2" t="s">
        <v>1155</v>
      </c>
      <c r="F2564" s="2" t="s">
        <v>1156</v>
      </c>
      <c r="G2564" s="2" t="n">
        <v>595</v>
      </c>
      <c r="H2564" s="2" t="n">
        <v>603</v>
      </c>
      <c r="I2564" s="2" t="n">
        <v>18998</v>
      </c>
      <c r="J2564" s="2" t="n">
        <v>19359</v>
      </c>
      <c r="K2564" s="2" t="n">
        <v>16</v>
      </c>
      <c r="L2564" s="2" t="n">
        <v>6</v>
      </c>
      <c r="R2564" s="4" t="str">
        <f aca="false">HYPERLINK("html.reports/4916-2-3.htm","4916-2-3")</f>
        <v>4916-2-3</v>
      </c>
    </row>
    <row r="2565" customFormat="false" ht="12.75" hidden="false" customHeight="false" outlineLevel="0" collapsed="false">
      <c r="A2565" s="2" t="n">
        <v>4916</v>
      </c>
      <c r="B2565" s="2" t="s">
        <v>18</v>
      </c>
      <c r="C2565" s="2" t="s">
        <v>26</v>
      </c>
      <c r="D2565" s="2" t="s">
        <v>654</v>
      </c>
      <c r="E2565" s="2" t="s">
        <v>1157</v>
      </c>
      <c r="F2565" s="2" t="s">
        <v>458</v>
      </c>
      <c r="G2565" s="2" t="n">
        <v>810</v>
      </c>
      <c r="H2565" s="2" t="n">
        <v>818</v>
      </c>
      <c r="I2565" s="2" t="n">
        <v>24790</v>
      </c>
      <c r="J2565" s="2" t="n">
        <v>25151</v>
      </c>
      <c r="K2565" s="2" t="n">
        <v>6</v>
      </c>
      <c r="L2565" s="2" t="n">
        <v>6</v>
      </c>
    </row>
    <row r="2566" customFormat="false" ht="12.75" hidden="false" customHeight="false" outlineLevel="0" collapsed="false">
      <c r="A2566" s="2" t="n">
        <v>4923</v>
      </c>
      <c r="B2566" s="2" t="s">
        <v>18</v>
      </c>
      <c r="C2566" s="2" t="s">
        <v>1042</v>
      </c>
      <c r="D2566" s="2" t="s">
        <v>1124</v>
      </c>
      <c r="E2566" s="2" t="s">
        <v>1125</v>
      </c>
      <c r="F2566" s="2" t="s">
        <v>1126</v>
      </c>
      <c r="G2566" s="2" t="n">
        <v>89</v>
      </c>
      <c r="H2566" s="2" t="n">
        <v>99</v>
      </c>
      <c r="I2566" s="2" t="n">
        <v>3556</v>
      </c>
      <c r="J2566" s="2" t="n">
        <v>3932</v>
      </c>
      <c r="K2566" s="2" t="n">
        <v>28</v>
      </c>
      <c r="L2566" s="2" t="n">
        <v>9</v>
      </c>
      <c r="M2566" s="2" t="n">
        <v>2</v>
      </c>
      <c r="P2566" s="2" t="s">
        <v>107</v>
      </c>
      <c r="Q2566" s="2" t="n">
        <v>1</v>
      </c>
      <c r="R2566" s="4" t="str">
        <f aca="false">HYPERLINK("html.reports/4923-1-2.htm","4923-1-2")</f>
        <v>4923-1-2</v>
      </c>
    </row>
    <row r="2567" customFormat="false" ht="12.75" hidden="false" customHeight="false" outlineLevel="0" collapsed="false">
      <c r="A2567" s="2" t="n">
        <v>4923</v>
      </c>
      <c r="B2567" s="2" t="s">
        <v>18</v>
      </c>
      <c r="C2567" s="2" t="s">
        <v>1042</v>
      </c>
      <c r="D2567" s="2" t="s">
        <v>1124</v>
      </c>
      <c r="E2567" s="2" t="s">
        <v>1125</v>
      </c>
      <c r="F2567" s="2" t="s">
        <v>1126</v>
      </c>
      <c r="G2567" s="2" t="n">
        <v>83</v>
      </c>
      <c r="H2567" s="2" t="n">
        <v>93</v>
      </c>
      <c r="I2567" s="2" t="n">
        <v>3295</v>
      </c>
      <c r="J2567" s="2" t="n">
        <v>3682</v>
      </c>
      <c r="K2567" s="2" t="n">
        <v>28</v>
      </c>
      <c r="L2567" s="2" t="n">
        <v>5</v>
      </c>
    </row>
    <row r="2568" customFormat="false" ht="12.75" hidden="false" customHeight="false" outlineLevel="0" collapsed="false">
      <c r="A2568" s="2" t="n">
        <v>4924</v>
      </c>
      <c r="B2568" s="2" t="s">
        <v>18</v>
      </c>
      <c r="C2568" s="2" t="s">
        <v>1042</v>
      </c>
      <c r="D2568" s="2" t="s">
        <v>1124</v>
      </c>
      <c r="E2568" s="2" t="s">
        <v>1125</v>
      </c>
      <c r="F2568" s="2" t="s">
        <v>1126</v>
      </c>
      <c r="G2568" s="2" t="n">
        <v>83</v>
      </c>
      <c r="H2568" s="2" t="n">
        <v>95</v>
      </c>
      <c r="I2568" s="2" t="n">
        <v>3295</v>
      </c>
      <c r="J2568" s="2" t="n">
        <v>3762</v>
      </c>
      <c r="K2568" s="2" t="n">
        <v>28</v>
      </c>
      <c r="L2568" s="2" t="n">
        <v>6</v>
      </c>
      <c r="M2568" s="2" t="n">
        <v>2</v>
      </c>
      <c r="N2568" s="2" t="s">
        <v>139</v>
      </c>
      <c r="O2568" s="2" t="n">
        <v>4923</v>
      </c>
      <c r="P2568" s="2" t="s">
        <v>107</v>
      </c>
      <c r="Q2568" s="2" t="n">
        <v>1</v>
      </c>
      <c r="R2568" s="4" t="str">
        <f aca="false">HYPERLINK("html.reports/4924-1-2.htm","4924-1-2")</f>
        <v>4924-1-2</v>
      </c>
    </row>
    <row r="2569" customFormat="false" ht="12.75" hidden="false" customHeight="false" outlineLevel="0" collapsed="false">
      <c r="A2569" s="2" t="n">
        <v>4924</v>
      </c>
      <c r="B2569" s="2" t="s">
        <v>18</v>
      </c>
      <c r="C2569" s="2" t="s">
        <v>1042</v>
      </c>
      <c r="D2569" s="2" t="s">
        <v>1124</v>
      </c>
      <c r="E2569" s="2" t="s">
        <v>1125</v>
      </c>
      <c r="F2569" s="2" t="s">
        <v>1126</v>
      </c>
      <c r="G2569" s="2" t="n">
        <v>87</v>
      </c>
      <c r="H2569" s="2" t="n">
        <v>99</v>
      </c>
      <c r="I2569" s="2" t="n">
        <v>3469</v>
      </c>
      <c r="J2569" s="2" t="n">
        <v>3932</v>
      </c>
      <c r="K2569" s="2" t="n">
        <v>28</v>
      </c>
      <c r="L2569" s="2" t="n">
        <v>11</v>
      </c>
    </row>
    <row r="2570" customFormat="false" ht="12.75" hidden="false" customHeight="false" outlineLevel="0" collapsed="false">
      <c r="A2570" s="2" t="n">
        <v>4925</v>
      </c>
      <c r="B2570" s="2" t="s">
        <v>18</v>
      </c>
      <c r="C2570" s="2" t="s">
        <v>1042</v>
      </c>
      <c r="D2570" s="2" t="s">
        <v>1124</v>
      </c>
      <c r="E2570" s="2" t="s">
        <v>1125</v>
      </c>
      <c r="F2570" s="2" t="s">
        <v>1126</v>
      </c>
      <c r="G2570" s="2" t="n">
        <v>83</v>
      </c>
      <c r="H2570" s="2" t="n">
        <v>97</v>
      </c>
      <c r="I2570" s="2" t="n">
        <v>3295</v>
      </c>
      <c r="J2570" s="2" t="n">
        <v>3846</v>
      </c>
      <c r="K2570" s="2" t="n">
        <v>28</v>
      </c>
      <c r="L2570" s="2" t="n">
        <v>7</v>
      </c>
      <c r="M2570" s="2" t="n">
        <v>2</v>
      </c>
      <c r="N2570" s="2" t="s">
        <v>139</v>
      </c>
      <c r="O2570" s="2" t="n">
        <v>4923</v>
      </c>
      <c r="P2570" s="2" t="s">
        <v>107</v>
      </c>
      <c r="Q2570" s="2" t="n">
        <v>1</v>
      </c>
      <c r="R2570" s="4" t="str">
        <f aca="false">HYPERLINK("html.reports/4925-1-2.htm","4925-1-2")</f>
        <v>4925-1-2</v>
      </c>
    </row>
    <row r="2571" customFormat="false" ht="12.75" hidden="false" customHeight="false" outlineLevel="0" collapsed="false">
      <c r="A2571" s="2" t="n">
        <v>4925</v>
      </c>
      <c r="B2571" s="2" t="s">
        <v>18</v>
      </c>
      <c r="C2571" s="2" t="s">
        <v>1042</v>
      </c>
      <c r="D2571" s="2" t="s">
        <v>1124</v>
      </c>
      <c r="E2571" s="2" t="s">
        <v>1125</v>
      </c>
      <c r="F2571" s="2" t="s">
        <v>1126</v>
      </c>
      <c r="G2571" s="2" t="n">
        <v>85</v>
      </c>
      <c r="H2571" s="2" t="n">
        <v>99</v>
      </c>
      <c r="I2571" s="2" t="n">
        <v>3383</v>
      </c>
      <c r="J2571" s="2" t="n">
        <v>3932</v>
      </c>
      <c r="K2571" s="2" t="n">
        <v>28</v>
      </c>
      <c r="L2571" s="2" t="n">
        <v>13</v>
      </c>
    </row>
    <row r="2572" customFormat="false" ht="12.75" hidden="false" customHeight="false" outlineLevel="0" collapsed="false">
      <c r="A2572" s="2" t="n">
        <v>4928</v>
      </c>
      <c r="B2572" s="2" t="s">
        <v>60</v>
      </c>
      <c r="C2572" s="2" t="s">
        <v>61</v>
      </c>
      <c r="D2572" s="2" t="s">
        <v>62</v>
      </c>
      <c r="E2572" s="2" t="s">
        <v>76</v>
      </c>
      <c r="F2572" s="2" t="s">
        <v>44</v>
      </c>
      <c r="G2572" s="2" t="n">
        <v>496</v>
      </c>
      <c r="H2572" s="2" t="n">
        <v>516</v>
      </c>
      <c r="I2572" s="2" t="n">
        <v>19079</v>
      </c>
      <c r="J2572" s="2" t="n">
        <v>19675</v>
      </c>
      <c r="K2572" s="2" t="n">
        <v>10</v>
      </c>
      <c r="L2572" s="2" t="n">
        <v>10</v>
      </c>
      <c r="M2572" s="2" t="n">
        <v>4</v>
      </c>
      <c r="P2572" s="2" t="s">
        <v>64</v>
      </c>
      <c r="Q2572" s="2" t="n">
        <v>6</v>
      </c>
      <c r="R2572" s="4" t="str">
        <f aca="false">HYPERLINK("html.reports/4928-1-2.htm","4928-1-2")</f>
        <v>4928-1-2</v>
      </c>
      <c r="S2572" s="4" t="str">
        <f aca="false">HYPERLINK("html.reports/4928-1-3.htm","4928-1-3")</f>
        <v>4928-1-3</v>
      </c>
      <c r="T2572" s="4" t="str">
        <f aca="false">HYPERLINK("html.reports/4928-1-4.htm","4928-1-4")</f>
        <v>4928-1-4</v>
      </c>
    </row>
    <row r="2573" customFormat="false" ht="12.75" hidden="false" customHeight="false" outlineLevel="0" collapsed="false">
      <c r="A2573" s="2" t="n">
        <v>4928</v>
      </c>
      <c r="B2573" s="2" t="s">
        <v>60</v>
      </c>
      <c r="C2573" s="2" t="s">
        <v>61</v>
      </c>
      <c r="D2573" s="2" t="s">
        <v>62</v>
      </c>
      <c r="E2573" s="2" t="s">
        <v>83</v>
      </c>
      <c r="F2573" s="2" t="s">
        <v>44</v>
      </c>
      <c r="G2573" s="2" t="n">
        <v>455</v>
      </c>
      <c r="H2573" s="2" t="n">
        <v>474</v>
      </c>
      <c r="I2573" s="2" t="n">
        <v>17899</v>
      </c>
      <c r="J2573" s="2" t="n">
        <v>18452</v>
      </c>
      <c r="K2573" s="2" t="n">
        <v>10</v>
      </c>
      <c r="L2573" s="2" t="n">
        <v>10</v>
      </c>
      <c r="R2573" s="4" t="str">
        <f aca="false">HYPERLINK("html.reports/4928-2-3.htm","4928-2-3")</f>
        <v>4928-2-3</v>
      </c>
      <c r="S2573" s="4" t="str">
        <f aca="false">HYPERLINK("html.reports/4928-2-4.htm","4928-2-4")</f>
        <v>4928-2-4</v>
      </c>
    </row>
    <row r="2574" customFormat="false" ht="12.75" hidden="false" customHeight="false" outlineLevel="0" collapsed="false">
      <c r="A2574" s="2" t="n">
        <v>4928</v>
      </c>
      <c r="B2574" s="2" t="s">
        <v>60</v>
      </c>
      <c r="C2574" s="2" t="s">
        <v>61</v>
      </c>
      <c r="D2574" s="2" t="s">
        <v>62</v>
      </c>
      <c r="E2574" s="2" t="s">
        <v>79</v>
      </c>
      <c r="F2574" s="2" t="s">
        <v>44</v>
      </c>
      <c r="G2574" s="2" t="n">
        <v>436</v>
      </c>
      <c r="H2574" s="2" t="n">
        <v>454</v>
      </c>
      <c r="I2574" s="2" t="n">
        <v>17305</v>
      </c>
      <c r="J2574" s="2" t="n">
        <v>17887</v>
      </c>
      <c r="K2574" s="2" t="n">
        <v>10</v>
      </c>
      <c r="L2574" s="2" t="n">
        <v>10</v>
      </c>
      <c r="R2574" s="4" t="str">
        <f aca="false">HYPERLINK("html.reports/4928-3-4.htm","4928-3-4")</f>
        <v>4928-3-4</v>
      </c>
    </row>
    <row r="2575" customFormat="false" ht="12.75" hidden="false" customHeight="false" outlineLevel="0" collapsed="false">
      <c r="A2575" s="2" t="n">
        <v>4928</v>
      </c>
      <c r="B2575" s="2" t="s">
        <v>60</v>
      </c>
      <c r="C2575" s="2" t="s">
        <v>61</v>
      </c>
      <c r="D2575" s="2" t="s">
        <v>62</v>
      </c>
      <c r="E2575" s="2" t="s">
        <v>68</v>
      </c>
      <c r="F2575" s="2" t="s">
        <v>44</v>
      </c>
      <c r="G2575" s="2" t="n">
        <v>475</v>
      </c>
      <c r="H2575" s="2" t="n">
        <v>495</v>
      </c>
      <c r="I2575" s="2" t="n">
        <v>18464</v>
      </c>
      <c r="J2575" s="2" t="n">
        <v>19067</v>
      </c>
      <c r="K2575" s="2" t="n">
        <v>10</v>
      </c>
      <c r="L2575" s="2" t="n">
        <v>10</v>
      </c>
    </row>
    <row r="2576" customFormat="false" ht="12.75" hidden="false" customHeight="false" outlineLevel="0" collapsed="false">
      <c r="A2576" s="2" t="n">
        <v>4929</v>
      </c>
      <c r="B2576" s="2" t="s">
        <v>60</v>
      </c>
      <c r="C2576" s="2" t="s">
        <v>61</v>
      </c>
      <c r="D2576" s="2" t="s">
        <v>62</v>
      </c>
      <c r="G2576" s="2" t="n">
        <v>436</v>
      </c>
      <c r="H2576" s="2" t="n">
        <v>464</v>
      </c>
      <c r="I2576" s="2" t="n">
        <v>17305</v>
      </c>
      <c r="J2576" s="2" t="n">
        <v>18211</v>
      </c>
      <c r="M2576" s="2" t="n">
        <v>2</v>
      </c>
      <c r="P2576" s="2" t="s">
        <v>64</v>
      </c>
      <c r="R2576" s="3" t="str">
        <f aca="false">HYPERLINK("html.reports/4929-1-2.htm","4929-1-2")</f>
        <v>4929-1-2</v>
      </c>
    </row>
    <row r="2577" customFormat="false" ht="12.75" hidden="false" customHeight="false" outlineLevel="0" collapsed="false">
      <c r="A2577" s="2" t="n">
        <v>4929</v>
      </c>
      <c r="B2577" s="2" t="s">
        <v>60</v>
      </c>
      <c r="C2577" s="2" t="s">
        <v>61</v>
      </c>
      <c r="D2577" s="2" t="s">
        <v>62</v>
      </c>
      <c r="G2577" s="2" t="n">
        <v>475</v>
      </c>
      <c r="H2577" s="2" t="n">
        <v>505</v>
      </c>
      <c r="I2577" s="2" t="n">
        <v>18464</v>
      </c>
      <c r="J2577" s="2" t="n">
        <v>19394</v>
      </c>
    </row>
    <row r="2578" customFormat="false" ht="12.75" hidden="false" customHeight="false" outlineLevel="0" collapsed="false">
      <c r="A2578" s="2" t="n">
        <v>4930</v>
      </c>
      <c r="B2578" s="2" t="s">
        <v>60</v>
      </c>
      <c r="C2578" s="2" t="s">
        <v>61</v>
      </c>
      <c r="D2578" s="2" t="s">
        <v>62</v>
      </c>
      <c r="G2578" s="2" t="n">
        <v>436</v>
      </c>
      <c r="H2578" s="2" t="n">
        <v>484</v>
      </c>
      <c r="I2578" s="2" t="n">
        <v>17305</v>
      </c>
      <c r="J2578" s="2" t="n">
        <v>18779</v>
      </c>
      <c r="M2578" s="2" t="n">
        <v>2</v>
      </c>
      <c r="N2578" s="2" t="s">
        <v>139</v>
      </c>
      <c r="O2578" s="2" t="n">
        <v>4929</v>
      </c>
      <c r="P2578" s="2" t="s">
        <v>64</v>
      </c>
      <c r="R2578" s="3" t="str">
        <f aca="false">HYPERLINK("html.reports/4930-1-2.htm","4930-1-2")</f>
        <v>4930-1-2</v>
      </c>
    </row>
    <row r="2579" customFormat="false" ht="12.75" hidden="false" customHeight="false" outlineLevel="0" collapsed="false">
      <c r="A2579" s="2" t="n">
        <v>4930</v>
      </c>
      <c r="B2579" s="2" t="s">
        <v>60</v>
      </c>
      <c r="C2579" s="2" t="s">
        <v>61</v>
      </c>
      <c r="D2579" s="2" t="s">
        <v>62</v>
      </c>
      <c r="G2579" s="2" t="n">
        <v>455</v>
      </c>
      <c r="H2579" s="2" t="n">
        <v>505</v>
      </c>
      <c r="I2579" s="2" t="n">
        <v>17899</v>
      </c>
      <c r="J2579" s="2" t="n">
        <v>19394</v>
      </c>
    </row>
    <row r="2580" customFormat="false" ht="12.75" hidden="false" customHeight="false" outlineLevel="0" collapsed="false">
      <c r="A2580" s="2" t="n">
        <v>4931</v>
      </c>
      <c r="B2580" s="2" t="s">
        <v>60</v>
      </c>
      <c r="C2580" s="2" t="s">
        <v>61</v>
      </c>
      <c r="D2580" s="2" t="s">
        <v>62</v>
      </c>
      <c r="E2580" s="2" t="s">
        <v>794</v>
      </c>
      <c r="F2580" s="2" t="s">
        <v>932</v>
      </c>
      <c r="G2580" s="2" t="n">
        <v>759</v>
      </c>
      <c r="H2580" s="2" t="n">
        <v>763</v>
      </c>
      <c r="I2580" s="2" t="n">
        <v>28097</v>
      </c>
      <c r="J2580" s="2" t="n">
        <v>28378</v>
      </c>
      <c r="K2580" s="2" t="n">
        <v>15</v>
      </c>
      <c r="L2580" s="2" t="n">
        <v>3</v>
      </c>
      <c r="M2580" s="2" t="n">
        <v>2</v>
      </c>
      <c r="P2580" s="2" t="s">
        <v>107</v>
      </c>
      <c r="Q2580" s="2" t="n">
        <v>1</v>
      </c>
      <c r="R2580" s="4" t="str">
        <f aca="false">HYPERLINK("html.reports/4931-1-2.htm","4931-1-2")</f>
        <v>4931-1-2</v>
      </c>
    </row>
    <row r="2581" customFormat="false" ht="12.75" hidden="false" customHeight="false" outlineLevel="0" collapsed="false">
      <c r="A2581" s="2" t="n">
        <v>4931</v>
      </c>
      <c r="B2581" s="2" t="s">
        <v>60</v>
      </c>
      <c r="C2581" s="2" t="s">
        <v>61</v>
      </c>
      <c r="D2581" s="2" t="s">
        <v>62</v>
      </c>
      <c r="E2581" s="2" t="s">
        <v>794</v>
      </c>
      <c r="F2581" s="2" t="s">
        <v>932</v>
      </c>
      <c r="G2581" s="2" t="n">
        <v>763</v>
      </c>
      <c r="H2581" s="2" t="n">
        <v>768</v>
      </c>
      <c r="I2581" s="2" t="n">
        <v>28310</v>
      </c>
      <c r="J2581" s="2" t="n">
        <v>28638</v>
      </c>
      <c r="K2581" s="2" t="n">
        <v>15</v>
      </c>
      <c r="L2581" s="2" t="n">
        <v>3</v>
      </c>
    </row>
    <row r="2582" customFormat="false" ht="12.75" hidden="false" customHeight="false" outlineLevel="0" collapsed="false">
      <c r="A2582" s="2" t="n">
        <v>4946</v>
      </c>
      <c r="B2582" s="2" t="s">
        <v>18</v>
      </c>
      <c r="C2582" s="2" t="s">
        <v>598</v>
      </c>
      <c r="D2582" s="2" t="s">
        <v>648</v>
      </c>
      <c r="E2582" s="2" t="s">
        <v>1158</v>
      </c>
      <c r="F2582" s="2" t="s">
        <v>1159</v>
      </c>
      <c r="G2582" s="2" t="n">
        <v>250</v>
      </c>
      <c r="H2582" s="2" t="n">
        <v>256</v>
      </c>
      <c r="I2582" s="2" t="n">
        <v>7879</v>
      </c>
      <c r="J2582" s="2" t="n">
        <v>8196</v>
      </c>
      <c r="K2582" s="2" t="n">
        <v>24</v>
      </c>
      <c r="L2582" s="2" t="n">
        <v>4</v>
      </c>
      <c r="M2582" s="2" t="n">
        <v>2</v>
      </c>
      <c r="P2582" s="2" t="s">
        <v>107</v>
      </c>
      <c r="Q2582" s="2" t="n">
        <v>1</v>
      </c>
      <c r="R2582" s="4" t="str">
        <f aca="false">HYPERLINK("html.reports/4946-1-2.htm","4946-1-2")</f>
        <v>4946-1-2</v>
      </c>
    </row>
    <row r="2583" customFormat="false" ht="12.75" hidden="false" customHeight="false" outlineLevel="0" collapsed="false">
      <c r="A2583" s="2" t="n">
        <v>4946</v>
      </c>
      <c r="B2583" s="2" t="s">
        <v>18</v>
      </c>
      <c r="C2583" s="2" t="s">
        <v>598</v>
      </c>
      <c r="D2583" s="2" t="s">
        <v>648</v>
      </c>
      <c r="E2583" s="2" t="s">
        <v>1158</v>
      </c>
      <c r="F2583" s="2" t="s">
        <v>1159</v>
      </c>
      <c r="G2583" s="2" t="n">
        <v>253</v>
      </c>
      <c r="H2583" s="2" t="n">
        <v>259</v>
      </c>
      <c r="I2583" s="2" t="n">
        <v>8014</v>
      </c>
      <c r="J2583" s="2" t="n">
        <v>8333</v>
      </c>
      <c r="K2583" s="2" t="n">
        <v>24</v>
      </c>
      <c r="L2583" s="2" t="n">
        <v>4</v>
      </c>
    </row>
    <row r="2584" customFormat="false" ht="12.75" hidden="false" customHeight="false" outlineLevel="0" collapsed="false">
      <c r="A2584" s="2" t="n">
        <v>4947</v>
      </c>
      <c r="B2584" s="2" t="s">
        <v>60</v>
      </c>
      <c r="C2584" s="2" t="s">
        <v>883</v>
      </c>
      <c r="D2584" s="2" t="s">
        <v>1022</v>
      </c>
      <c r="E2584" s="2" t="s">
        <v>1023</v>
      </c>
      <c r="F2584" s="2" t="s">
        <v>44</v>
      </c>
      <c r="G2584" s="2" t="n">
        <v>97</v>
      </c>
      <c r="H2584" s="2" t="n">
        <v>106</v>
      </c>
      <c r="I2584" s="2" t="n">
        <v>3801</v>
      </c>
      <c r="J2584" s="2" t="n">
        <v>4376</v>
      </c>
      <c r="K2584" s="2" t="n">
        <v>33</v>
      </c>
      <c r="L2584" s="2" t="n">
        <v>4</v>
      </c>
      <c r="M2584" s="2" t="n">
        <v>2</v>
      </c>
      <c r="P2584" s="2" t="s">
        <v>107</v>
      </c>
      <c r="Q2584" s="2" t="n">
        <v>1</v>
      </c>
      <c r="R2584" s="4" t="str">
        <f aca="false">HYPERLINK("html.reports/4947-1-2.htm","4947-1-2")</f>
        <v>4947-1-2</v>
      </c>
    </row>
    <row r="2585" customFormat="false" ht="12.75" hidden="false" customHeight="false" outlineLevel="0" collapsed="false">
      <c r="A2585" s="2" t="n">
        <v>4947</v>
      </c>
      <c r="B2585" s="2" t="s">
        <v>60</v>
      </c>
      <c r="C2585" s="2" t="s">
        <v>883</v>
      </c>
      <c r="D2585" s="2" t="s">
        <v>1022</v>
      </c>
      <c r="E2585" s="2" t="s">
        <v>1023</v>
      </c>
      <c r="F2585" s="2" t="s">
        <v>44</v>
      </c>
      <c r="G2585" s="2" t="n">
        <v>113</v>
      </c>
      <c r="H2585" s="2" t="n">
        <v>121</v>
      </c>
      <c r="I2585" s="2" t="n">
        <v>4690</v>
      </c>
      <c r="J2585" s="2" t="n">
        <v>5205</v>
      </c>
      <c r="K2585" s="2" t="n">
        <v>33</v>
      </c>
      <c r="L2585" s="2" t="n">
        <v>4</v>
      </c>
    </row>
    <row r="2586" customFormat="false" ht="12.75" hidden="false" customHeight="false" outlineLevel="0" collapsed="false">
      <c r="A2586" s="2" t="n">
        <v>4949</v>
      </c>
      <c r="B2586" s="2" t="s">
        <v>18</v>
      </c>
      <c r="C2586" s="2" t="s">
        <v>39</v>
      </c>
      <c r="D2586" s="2" t="s">
        <v>1138</v>
      </c>
      <c r="E2586" s="2" t="s">
        <v>675</v>
      </c>
      <c r="F2586" s="2" t="s">
        <v>676</v>
      </c>
      <c r="G2586" s="2" t="n">
        <v>274</v>
      </c>
      <c r="H2586" s="2" t="n">
        <v>279</v>
      </c>
      <c r="I2586" s="2" t="n">
        <v>9739</v>
      </c>
      <c r="J2586" s="2" t="n">
        <v>9993</v>
      </c>
      <c r="K2586" s="2" t="n">
        <v>14</v>
      </c>
      <c r="L2586" s="2" t="n">
        <v>3</v>
      </c>
      <c r="M2586" s="2" t="n">
        <v>2</v>
      </c>
      <c r="P2586" s="2" t="s">
        <v>64</v>
      </c>
      <c r="Q2586" s="2" t="n">
        <v>0</v>
      </c>
      <c r="R2586" s="5" t="str">
        <f aca="false">HYPERLINK("html.reports/4949-1-2.htm","4949-1-2")</f>
        <v>4949-1-2</v>
      </c>
    </row>
    <row r="2587" customFormat="false" ht="12.75" hidden="false" customHeight="false" outlineLevel="0" collapsed="false">
      <c r="A2587" s="2" t="n">
        <v>4949</v>
      </c>
      <c r="B2587" s="2" t="s">
        <v>18</v>
      </c>
      <c r="C2587" s="2" t="s">
        <v>39</v>
      </c>
      <c r="D2587" s="2" t="s">
        <v>1138</v>
      </c>
      <c r="E2587" s="2" t="s">
        <v>1139</v>
      </c>
      <c r="F2587" s="2" t="s">
        <v>500</v>
      </c>
      <c r="G2587" s="2" t="n">
        <v>304</v>
      </c>
      <c r="H2587" s="2" t="n">
        <v>309</v>
      </c>
      <c r="I2587" s="2" t="n">
        <v>11130</v>
      </c>
      <c r="J2587" s="2" t="n">
        <v>11386</v>
      </c>
      <c r="K2587" s="2" t="n">
        <v>15</v>
      </c>
      <c r="L2587" s="2" t="n">
        <v>2</v>
      </c>
    </row>
    <row r="2588" customFormat="false" ht="12.75" hidden="false" customHeight="false" outlineLevel="0" collapsed="false">
      <c r="A2588" s="2" t="n">
        <v>4959</v>
      </c>
      <c r="B2588" s="2" t="s">
        <v>18</v>
      </c>
      <c r="C2588" s="2" t="s">
        <v>95</v>
      </c>
      <c r="D2588" s="2" t="s">
        <v>1087</v>
      </c>
      <c r="E2588" s="2" t="s">
        <v>1160</v>
      </c>
      <c r="F2588" s="2" t="s">
        <v>1089</v>
      </c>
      <c r="G2588" s="2" t="n">
        <v>393</v>
      </c>
      <c r="H2588" s="2" t="n">
        <v>401</v>
      </c>
      <c r="I2588" s="2" t="n">
        <v>14323</v>
      </c>
      <c r="J2588" s="2" t="n">
        <v>14704</v>
      </c>
      <c r="K2588" s="2" t="n">
        <v>81</v>
      </c>
      <c r="L2588" s="2" t="n">
        <v>5</v>
      </c>
      <c r="M2588" s="2" t="n">
        <v>3</v>
      </c>
      <c r="P2588" s="2" t="s">
        <v>107</v>
      </c>
      <c r="Q2588" s="2" t="n">
        <v>0</v>
      </c>
      <c r="R2588" s="5" t="str">
        <f aca="false">HYPERLINK("html.reports/4959-1-2.htm","4959-1-2")</f>
        <v>4959-1-2</v>
      </c>
      <c r="S2588" s="5" t="str">
        <f aca="false">HYPERLINK("html.reports/4959-1-3.htm","4959-1-3")</f>
        <v>4959-1-3</v>
      </c>
    </row>
    <row r="2589" customFormat="false" ht="12.75" hidden="false" customHeight="false" outlineLevel="0" collapsed="false">
      <c r="A2589" s="2" t="n">
        <v>4959</v>
      </c>
      <c r="B2589" s="2" t="s">
        <v>18</v>
      </c>
      <c r="C2589" s="2" t="s">
        <v>95</v>
      </c>
      <c r="D2589" s="2" t="s">
        <v>1087</v>
      </c>
      <c r="E2589" s="2" t="s">
        <v>1160</v>
      </c>
      <c r="F2589" s="2" t="s">
        <v>1089</v>
      </c>
      <c r="G2589" s="2" t="n">
        <v>368</v>
      </c>
      <c r="H2589" s="2" t="n">
        <v>376</v>
      </c>
      <c r="I2589" s="2" t="n">
        <v>13342</v>
      </c>
      <c r="J2589" s="2" t="n">
        <v>13727</v>
      </c>
      <c r="K2589" s="2" t="n">
        <v>81</v>
      </c>
      <c r="L2589" s="2" t="n">
        <v>5</v>
      </c>
      <c r="R2589" s="5" t="str">
        <f aca="false">HYPERLINK("html.reports/4959-2-3.htm","4959-2-3")</f>
        <v>4959-2-3</v>
      </c>
    </row>
    <row r="2590" customFormat="false" ht="12.75" hidden="false" customHeight="false" outlineLevel="0" collapsed="false">
      <c r="A2590" s="2" t="n">
        <v>4959</v>
      </c>
      <c r="B2590" s="2" t="s">
        <v>18</v>
      </c>
      <c r="C2590" s="2" t="s">
        <v>95</v>
      </c>
      <c r="D2590" s="2" t="s">
        <v>1087</v>
      </c>
      <c r="E2590" s="2" t="s">
        <v>1160</v>
      </c>
      <c r="F2590" s="2" t="s">
        <v>1089</v>
      </c>
      <c r="G2590" s="2" t="n">
        <v>349</v>
      </c>
      <c r="H2590" s="2" t="n">
        <v>357</v>
      </c>
      <c r="I2590" s="2" t="n">
        <v>12600</v>
      </c>
      <c r="J2590" s="2" t="n">
        <v>12998</v>
      </c>
      <c r="K2590" s="2" t="n">
        <v>81</v>
      </c>
      <c r="L2590" s="2" t="n">
        <v>5</v>
      </c>
    </row>
    <row r="2591" customFormat="false" ht="12.75" hidden="false" customHeight="false" outlineLevel="0" collapsed="false">
      <c r="A2591" s="2" t="n">
        <v>4961</v>
      </c>
      <c r="B2591" s="2" t="s">
        <v>18</v>
      </c>
      <c r="C2591" s="2" t="s">
        <v>26</v>
      </c>
      <c r="D2591" s="2" t="s">
        <v>663</v>
      </c>
      <c r="E2591" s="2" t="s">
        <v>1161</v>
      </c>
      <c r="F2591" s="2" t="s">
        <v>1162</v>
      </c>
      <c r="G2591" s="2" t="n">
        <v>325</v>
      </c>
      <c r="H2591" s="2" t="n">
        <v>329</v>
      </c>
      <c r="I2591" s="2" t="n">
        <v>9731</v>
      </c>
      <c r="J2591" s="2" t="n">
        <v>9898</v>
      </c>
      <c r="K2591" s="2" t="n">
        <v>7</v>
      </c>
      <c r="L2591" s="2" t="n">
        <v>2</v>
      </c>
      <c r="M2591" s="2" t="n">
        <v>2</v>
      </c>
      <c r="P2591" s="2" t="s">
        <v>107</v>
      </c>
      <c r="Q2591" s="2" t="n">
        <v>0</v>
      </c>
      <c r="R2591" s="5" t="str">
        <f aca="false">HYPERLINK("html.reports/4961-1-2.htm","4961-1-2")</f>
        <v>4961-1-2</v>
      </c>
    </row>
    <row r="2592" customFormat="false" ht="12.75" hidden="false" customHeight="false" outlineLevel="0" collapsed="false">
      <c r="A2592" s="2" t="n">
        <v>4961</v>
      </c>
      <c r="B2592" s="2" t="s">
        <v>18</v>
      </c>
      <c r="C2592" s="2" t="s">
        <v>26</v>
      </c>
      <c r="D2592" s="2" t="s">
        <v>663</v>
      </c>
      <c r="E2592" s="2" t="s">
        <v>1161</v>
      </c>
      <c r="F2592" s="2" t="s">
        <v>1162</v>
      </c>
      <c r="G2592" s="2" t="n">
        <v>327</v>
      </c>
      <c r="H2592" s="2" t="n">
        <v>331</v>
      </c>
      <c r="I2592" s="2" t="n">
        <v>9817</v>
      </c>
      <c r="J2592" s="2" t="n">
        <v>9988</v>
      </c>
      <c r="K2592" s="2" t="n">
        <v>7</v>
      </c>
      <c r="L2592" s="2" t="n">
        <v>4</v>
      </c>
    </row>
    <row r="2593" customFormat="false" ht="12.75" hidden="false" customHeight="false" outlineLevel="0" collapsed="false">
      <c r="A2593" s="2" t="n">
        <v>4972</v>
      </c>
      <c r="B2593" s="2" t="s">
        <v>60</v>
      </c>
      <c r="C2593" s="2" t="s">
        <v>61</v>
      </c>
      <c r="D2593" s="2" t="s">
        <v>62</v>
      </c>
      <c r="E2593" s="2" t="s">
        <v>1163</v>
      </c>
      <c r="F2593" s="2" t="s">
        <v>1164</v>
      </c>
      <c r="G2593" s="2" t="n">
        <v>875</v>
      </c>
      <c r="H2593" s="2" t="n">
        <v>892</v>
      </c>
      <c r="I2593" s="2" t="n">
        <v>32500</v>
      </c>
      <c r="J2593" s="2" t="n">
        <v>33173</v>
      </c>
      <c r="K2593" s="2" t="n">
        <v>8</v>
      </c>
      <c r="L2593" s="2" t="n">
        <v>8</v>
      </c>
      <c r="M2593" s="2" t="n">
        <v>2</v>
      </c>
      <c r="P2593" s="2" t="s">
        <v>64</v>
      </c>
      <c r="Q2593" s="2" t="n">
        <v>1</v>
      </c>
      <c r="R2593" s="4" t="str">
        <f aca="false">HYPERLINK("html.reports/4972-1-2.htm","4972-1-2")</f>
        <v>4972-1-2</v>
      </c>
    </row>
    <row r="2594" customFormat="false" ht="12.75" hidden="false" customHeight="false" outlineLevel="0" collapsed="false">
      <c r="A2594" s="2" t="n">
        <v>4972</v>
      </c>
      <c r="B2594" s="2" t="s">
        <v>60</v>
      </c>
      <c r="C2594" s="2" t="s">
        <v>61</v>
      </c>
      <c r="D2594" s="2" t="s">
        <v>62</v>
      </c>
      <c r="E2594" s="2" t="s">
        <v>1165</v>
      </c>
      <c r="F2594" s="2" t="s">
        <v>1164</v>
      </c>
      <c r="G2594" s="2" t="n">
        <v>719</v>
      </c>
      <c r="H2594" s="2" t="n">
        <v>741</v>
      </c>
      <c r="I2594" s="2" t="n">
        <v>26354</v>
      </c>
      <c r="J2594" s="2" t="n">
        <v>27375</v>
      </c>
      <c r="K2594" s="2" t="n">
        <v>8</v>
      </c>
      <c r="L2594" s="2" t="n">
        <v>8</v>
      </c>
    </row>
    <row r="2595" customFormat="false" ht="12.75" hidden="false" customHeight="false" outlineLevel="0" collapsed="false">
      <c r="A2595" s="2" t="n">
        <v>4980</v>
      </c>
      <c r="B2595" s="2" t="s">
        <v>18</v>
      </c>
      <c r="C2595" s="2" t="s">
        <v>61</v>
      </c>
      <c r="D2595" s="2" t="s">
        <v>355</v>
      </c>
      <c r="E2595" s="2" t="s">
        <v>1166</v>
      </c>
      <c r="F2595" s="2" t="s">
        <v>636</v>
      </c>
      <c r="G2595" s="2" t="n">
        <v>2430</v>
      </c>
      <c r="H2595" s="2" t="n">
        <v>2438</v>
      </c>
      <c r="I2595" s="2" t="n">
        <v>92562</v>
      </c>
      <c r="J2595" s="2" t="n">
        <v>92851</v>
      </c>
      <c r="K2595" s="2" t="n">
        <v>18</v>
      </c>
      <c r="L2595" s="2" t="n">
        <v>7</v>
      </c>
      <c r="M2595" s="2" t="n">
        <v>2</v>
      </c>
      <c r="P2595" s="2" t="s">
        <v>107</v>
      </c>
      <c r="Q2595" s="2" t="n">
        <v>1</v>
      </c>
      <c r="R2595" s="4" t="str">
        <f aca="false">HYPERLINK("html.reports/4980-1-2.htm","4980-1-2")</f>
        <v>4980-1-2</v>
      </c>
    </row>
    <row r="2596" customFormat="false" ht="12.75" hidden="false" customHeight="false" outlineLevel="0" collapsed="false">
      <c r="A2596" s="2" t="n">
        <v>4980</v>
      </c>
      <c r="B2596" s="2" t="s">
        <v>18</v>
      </c>
      <c r="C2596" s="2" t="s">
        <v>61</v>
      </c>
      <c r="D2596" s="2" t="s">
        <v>355</v>
      </c>
      <c r="E2596" s="2" t="s">
        <v>1166</v>
      </c>
      <c r="F2596" s="2" t="s">
        <v>636</v>
      </c>
      <c r="G2596" s="2" t="n">
        <v>2426</v>
      </c>
      <c r="H2596" s="2" t="n">
        <v>2434</v>
      </c>
      <c r="I2596" s="2" t="n">
        <v>92394</v>
      </c>
      <c r="J2596" s="2" t="n">
        <v>92688</v>
      </c>
      <c r="K2596" s="2" t="n">
        <v>18</v>
      </c>
      <c r="L2596" s="2" t="n">
        <v>4</v>
      </c>
    </row>
    <row r="2597" customFormat="false" ht="12.75" hidden="false" customHeight="false" outlineLevel="0" collapsed="false">
      <c r="A2597" s="2" t="n">
        <v>4981</v>
      </c>
      <c r="B2597" s="2" t="s">
        <v>18</v>
      </c>
      <c r="C2597" s="2" t="s">
        <v>61</v>
      </c>
      <c r="D2597" s="2" t="s">
        <v>355</v>
      </c>
      <c r="E2597" s="2" t="s">
        <v>1166</v>
      </c>
      <c r="F2597" s="2" t="s">
        <v>636</v>
      </c>
      <c r="G2597" s="2" t="n">
        <v>2428</v>
      </c>
      <c r="H2597" s="2" t="n">
        <v>2438</v>
      </c>
      <c r="I2597" s="2" t="n">
        <v>92477</v>
      </c>
      <c r="J2597" s="2" t="n">
        <v>92851</v>
      </c>
      <c r="K2597" s="2" t="n">
        <v>18</v>
      </c>
      <c r="L2597" s="2" t="n">
        <v>9</v>
      </c>
      <c r="M2597" s="2" t="n">
        <v>2</v>
      </c>
      <c r="N2597" s="2" t="s">
        <v>139</v>
      </c>
      <c r="O2597" s="2" t="n">
        <v>4980</v>
      </c>
      <c r="P2597" s="2" t="s">
        <v>107</v>
      </c>
      <c r="Q2597" s="2" t="n">
        <v>1</v>
      </c>
      <c r="R2597" s="4" t="str">
        <f aca="false">HYPERLINK("html.reports/4981-1-2.htm","4981-1-2")</f>
        <v>4981-1-2</v>
      </c>
    </row>
    <row r="2598" customFormat="false" ht="12.75" hidden="false" customHeight="false" outlineLevel="0" collapsed="false">
      <c r="A2598" s="2" t="n">
        <v>4981</v>
      </c>
      <c r="B2598" s="2" t="s">
        <v>18</v>
      </c>
      <c r="C2598" s="2" t="s">
        <v>61</v>
      </c>
      <c r="D2598" s="2" t="s">
        <v>355</v>
      </c>
      <c r="E2598" s="2" t="s">
        <v>1166</v>
      </c>
      <c r="F2598" s="2" t="s">
        <v>636</v>
      </c>
      <c r="G2598" s="2" t="n">
        <v>2426</v>
      </c>
      <c r="H2598" s="2" t="n">
        <v>2436</v>
      </c>
      <c r="I2598" s="2" t="n">
        <v>92394</v>
      </c>
      <c r="J2598" s="2" t="n">
        <v>92769</v>
      </c>
      <c r="K2598" s="2" t="n">
        <v>18</v>
      </c>
      <c r="L2598" s="2" t="n">
        <v>5</v>
      </c>
    </row>
    <row r="2599" customFormat="false" ht="12.75" hidden="false" customHeight="false" outlineLevel="0" collapsed="false">
      <c r="A2599" s="2" t="n">
        <v>4987</v>
      </c>
      <c r="B2599" s="2" t="s">
        <v>18</v>
      </c>
      <c r="C2599" s="2" t="s">
        <v>26</v>
      </c>
      <c r="D2599" s="2" t="s">
        <v>484</v>
      </c>
      <c r="E2599" s="2" t="s">
        <v>1167</v>
      </c>
      <c r="F2599" s="2" t="s">
        <v>1168</v>
      </c>
      <c r="G2599" s="2" t="n">
        <v>113</v>
      </c>
      <c r="H2599" s="2" t="n">
        <v>120</v>
      </c>
      <c r="I2599" s="2" t="n">
        <v>3664</v>
      </c>
      <c r="J2599" s="2" t="n">
        <v>3929</v>
      </c>
      <c r="K2599" s="2" t="n">
        <v>3</v>
      </c>
      <c r="L2599" s="2" t="n">
        <v>3</v>
      </c>
      <c r="M2599" s="2" t="n">
        <v>2</v>
      </c>
      <c r="P2599" s="2" t="s">
        <v>21</v>
      </c>
      <c r="Q2599" s="2" t="n">
        <v>0</v>
      </c>
      <c r="R2599" s="5" t="str">
        <f aca="false">HYPERLINK("html.reports/4987-1-2.htm","4987-1-2")</f>
        <v>4987-1-2</v>
      </c>
    </row>
    <row r="2600" customFormat="false" ht="12.75" hidden="false" customHeight="false" outlineLevel="0" collapsed="false">
      <c r="A2600" s="2" t="n">
        <v>4987</v>
      </c>
      <c r="B2600" s="2" t="s">
        <v>18</v>
      </c>
      <c r="C2600" s="2" t="s">
        <v>121</v>
      </c>
      <c r="D2600" s="2" t="s">
        <v>391</v>
      </c>
      <c r="E2600" s="2" t="s">
        <v>1167</v>
      </c>
      <c r="F2600" s="2" t="s">
        <v>1168</v>
      </c>
      <c r="G2600" s="2" t="n">
        <v>1105</v>
      </c>
      <c r="H2600" s="2" t="n">
        <v>1112</v>
      </c>
      <c r="I2600" s="2" t="n">
        <v>38737</v>
      </c>
      <c r="J2600" s="2" t="n">
        <v>39008</v>
      </c>
      <c r="K2600" s="2" t="n">
        <v>3</v>
      </c>
      <c r="L2600" s="2" t="n">
        <v>3</v>
      </c>
    </row>
    <row r="2601" customFormat="false" ht="12.75" hidden="false" customHeight="false" outlineLevel="0" collapsed="false">
      <c r="A2601" s="2" t="n">
        <v>4991</v>
      </c>
      <c r="B2601" s="2" t="s">
        <v>18</v>
      </c>
      <c r="C2601" s="2" t="s">
        <v>1042</v>
      </c>
      <c r="D2601" s="2" t="s">
        <v>1124</v>
      </c>
      <c r="E2601" s="2" t="s">
        <v>1125</v>
      </c>
      <c r="F2601" s="2" t="s">
        <v>1126</v>
      </c>
      <c r="G2601" s="2" t="n">
        <v>77</v>
      </c>
      <c r="H2601" s="2" t="n">
        <v>83</v>
      </c>
      <c r="I2601" s="2" t="n">
        <v>2931</v>
      </c>
      <c r="J2601" s="2" t="n">
        <v>3222</v>
      </c>
      <c r="K2601" s="2" t="n">
        <v>28</v>
      </c>
      <c r="L2601" s="2" t="n">
        <v>3</v>
      </c>
      <c r="M2601" s="2" t="n">
        <v>2</v>
      </c>
      <c r="P2601" s="2" t="s">
        <v>107</v>
      </c>
      <c r="Q2601" s="2" t="n">
        <v>1</v>
      </c>
      <c r="R2601" s="4" t="str">
        <f aca="false">HYPERLINK("html.reports/4991-1-2.htm","4991-1-2")</f>
        <v>4991-1-2</v>
      </c>
    </row>
    <row r="2602" customFormat="false" ht="12.75" hidden="false" customHeight="false" outlineLevel="0" collapsed="false">
      <c r="A2602" s="2" t="n">
        <v>4991</v>
      </c>
      <c r="B2602" s="2" t="s">
        <v>18</v>
      </c>
      <c r="C2602" s="2" t="s">
        <v>1042</v>
      </c>
      <c r="D2602" s="2" t="s">
        <v>1124</v>
      </c>
      <c r="E2602" s="2" t="s">
        <v>1125</v>
      </c>
      <c r="F2602" s="2" t="s">
        <v>1126</v>
      </c>
      <c r="G2602" s="2" t="n">
        <v>79</v>
      </c>
      <c r="H2602" s="2" t="n">
        <v>85</v>
      </c>
      <c r="I2602" s="2" t="n">
        <v>3053</v>
      </c>
      <c r="J2602" s="2" t="n">
        <v>3351</v>
      </c>
      <c r="K2602" s="2" t="n">
        <v>28</v>
      </c>
      <c r="L2602" s="2" t="n">
        <v>3</v>
      </c>
    </row>
    <row r="2603" customFormat="false" ht="12.75" hidden="false" customHeight="false" outlineLevel="0" collapsed="false">
      <c r="A2603" s="2" t="n">
        <v>4996</v>
      </c>
      <c r="B2603" s="2" t="s">
        <v>60</v>
      </c>
      <c r="C2603" s="2" t="s">
        <v>469</v>
      </c>
      <c r="D2603" s="2" t="s">
        <v>470</v>
      </c>
      <c r="G2603" s="2" t="n">
        <v>381</v>
      </c>
      <c r="H2603" s="2" t="n">
        <v>438</v>
      </c>
      <c r="I2603" s="2" t="n">
        <v>12964</v>
      </c>
      <c r="J2603" s="2" t="n">
        <v>14901</v>
      </c>
      <c r="M2603" s="2" t="n">
        <v>3</v>
      </c>
      <c r="P2603" s="2" t="s">
        <v>64</v>
      </c>
      <c r="R2603" s="3" t="str">
        <f aca="false">HYPERLINK("html.reports/4996-1-2.htm","4996-1-2")</f>
        <v>4996-1-2</v>
      </c>
      <c r="S2603" s="3" t="str">
        <f aca="false">HYPERLINK("html.reports/4996-1-3.htm","4996-1-3")</f>
        <v>4996-1-3</v>
      </c>
    </row>
    <row r="2604" customFormat="false" ht="12.75" hidden="false" customHeight="false" outlineLevel="0" collapsed="false">
      <c r="A2604" s="2" t="n">
        <v>4996</v>
      </c>
      <c r="B2604" s="2" t="s">
        <v>60</v>
      </c>
      <c r="C2604" s="2" t="s">
        <v>469</v>
      </c>
      <c r="D2604" s="2" t="s">
        <v>470</v>
      </c>
      <c r="G2604" s="2" t="n">
        <v>271</v>
      </c>
      <c r="H2604" s="2" t="n">
        <v>327</v>
      </c>
      <c r="I2604" s="2" t="n">
        <v>9296</v>
      </c>
      <c r="J2604" s="2" t="n">
        <v>11172</v>
      </c>
      <c r="R2604" s="3" t="str">
        <f aca="false">HYPERLINK("html.reports/4996-2-3.htm","4996-2-3")</f>
        <v>4996-2-3</v>
      </c>
    </row>
    <row r="2605" customFormat="false" ht="12.75" hidden="false" customHeight="false" outlineLevel="0" collapsed="false">
      <c r="A2605" s="2" t="n">
        <v>4996</v>
      </c>
      <c r="B2605" s="2" t="s">
        <v>60</v>
      </c>
      <c r="C2605" s="2" t="s">
        <v>469</v>
      </c>
      <c r="D2605" s="2" t="s">
        <v>470</v>
      </c>
      <c r="G2605" s="2" t="n">
        <v>326</v>
      </c>
      <c r="H2605" s="2" t="n">
        <v>381</v>
      </c>
      <c r="I2605" s="2" t="n">
        <v>11133</v>
      </c>
      <c r="J2605" s="2" t="n">
        <v>12954</v>
      </c>
    </row>
    <row r="2606" customFormat="false" ht="12.75" hidden="false" customHeight="false" outlineLevel="0" collapsed="false">
      <c r="A2606" s="2" t="n">
        <v>4997</v>
      </c>
      <c r="B2606" s="2" t="s">
        <v>60</v>
      </c>
      <c r="C2606" s="2" t="s">
        <v>469</v>
      </c>
      <c r="D2606" s="2" t="s">
        <v>470</v>
      </c>
      <c r="G2606" s="2" t="n">
        <v>381</v>
      </c>
      <c r="H2606" s="2" t="n">
        <v>471</v>
      </c>
      <c r="I2606" s="2" t="n">
        <v>12964</v>
      </c>
      <c r="J2606" s="2" t="n">
        <v>16071</v>
      </c>
      <c r="M2606" s="2" t="n">
        <v>4</v>
      </c>
      <c r="P2606" s="2" t="s">
        <v>64</v>
      </c>
      <c r="R2606" s="3" t="str">
        <f aca="false">HYPERLINK("html.reports/4997-1-2.htm","4997-1-2")</f>
        <v>4997-1-2</v>
      </c>
      <c r="S2606" s="3" t="str">
        <f aca="false">HYPERLINK("html.reports/4997-1-3.htm","4997-1-3")</f>
        <v>4997-1-3</v>
      </c>
      <c r="T2606" s="3" t="str">
        <f aca="false">HYPERLINK("html.reports/4997-1-4.htm","4997-1-4")</f>
        <v>4997-1-4</v>
      </c>
    </row>
    <row r="2607" customFormat="false" ht="12.75" hidden="false" customHeight="false" outlineLevel="0" collapsed="false">
      <c r="A2607" s="2" t="n">
        <v>4997</v>
      </c>
      <c r="B2607" s="2" t="s">
        <v>60</v>
      </c>
      <c r="C2607" s="2" t="s">
        <v>469</v>
      </c>
      <c r="D2607" s="2" t="s">
        <v>470</v>
      </c>
      <c r="G2607" s="2" t="n">
        <v>159</v>
      </c>
      <c r="H2607" s="2" t="n">
        <v>250</v>
      </c>
      <c r="I2607" s="2" t="n">
        <v>5527</v>
      </c>
      <c r="J2607" s="2" t="n">
        <v>8631</v>
      </c>
      <c r="R2607" s="3" t="str">
        <f aca="false">HYPERLINK("html.reports/4997-2-3.htm","4997-2-3")</f>
        <v>4997-2-3</v>
      </c>
      <c r="S2607" s="3" t="str">
        <f aca="false">HYPERLINK("html.reports/4997-2-4.htm","4997-2-4")</f>
        <v>4997-2-4</v>
      </c>
    </row>
    <row r="2608" customFormat="false" ht="12.75" hidden="false" customHeight="false" outlineLevel="0" collapsed="false">
      <c r="A2608" s="2" t="n">
        <v>4997</v>
      </c>
      <c r="B2608" s="2" t="s">
        <v>60</v>
      </c>
      <c r="C2608" s="2" t="s">
        <v>469</v>
      </c>
      <c r="D2608" s="2" t="s">
        <v>470</v>
      </c>
      <c r="G2608" s="2" t="n">
        <v>215</v>
      </c>
      <c r="H2608" s="2" t="n">
        <v>305</v>
      </c>
      <c r="I2608" s="2" t="n">
        <v>7430</v>
      </c>
      <c r="J2608" s="2" t="n">
        <v>10459</v>
      </c>
      <c r="R2608" s="3" t="str">
        <f aca="false">HYPERLINK("html.reports/4997-3-4.htm","4997-3-4")</f>
        <v>4997-3-4</v>
      </c>
    </row>
    <row r="2609" customFormat="false" ht="12.75" hidden="false" customHeight="false" outlineLevel="0" collapsed="false">
      <c r="A2609" s="2" t="n">
        <v>4997</v>
      </c>
      <c r="B2609" s="2" t="s">
        <v>60</v>
      </c>
      <c r="C2609" s="2" t="s">
        <v>469</v>
      </c>
      <c r="D2609" s="2" t="s">
        <v>470</v>
      </c>
      <c r="G2609" s="2" t="n">
        <v>326</v>
      </c>
      <c r="H2609" s="2" t="n">
        <v>414</v>
      </c>
      <c r="I2609" s="2" t="n">
        <v>11133</v>
      </c>
      <c r="J2609" s="2" t="n">
        <v>14083</v>
      </c>
    </row>
    <row r="2610" customFormat="false" ht="12.75" hidden="false" customHeight="false" outlineLevel="0" collapsed="false">
      <c r="A2610" s="2" t="n">
        <v>4998</v>
      </c>
      <c r="B2610" s="2" t="s">
        <v>60</v>
      </c>
      <c r="C2610" s="2" t="s">
        <v>469</v>
      </c>
      <c r="D2610" s="2" t="s">
        <v>470</v>
      </c>
      <c r="G2610" s="2" t="n">
        <v>159</v>
      </c>
      <c r="H2610" s="2" t="n">
        <v>256</v>
      </c>
      <c r="I2610" s="2" t="n">
        <v>5527</v>
      </c>
      <c r="J2610" s="2" t="n">
        <v>8849</v>
      </c>
      <c r="M2610" s="2" t="n">
        <v>3</v>
      </c>
      <c r="P2610" s="2" t="s">
        <v>64</v>
      </c>
      <c r="R2610" s="3" t="str">
        <f aca="false">HYPERLINK("html.reports/4998-1-2.htm","4998-1-2")</f>
        <v>4998-1-2</v>
      </c>
      <c r="S2610" s="3" t="str">
        <f aca="false">HYPERLINK("html.reports/4998-1-3.htm","4998-1-3")</f>
        <v>4998-1-3</v>
      </c>
    </row>
    <row r="2611" customFormat="false" ht="12.75" hidden="false" customHeight="false" outlineLevel="0" collapsed="false">
      <c r="A2611" s="2" t="n">
        <v>4998</v>
      </c>
      <c r="B2611" s="2" t="s">
        <v>60</v>
      </c>
      <c r="C2611" s="2" t="s">
        <v>469</v>
      </c>
      <c r="D2611" s="2" t="s">
        <v>470</v>
      </c>
      <c r="G2611" s="2" t="n">
        <v>215</v>
      </c>
      <c r="H2611" s="2" t="n">
        <v>311</v>
      </c>
      <c r="I2611" s="2" t="n">
        <v>7430</v>
      </c>
      <c r="J2611" s="2" t="n">
        <v>10685</v>
      </c>
      <c r="R2611" s="3" t="str">
        <f aca="false">HYPERLINK("html.reports/4998-2-3.htm","4998-2-3")</f>
        <v>4998-2-3</v>
      </c>
    </row>
    <row r="2612" customFormat="false" ht="12.75" hidden="false" customHeight="false" outlineLevel="0" collapsed="false">
      <c r="A2612" s="2" t="n">
        <v>4998</v>
      </c>
      <c r="B2612" s="2" t="s">
        <v>60</v>
      </c>
      <c r="C2612" s="2" t="s">
        <v>469</v>
      </c>
      <c r="D2612" s="2" t="s">
        <v>470</v>
      </c>
      <c r="G2612" s="2" t="n">
        <v>326</v>
      </c>
      <c r="H2612" s="2" t="n">
        <v>420</v>
      </c>
      <c r="I2612" s="2" t="n">
        <v>11133</v>
      </c>
      <c r="J2612" s="2" t="n">
        <v>14301</v>
      </c>
    </row>
    <row r="2613" customFormat="false" ht="12.75" hidden="false" customHeight="false" outlineLevel="0" collapsed="false">
      <c r="A2613" s="2" t="n">
        <v>4999</v>
      </c>
      <c r="B2613" s="2" t="s">
        <v>18</v>
      </c>
      <c r="C2613" s="2" t="s">
        <v>22</v>
      </c>
      <c r="D2613" s="2" t="s">
        <v>23</v>
      </c>
      <c r="E2613" s="2" t="s">
        <v>1169</v>
      </c>
      <c r="F2613" s="2" t="s">
        <v>1170</v>
      </c>
      <c r="G2613" s="2" t="n">
        <v>160</v>
      </c>
      <c r="H2613" s="2" t="n">
        <v>169</v>
      </c>
      <c r="I2613" s="2" t="n">
        <v>5334</v>
      </c>
      <c r="J2613" s="2" t="n">
        <v>5648</v>
      </c>
      <c r="K2613" s="2" t="n">
        <v>6</v>
      </c>
      <c r="L2613" s="2" t="n">
        <v>6</v>
      </c>
      <c r="M2613" s="2" t="n">
        <v>2</v>
      </c>
      <c r="P2613" s="2" t="s">
        <v>64</v>
      </c>
      <c r="Q2613" s="2" t="n">
        <v>0</v>
      </c>
      <c r="R2613" s="5" t="str">
        <f aca="false">HYPERLINK("html.reports/4999-1-2.htm","4999-1-2")</f>
        <v>4999-1-2</v>
      </c>
    </row>
    <row r="2614" customFormat="false" ht="12.75" hidden="false" customHeight="false" outlineLevel="0" collapsed="false">
      <c r="A2614" s="2" t="n">
        <v>4999</v>
      </c>
      <c r="B2614" s="2" t="s">
        <v>18</v>
      </c>
      <c r="C2614" s="2" t="s">
        <v>22</v>
      </c>
      <c r="D2614" s="2" t="s">
        <v>23</v>
      </c>
      <c r="E2614" s="2" t="s">
        <v>1171</v>
      </c>
      <c r="F2614" s="2" t="s">
        <v>1170</v>
      </c>
      <c r="G2614" s="2" t="n">
        <v>171</v>
      </c>
      <c r="H2614" s="2" t="n">
        <v>180</v>
      </c>
      <c r="I2614" s="2" t="n">
        <v>5662</v>
      </c>
      <c r="J2614" s="2" t="n">
        <v>5986</v>
      </c>
      <c r="K2614" s="2" t="n">
        <v>6</v>
      </c>
      <c r="L2614" s="2" t="n">
        <v>6</v>
      </c>
    </row>
    <row r="2615" customFormat="false" ht="12.75" hidden="false" customHeight="false" outlineLevel="0" collapsed="false">
      <c r="A2615" s="2" t="n">
        <v>5007</v>
      </c>
      <c r="B2615" s="2" t="s">
        <v>18</v>
      </c>
      <c r="C2615" s="2" t="s">
        <v>229</v>
      </c>
      <c r="D2615" s="2" t="s">
        <v>1172</v>
      </c>
      <c r="E2615" s="2" t="s">
        <v>1173</v>
      </c>
      <c r="F2615" s="2" t="s">
        <v>1174</v>
      </c>
      <c r="G2615" s="2" t="n">
        <v>86</v>
      </c>
      <c r="H2615" s="2" t="n">
        <v>94</v>
      </c>
      <c r="I2615" s="2" t="n">
        <v>3187</v>
      </c>
      <c r="J2615" s="2" t="n">
        <v>3536</v>
      </c>
      <c r="K2615" s="2" t="n">
        <v>31</v>
      </c>
      <c r="L2615" s="2" t="n">
        <v>5</v>
      </c>
      <c r="M2615" s="2" t="n">
        <v>2</v>
      </c>
      <c r="P2615" s="2" t="s">
        <v>107</v>
      </c>
      <c r="Q2615" s="2" t="n">
        <v>1</v>
      </c>
      <c r="R2615" s="4" t="str">
        <f aca="false">HYPERLINK("html.reports/5007-1-2.htm","5007-1-2")</f>
        <v>5007-1-2</v>
      </c>
    </row>
    <row r="2616" customFormat="false" ht="12.75" hidden="false" customHeight="false" outlineLevel="0" collapsed="false">
      <c r="A2616" s="2" t="n">
        <v>5007</v>
      </c>
      <c r="B2616" s="2" t="s">
        <v>18</v>
      </c>
      <c r="C2616" s="2" t="s">
        <v>229</v>
      </c>
      <c r="D2616" s="2" t="s">
        <v>1172</v>
      </c>
      <c r="E2616" s="2" t="s">
        <v>1173</v>
      </c>
      <c r="F2616" s="2" t="s">
        <v>1174</v>
      </c>
      <c r="G2616" s="2" t="n">
        <v>70</v>
      </c>
      <c r="H2616" s="2" t="n">
        <v>78</v>
      </c>
      <c r="I2616" s="2" t="n">
        <v>2581</v>
      </c>
      <c r="J2616" s="2" t="n">
        <v>2911</v>
      </c>
      <c r="K2616" s="2" t="n">
        <v>31</v>
      </c>
      <c r="L2616" s="2" t="n">
        <v>5</v>
      </c>
    </row>
    <row r="2617" customFormat="false" ht="12.75" hidden="false" customHeight="false" outlineLevel="0" collapsed="false">
      <c r="A2617" s="2" t="n">
        <v>5008</v>
      </c>
      <c r="B2617" s="2" t="s">
        <v>18</v>
      </c>
      <c r="C2617" s="2" t="s">
        <v>229</v>
      </c>
      <c r="D2617" s="2" t="s">
        <v>1172</v>
      </c>
      <c r="E2617" s="2" t="s">
        <v>1173</v>
      </c>
      <c r="F2617" s="2" t="s">
        <v>1174</v>
      </c>
      <c r="G2617" s="2" t="n">
        <v>78</v>
      </c>
      <c r="H2617" s="2" t="n">
        <v>94</v>
      </c>
      <c r="I2617" s="2" t="n">
        <v>2886</v>
      </c>
      <c r="J2617" s="2" t="n">
        <v>3536</v>
      </c>
      <c r="K2617" s="2" t="n">
        <v>31</v>
      </c>
      <c r="L2617" s="2" t="n">
        <v>10</v>
      </c>
      <c r="M2617" s="2" t="n">
        <v>2</v>
      </c>
      <c r="N2617" s="2" t="s">
        <v>139</v>
      </c>
      <c r="O2617" s="2" t="n">
        <v>5007</v>
      </c>
      <c r="P2617" s="2" t="s">
        <v>107</v>
      </c>
      <c r="Q2617" s="2" t="n">
        <v>1</v>
      </c>
      <c r="R2617" s="4" t="str">
        <f aca="false">HYPERLINK("html.reports/5008-1-2.htm","5008-1-2")</f>
        <v>5008-1-2</v>
      </c>
    </row>
    <row r="2618" customFormat="false" ht="12.75" hidden="false" customHeight="false" outlineLevel="0" collapsed="false">
      <c r="A2618" s="2" t="n">
        <v>5008</v>
      </c>
      <c r="B2618" s="2" t="s">
        <v>18</v>
      </c>
      <c r="C2618" s="2" t="s">
        <v>229</v>
      </c>
      <c r="D2618" s="2" t="s">
        <v>1172</v>
      </c>
      <c r="E2618" s="2" t="s">
        <v>1173</v>
      </c>
      <c r="F2618" s="2" t="s">
        <v>1174</v>
      </c>
      <c r="G2618" s="2" t="n">
        <v>70</v>
      </c>
      <c r="H2618" s="2" t="n">
        <v>86</v>
      </c>
      <c r="I2618" s="2" t="n">
        <v>2581</v>
      </c>
      <c r="J2618" s="2" t="n">
        <v>3211</v>
      </c>
      <c r="K2618" s="2" t="n">
        <v>31</v>
      </c>
      <c r="L2618" s="2" t="n">
        <v>10</v>
      </c>
    </row>
    <row r="2619" customFormat="false" ht="12.75" hidden="false" customHeight="false" outlineLevel="0" collapsed="false">
      <c r="A2619" s="2" t="n">
        <v>5012</v>
      </c>
      <c r="B2619" s="2" t="s">
        <v>18</v>
      </c>
      <c r="C2619" s="2" t="s">
        <v>1175</v>
      </c>
      <c r="D2619" s="2" t="s">
        <v>1176</v>
      </c>
      <c r="E2619" s="2" t="s">
        <v>635</v>
      </c>
      <c r="F2619" s="2" t="s">
        <v>1168</v>
      </c>
      <c r="G2619" s="2" t="n">
        <v>161</v>
      </c>
      <c r="H2619" s="2" t="n">
        <v>174</v>
      </c>
      <c r="I2619" s="2" t="n">
        <v>5137</v>
      </c>
      <c r="J2619" s="2" t="n">
        <v>5710</v>
      </c>
      <c r="K2619" s="2" t="n">
        <v>13</v>
      </c>
      <c r="L2619" s="2" t="n">
        <v>8</v>
      </c>
      <c r="M2619" s="2" t="n">
        <v>2</v>
      </c>
      <c r="P2619" s="2" t="s">
        <v>21</v>
      </c>
      <c r="Q2619" s="2" t="n">
        <v>0</v>
      </c>
      <c r="R2619" s="5" t="str">
        <f aca="false">HYPERLINK("html.reports/5012-1-2.htm","5012-1-2")</f>
        <v>5012-1-2</v>
      </c>
    </row>
    <row r="2620" customFormat="false" ht="12.75" hidden="false" customHeight="false" outlineLevel="0" collapsed="false">
      <c r="A2620" s="2" t="n">
        <v>5012</v>
      </c>
      <c r="B2620" s="2" t="s">
        <v>18</v>
      </c>
      <c r="C2620" s="2" t="s">
        <v>1175</v>
      </c>
      <c r="D2620" s="2" t="s">
        <v>1177</v>
      </c>
      <c r="E2620" s="2" t="s">
        <v>1178</v>
      </c>
      <c r="F2620" s="2" t="s">
        <v>1179</v>
      </c>
      <c r="G2620" s="2" t="n">
        <v>848</v>
      </c>
      <c r="H2620" s="2" t="n">
        <v>861</v>
      </c>
      <c r="I2620" s="2" t="n">
        <v>25364</v>
      </c>
      <c r="J2620" s="2" t="n">
        <v>25935</v>
      </c>
      <c r="K2620" s="2" t="n">
        <v>10</v>
      </c>
      <c r="L2620" s="2" t="n">
        <v>8</v>
      </c>
    </row>
    <row r="2621" customFormat="false" ht="12.75" hidden="false" customHeight="false" outlineLevel="0" collapsed="false">
      <c r="A2621" s="2" t="n">
        <v>5024</v>
      </c>
      <c r="B2621" s="2" t="s">
        <v>60</v>
      </c>
      <c r="C2621" s="2" t="s">
        <v>92</v>
      </c>
      <c r="D2621" s="2" t="s">
        <v>1180</v>
      </c>
      <c r="E2621" s="2" t="s">
        <v>1181</v>
      </c>
      <c r="F2621" s="2" t="s">
        <v>44</v>
      </c>
      <c r="G2621" s="2" t="n">
        <v>178</v>
      </c>
      <c r="H2621" s="2" t="n">
        <v>182</v>
      </c>
      <c r="I2621" s="2" t="n">
        <v>6959</v>
      </c>
      <c r="J2621" s="2" t="n">
        <v>7148</v>
      </c>
      <c r="K2621" s="2" t="n">
        <v>23</v>
      </c>
      <c r="L2621" s="2" t="n">
        <v>4</v>
      </c>
      <c r="M2621" s="2" t="n">
        <v>2</v>
      </c>
      <c r="P2621" s="2" t="s">
        <v>107</v>
      </c>
      <c r="Q2621" s="2" t="n">
        <v>1</v>
      </c>
      <c r="R2621" s="4" t="str">
        <f aca="false">HYPERLINK("html.reports/5024-1-2.htm","5024-1-2")</f>
        <v>5024-1-2</v>
      </c>
    </row>
    <row r="2622" customFormat="false" ht="12.75" hidden="false" customHeight="false" outlineLevel="0" collapsed="false">
      <c r="A2622" s="2" t="n">
        <v>5024</v>
      </c>
      <c r="B2622" s="2" t="s">
        <v>60</v>
      </c>
      <c r="C2622" s="2" t="s">
        <v>92</v>
      </c>
      <c r="D2622" s="2" t="s">
        <v>1180</v>
      </c>
      <c r="E2622" s="2" t="s">
        <v>1181</v>
      </c>
      <c r="F2622" s="2" t="s">
        <v>44</v>
      </c>
      <c r="G2622" s="2" t="n">
        <v>171</v>
      </c>
      <c r="H2622" s="2" t="n">
        <v>175</v>
      </c>
      <c r="I2622" s="2" t="n">
        <v>6678</v>
      </c>
      <c r="J2622" s="2" t="n">
        <v>6882</v>
      </c>
      <c r="K2622" s="2" t="n">
        <v>23</v>
      </c>
      <c r="L2622" s="2" t="n">
        <v>4</v>
      </c>
    </row>
    <row r="2623" customFormat="false" ht="12.75" hidden="false" customHeight="false" outlineLevel="0" collapsed="false">
      <c r="A2623" s="2" t="n">
        <v>5032</v>
      </c>
      <c r="B2623" s="2" t="s">
        <v>18</v>
      </c>
      <c r="C2623" s="2" t="s">
        <v>61</v>
      </c>
      <c r="D2623" s="2" t="s">
        <v>355</v>
      </c>
      <c r="E2623" s="2" t="s">
        <v>1166</v>
      </c>
      <c r="F2623" s="2" t="s">
        <v>636</v>
      </c>
      <c r="G2623" s="2" t="n">
        <v>2424</v>
      </c>
      <c r="H2623" s="2" t="n">
        <v>2428</v>
      </c>
      <c r="I2623" s="2" t="n">
        <v>92231</v>
      </c>
      <c r="J2623" s="2" t="n">
        <v>92452</v>
      </c>
      <c r="K2623" s="2" t="n">
        <v>18</v>
      </c>
      <c r="L2623" s="2" t="n">
        <v>2</v>
      </c>
      <c r="M2623" s="2" t="n">
        <v>2</v>
      </c>
      <c r="P2623" s="2" t="s">
        <v>107</v>
      </c>
      <c r="Q2623" s="2" t="n">
        <v>1</v>
      </c>
      <c r="R2623" s="4" t="str">
        <f aca="false">HYPERLINK("html.reports/5032-1-2.htm","5032-1-2")</f>
        <v>5032-1-2</v>
      </c>
    </row>
    <row r="2624" customFormat="false" ht="12.75" hidden="false" customHeight="false" outlineLevel="0" collapsed="false">
      <c r="A2624" s="2" t="n">
        <v>5032</v>
      </c>
      <c r="B2624" s="2" t="s">
        <v>18</v>
      </c>
      <c r="C2624" s="2" t="s">
        <v>61</v>
      </c>
      <c r="D2624" s="2" t="s">
        <v>355</v>
      </c>
      <c r="E2624" s="2" t="s">
        <v>1166</v>
      </c>
      <c r="F2624" s="2" t="s">
        <v>636</v>
      </c>
      <c r="G2624" s="2" t="n">
        <v>2422</v>
      </c>
      <c r="H2624" s="2" t="n">
        <v>2426</v>
      </c>
      <c r="I2624" s="2" t="n">
        <v>92122</v>
      </c>
      <c r="J2624" s="2" t="n">
        <v>92342</v>
      </c>
      <c r="K2624" s="2" t="n">
        <v>18</v>
      </c>
      <c r="L2624" s="2" t="n">
        <v>2</v>
      </c>
    </row>
    <row r="2625" customFormat="false" ht="12.75" hidden="false" customHeight="false" outlineLevel="0" collapsed="false">
      <c r="A2625" s="2" t="n">
        <v>5033</v>
      </c>
      <c r="B2625" s="2" t="s">
        <v>60</v>
      </c>
      <c r="C2625" s="2" t="s">
        <v>26</v>
      </c>
      <c r="D2625" s="2" t="s">
        <v>1182</v>
      </c>
      <c r="E2625" s="2" t="s">
        <v>1183</v>
      </c>
      <c r="F2625" s="2" t="s">
        <v>44</v>
      </c>
      <c r="G2625" s="2" t="n">
        <v>60</v>
      </c>
      <c r="H2625" s="2" t="n">
        <v>64</v>
      </c>
      <c r="I2625" s="2" t="n">
        <v>2051</v>
      </c>
      <c r="J2625" s="2" t="n">
        <v>2277</v>
      </c>
      <c r="K2625" s="2" t="n">
        <v>13</v>
      </c>
      <c r="L2625" s="2" t="n">
        <v>3</v>
      </c>
      <c r="M2625" s="2" t="n">
        <v>2</v>
      </c>
      <c r="P2625" s="2" t="s">
        <v>107</v>
      </c>
      <c r="Q2625" s="2" t="n">
        <v>1</v>
      </c>
      <c r="R2625" s="4" t="str">
        <f aca="false">HYPERLINK("html.reports/5033-1-2.htm","5033-1-2")</f>
        <v>5033-1-2</v>
      </c>
    </row>
    <row r="2626" customFormat="false" ht="12.75" hidden="false" customHeight="false" outlineLevel="0" collapsed="false">
      <c r="A2626" s="2" t="n">
        <v>5033</v>
      </c>
      <c r="B2626" s="2" t="s">
        <v>60</v>
      </c>
      <c r="C2626" s="2" t="s">
        <v>26</v>
      </c>
      <c r="D2626" s="2" t="s">
        <v>1182</v>
      </c>
      <c r="E2626" s="2" t="s">
        <v>1183</v>
      </c>
      <c r="F2626" s="2" t="s">
        <v>44</v>
      </c>
      <c r="G2626" s="2" t="n">
        <v>55</v>
      </c>
      <c r="H2626" s="2" t="n">
        <v>59</v>
      </c>
      <c r="I2626" s="2" t="n">
        <v>1822</v>
      </c>
      <c r="J2626" s="2" t="n">
        <v>2042</v>
      </c>
      <c r="K2626" s="2" t="n">
        <v>13</v>
      </c>
      <c r="L2626" s="2" t="n">
        <v>3</v>
      </c>
    </row>
    <row r="2627" customFormat="false" ht="12.75" hidden="false" customHeight="false" outlineLevel="0" collapsed="false">
      <c r="A2627" s="2" t="n">
        <v>5034</v>
      </c>
      <c r="B2627" s="2" t="s">
        <v>18</v>
      </c>
      <c r="C2627" s="2" t="s">
        <v>178</v>
      </c>
      <c r="D2627" s="2" t="s">
        <v>1184</v>
      </c>
      <c r="E2627" s="2" t="s">
        <v>265</v>
      </c>
      <c r="F2627" s="2" t="s">
        <v>44</v>
      </c>
      <c r="G2627" s="2" t="n">
        <v>139</v>
      </c>
      <c r="H2627" s="2" t="n">
        <v>147</v>
      </c>
      <c r="I2627" s="2" t="n">
        <v>4186</v>
      </c>
      <c r="J2627" s="2" t="n">
        <v>4509</v>
      </c>
      <c r="K2627" s="2" t="n">
        <v>9</v>
      </c>
      <c r="L2627" s="2" t="n">
        <v>6</v>
      </c>
      <c r="M2627" s="2" t="n">
        <v>2</v>
      </c>
      <c r="P2627" s="2" t="s">
        <v>21</v>
      </c>
      <c r="Q2627" s="2" t="n">
        <v>0</v>
      </c>
      <c r="R2627" s="5" t="str">
        <f aca="false">HYPERLINK("html.reports/5034-1-2.htm","5034-1-2")</f>
        <v>5034-1-2</v>
      </c>
    </row>
    <row r="2628" customFormat="false" ht="12.75" hidden="false" customHeight="false" outlineLevel="0" collapsed="false">
      <c r="A2628" s="2" t="n">
        <v>5034</v>
      </c>
      <c r="B2628" s="2" t="s">
        <v>18</v>
      </c>
      <c r="C2628" s="2" t="s">
        <v>178</v>
      </c>
      <c r="D2628" s="2" t="s">
        <v>859</v>
      </c>
      <c r="E2628" s="2" t="s">
        <v>265</v>
      </c>
      <c r="F2628" s="2" t="s">
        <v>44</v>
      </c>
      <c r="G2628" s="2" t="n">
        <v>152</v>
      </c>
      <c r="H2628" s="2" t="n">
        <v>160</v>
      </c>
      <c r="I2628" s="2" t="n">
        <v>4625</v>
      </c>
      <c r="J2628" s="2" t="n">
        <v>4928</v>
      </c>
      <c r="K2628" s="2" t="n">
        <v>6</v>
      </c>
      <c r="L2628" s="2" t="n">
        <v>6</v>
      </c>
    </row>
    <row r="2629" customFormat="false" ht="12.75" hidden="false" customHeight="false" outlineLevel="0" collapsed="false">
      <c r="A2629" s="2" t="n">
        <v>5041</v>
      </c>
      <c r="B2629" s="2" t="s">
        <v>18</v>
      </c>
      <c r="C2629" s="2" t="s">
        <v>368</v>
      </c>
      <c r="D2629" s="2" t="s">
        <v>1185</v>
      </c>
      <c r="E2629" s="2" t="s">
        <v>1186</v>
      </c>
      <c r="F2629" s="2" t="s">
        <v>1187</v>
      </c>
      <c r="G2629" s="2" t="n">
        <v>176</v>
      </c>
      <c r="H2629" s="2" t="n">
        <v>192</v>
      </c>
      <c r="I2629" s="2" t="n">
        <v>6009</v>
      </c>
      <c r="J2629" s="2" t="n">
        <v>6587</v>
      </c>
      <c r="K2629" s="2" t="n">
        <v>9</v>
      </c>
      <c r="L2629" s="2" t="n">
        <v>9</v>
      </c>
      <c r="M2629" s="2" t="n">
        <v>2</v>
      </c>
      <c r="P2629" s="2" t="s">
        <v>64</v>
      </c>
      <c r="Q2629" s="2" t="n">
        <v>1</v>
      </c>
      <c r="R2629" s="4" t="str">
        <f aca="false">HYPERLINK("html.reports/5041-1-2.htm","5041-1-2")</f>
        <v>5041-1-2</v>
      </c>
    </row>
    <row r="2630" customFormat="false" ht="12.75" hidden="false" customHeight="false" outlineLevel="0" collapsed="false">
      <c r="A2630" s="2" t="n">
        <v>5041</v>
      </c>
      <c r="B2630" s="2" t="s">
        <v>18</v>
      </c>
      <c r="C2630" s="2" t="s">
        <v>368</v>
      </c>
      <c r="D2630" s="2" t="s">
        <v>1185</v>
      </c>
      <c r="E2630" s="2" t="s">
        <v>1188</v>
      </c>
      <c r="F2630" s="2" t="s">
        <v>1187</v>
      </c>
      <c r="G2630" s="2" t="n">
        <v>151</v>
      </c>
      <c r="H2630" s="2" t="n">
        <v>167</v>
      </c>
      <c r="I2630" s="2" t="n">
        <v>5136</v>
      </c>
      <c r="J2630" s="2" t="n">
        <v>5708</v>
      </c>
      <c r="K2630" s="2" t="n">
        <v>9</v>
      </c>
      <c r="L2630" s="2" t="n">
        <v>9</v>
      </c>
    </row>
    <row r="2631" customFormat="false" ht="12.75" hidden="false" customHeight="false" outlineLevel="0" collapsed="false">
      <c r="A2631" s="2" t="n">
        <v>5044</v>
      </c>
      <c r="B2631" s="2" t="s">
        <v>60</v>
      </c>
      <c r="C2631" s="2" t="s">
        <v>469</v>
      </c>
      <c r="D2631" s="2" t="s">
        <v>470</v>
      </c>
      <c r="G2631" s="2" t="n">
        <v>160</v>
      </c>
      <c r="H2631" s="2" t="n">
        <v>215</v>
      </c>
      <c r="I2631" s="2" t="n">
        <v>5578</v>
      </c>
      <c r="J2631" s="2" t="n">
        <v>7447</v>
      </c>
      <c r="M2631" s="2" t="n">
        <v>5</v>
      </c>
      <c r="P2631" s="2" t="s">
        <v>64</v>
      </c>
      <c r="R2631" s="3" t="str">
        <f aca="false">HYPERLINK("html.reports/5044-1-2.htm","5044-1-2")</f>
        <v>5044-1-2</v>
      </c>
      <c r="S2631" s="3" t="str">
        <f aca="false">HYPERLINK("html.reports/5044-1-3.htm","5044-1-3")</f>
        <v>5044-1-3</v>
      </c>
      <c r="T2631" s="3" t="str">
        <f aca="false">HYPERLINK("html.reports/5044-1-4.htm","5044-1-4")</f>
        <v>5044-1-4</v>
      </c>
      <c r="U2631" s="3" t="str">
        <f aca="false">HYPERLINK("html.reports/5044-1-5.htm","5044-1-5")</f>
        <v>5044-1-5</v>
      </c>
    </row>
    <row r="2632" customFormat="false" ht="12.75" hidden="false" customHeight="false" outlineLevel="0" collapsed="false">
      <c r="A2632" s="2" t="n">
        <v>5044</v>
      </c>
      <c r="B2632" s="2" t="s">
        <v>60</v>
      </c>
      <c r="C2632" s="2" t="s">
        <v>469</v>
      </c>
      <c r="D2632" s="2" t="s">
        <v>470</v>
      </c>
      <c r="G2632" s="2" t="n">
        <v>216</v>
      </c>
      <c r="H2632" s="2" t="n">
        <v>271</v>
      </c>
      <c r="I2632" s="2" t="n">
        <v>7481</v>
      </c>
      <c r="J2632" s="2" t="n">
        <v>9313</v>
      </c>
      <c r="R2632" s="3" t="str">
        <f aca="false">HYPERLINK("html.reports/5044-2-3.htm","5044-2-3")</f>
        <v>5044-2-3</v>
      </c>
      <c r="S2632" s="3" t="str">
        <f aca="false">HYPERLINK("html.reports/5044-2-4.htm","5044-2-4")</f>
        <v>5044-2-4</v>
      </c>
      <c r="T2632" s="3" t="str">
        <f aca="false">HYPERLINK("html.reports/5044-2-5.htm","5044-2-5")</f>
        <v>5044-2-5</v>
      </c>
    </row>
    <row r="2633" customFormat="false" ht="12.75" hidden="false" customHeight="false" outlineLevel="0" collapsed="false">
      <c r="A2633" s="2" t="n">
        <v>5044</v>
      </c>
      <c r="B2633" s="2" t="s">
        <v>60</v>
      </c>
      <c r="C2633" s="2" t="s">
        <v>469</v>
      </c>
      <c r="D2633" s="2" t="s">
        <v>470</v>
      </c>
      <c r="G2633" s="2" t="n">
        <v>272</v>
      </c>
      <c r="H2633" s="2" t="n">
        <v>328</v>
      </c>
      <c r="I2633" s="2" t="n">
        <v>9347</v>
      </c>
      <c r="J2633" s="2" t="n">
        <v>11230</v>
      </c>
      <c r="R2633" s="3" t="str">
        <f aca="false">HYPERLINK("html.reports/5044-3-4.htm","5044-3-4")</f>
        <v>5044-3-4</v>
      </c>
      <c r="S2633" s="3" t="str">
        <f aca="false">HYPERLINK("html.reports/5044-3-5.htm","5044-3-5")</f>
        <v>5044-3-5</v>
      </c>
    </row>
    <row r="2634" customFormat="false" ht="12.75" hidden="false" customHeight="false" outlineLevel="0" collapsed="false">
      <c r="A2634" s="2" t="n">
        <v>5044</v>
      </c>
      <c r="B2634" s="2" t="s">
        <v>60</v>
      </c>
      <c r="C2634" s="2" t="s">
        <v>469</v>
      </c>
      <c r="D2634" s="2" t="s">
        <v>470</v>
      </c>
      <c r="G2634" s="2" t="n">
        <v>327</v>
      </c>
      <c r="H2634" s="2" t="n">
        <v>381</v>
      </c>
      <c r="I2634" s="2" t="n">
        <v>11182</v>
      </c>
      <c r="J2634" s="2" t="n">
        <v>12981</v>
      </c>
      <c r="R2634" s="3" t="str">
        <f aca="false">HYPERLINK("html.reports/5044-4-5.htm","5044-4-5")</f>
        <v>5044-4-5</v>
      </c>
    </row>
    <row r="2635" customFormat="false" ht="12.75" hidden="false" customHeight="false" outlineLevel="0" collapsed="false">
      <c r="A2635" s="2" t="n">
        <v>5044</v>
      </c>
      <c r="B2635" s="2" t="s">
        <v>60</v>
      </c>
      <c r="C2635" s="2" t="s">
        <v>469</v>
      </c>
      <c r="D2635" s="2" t="s">
        <v>470</v>
      </c>
      <c r="G2635" s="2" t="n">
        <v>382</v>
      </c>
      <c r="H2635" s="2" t="n">
        <v>438</v>
      </c>
      <c r="I2635" s="2" t="n">
        <v>13015</v>
      </c>
      <c r="J2635" s="2" t="n">
        <v>14928</v>
      </c>
    </row>
    <row r="2636" customFormat="false" ht="12.75" hidden="false" customHeight="false" outlineLevel="0" collapsed="false">
      <c r="A2636" s="2" t="n">
        <v>5049</v>
      </c>
      <c r="B2636" s="2" t="s">
        <v>18</v>
      </c>
      <c r="C2636" s="2" t="s">
        <v>145</v>
      </c>
      <c r="D2636" s="2" t="s">
        <v>1055</v>
      </c>
      <c r="E2636" s="2" t="s">
        <v>1189</v>
      </c>
      <c r="F2636" s="2" t="s">
        <v>727</v>
      </c>
      <c r="G2636" s="2" t="n">
        <v>164</v>
      </c>
      <c r="H2636" s="2" t="n">
        <v>180</v>
      </c>
      <c r="I2636" s="2" t="n">
        <v>5183</v>
      </c>
      <c r="J2636" s="2" t="n">
        <v>5609</v>
      </c>
      <c r="K2636" s="2" t="n">
        <v>8</v>
      </c>
      <c r="L2636" s="2" t="n">
        <v>8</v>
      </c>
      <c r="M2636" s="2" t="n">
        <v>2</v>
      </c>
      <c r="P2636" s="2" t="s">
        <v>64</v>
      </c>
      <c r="Q2636" s="2" t="n">
        <v>0</v>
      </c>
      <c r="R2636" s="5" t="str">
        <f aca="false">HYPERLINK("html.reports/5049-1-2.htm","5049-1-2")</f>
        <v>5049-1-2</v>
      </c>
    </row>
    <row r="2637" customFormat="false" ht="12.75" hidden="false" customHeight="false" outlineLevel="0" collapsed="false">
      <c r="A2637" s="2" t="n">
        <v>5049</v>
      </c>
      <c r="B2637" s="2" t="s">
        <v>18</v>
      </c>
      <c r="C2637" s="2" t="s">
        <v>145</v>
      </c>
      <c r="D2637" s="2" t="s">
        <v>1055</v>
      </c>
      <c r="E2637" s="2" t="s">
        <v>1190</v>
      </c>
      <c r="F2637" s="2" t="s">
        <v>1191</v>
      </c>
      <c r="G2637" s="2" t="n">
        <v>190</v>
      </c>
      <c r="H2637" s="2" t="n">
        <v>206</v>
      </c>
      <c r="I2637" s="2" t="n">
        <v>5986</v>
      </c>
      <c r="J2637" s="2" t="n">
        <v>6429</v>
      </c>
      <c r="K2637" s="2" t="n">
        <v>8</v>
      </c>
      <c r="L2637" s="2" t="n">
        <v>8</v>
      </c>
    </row>
    <row r="2638" customFormat="false" ht="12.75" hidden="false" customHeight="false" outlineLevel="0" collapsed="false">
      <c r="A2638" s="2" t="n">
        <v>5052</v>
      </c>
      <c r="B2638" s="2" t="s">
        <v>18</v>
      </c>
      <c r="C2638" s="2" t="s">
        <v>121</v>
      </c>
      <c r="D2638" s="2" t="s">
        <v>394</v>
      </c>
      <c r="E2638" s="2" t="s">
        <v>1192</v>
      </c>
      <c r="F2638" s="2" t="s">
        <v>1193</v>
      </c>
      <c r="G2638" s="2" t="n">
        <v>194</v>
      </c>
      <c r="H2638" s="2" t="n">
        <v>203</v>
      </c>
      <c r="I2638" s="2" t="n">
        <v>5230</v>
      </c>
      <c r="J2638" s="2" t="n">
        <v>5498</v>
      </c>
      <c r="K2638" s="2" t="n">
        <v>5</v>
      </c>
      <c r="L2638" s="2" t="n">
        <v>5</v>
      </c>
      <c r="M2638" s="2" t="n">
        <v>3</v>
      </c>
      <c r="P2638" s="2" t="s">
        <v>21</v>
      </c>
      <c r="Q2638" s="2" t="n">
        <v>3</v>
      </c>
      <c r="R2638" s="4" t="str">
        <f aca="false">HYPERLINK("html.reports/5052-1-2.htm","5052-1-2")</f>
        <v>5052-1-2</v>
      </c>
      <c r="S2638" s="4" t="str">
        <f aca="false">HYPERLINK("html.reports/5052-1-3.htm","5052-1-3")</f>
        <v>5052-1-3</v>
      </c>
    </row>
    <row r="2639" customFormat="false" ht="12.75" hidden="false" customHeight="false" outlineLevel="0" collapsed="false">
      <c r="A2639" s="2" t="n">
        <v>5052</v>
      </c>
      <c r="B2639" s="2" t="s">
        <v>18</v>
      </c>
      <c r="C2639" s="2" t="s">
        <v>26</v>
      </c>
      <c r="D2639" s="2" t="s">
        <v>31</v>
      </c>
      <c r="E2639" s="2" t="s">
        <v>1194</v>
      </c>
      <c r="F2639" s="2" t="s">
        <v>113</v>
      </c>
      <c r="G2639" s="2" t="n">
        <v>895</v>
      </c>
      <c r="H2639" s="2" t="n">
        <v>904</v>
      </c>
      <c r="I2639" s="2" t="n">
        <v>29084</v>
      </c>
      <c r="J2639" s="2" t="n">
        <v>29392</v>
      </c>
      <c r="K2639" s="2" t="n">
        <v>5</v>
      </c>
      <c r="L2639" s="2" t="n">
        <v>5</v>
      </c>
      <c r="R2639" s="4" t="str">
        <f aca="false">HYPERLINK("html.reports/5052-2-3.htm","5052-2-3")</f>
        <v>5052-2-3</v>
      </c>
    </row>
    <row r="2640" customFormat="false" ht="12.75" hidden="false" customHeight="false" outlineLevel="0" collapsed="false">
      <c r="A2640" s="2" t="n">
        <v>5052</v>
      </c>
      <c r="B2640" s="2" t="s">
        <v>18</v>
      </c>
      <c r="C2640" s="2" t="s">
        <v>92</v>
      </c>
      <c r="D2640" s="2" t="s">
        <v>151</v>
      </c>
      <c r="E2640" s="2" t="s">
        <v>1195</v>
      </c>
      <c r="F2640" s="2" t="s">
        <v>1193</v>
      </c>
      <c r="G2640" s="2" t="n">
        <v>106</v>
      </c>
      <c r="H2640" s="2" t="n">
        <v>113</v>
      </c>
      <c r="I2640" s="2" t="n">
        <v>3550</v>
      </c>
      <c r="J2640" s="2" t="n">
        <v>3809</v>
      </c>
      <c r="K2640" s="2" t="n">
        <v>5</v>
      </c>
      <c r="L2640" s="2" t="n">
        <v>5</v>
      </c>
    </row>
    <row r="2641" customFormat="false" ht="12.75" hidden="false" customHeight="false" outlineLevel="0" collapsed="false">
      <c r="A2641" s="2" t="n">
        <v>5070</v>
      </c>
      <c r="B2641" s="2" t="s">
        <v>18</v>
      </c>
      <c r="C2641" s="2" t="s">
        <v>1196</v>
      </c>
      <c r="D2641" s="2" t="s">
        <v>1197</v>
      </c>
      <c r="E2641" s="2" t="s">
        <v>1198</v>
      </c>
      <c r="F2641" s="2" t="s">
        <v>113</v>
      </c>
      <c r="G2641" s="2" t="n">
        <v>235</v>
      </c>
      <c r="H2641" s="2" t="n">
        <v>248</v>
      </c>
      <c r="I2641" s="2" t="n">
        <v>8014</v>
      </c>
      <c r="J2641" s="2" t="n">
        <v>8333</v>
      </c>
      <c r="K2641" s="2" t="n">
        <v>7</v>
      </c>
      <c r="L2641" s="2" t="n">
        <v>7</v>
      </c>
      <c r="M2641" s="2" t="n">
        <v>2</v>
      </c>
      <c r="P2641" s="2" t="s">
        <v>21</v>
      </c>
      <c r="Q2641" s="2" t="n">
        <v>1</v>
      </c>
      <c r="R2641" s="4" t="str">
        <f aca="false">HYPERLINK("html.reports/5070-1-2.htm","5070-1-2")</f>
        <v>5070-1-2</v>
      </c>
    </row>
    <row r="2642" customFormat="false" ht="12.75" hidden="false" customHeight="false" outlineLevel="0" collapsed="false">
      <c r="A2642" s="2" t="n">
        <v>5070</v>
      </c>
      <c r="B2642" s="2" t="s">
        <v>18</v>
      </c>
      <c r="C2642" s="2" t="s">
        <v>1196</v>
      </c>
      <c r="D2642" s="2" t="s">
        <v>1199</v>
      </c>
      <c r="E2642" s="2" t="s">
        <v>1198</v>
      </c>
      <c r="F2642" s="2" t="s">
        <v>113</v>
      </c>
      <c r="G2642" s="2" t="n">
        <v>138</v>
      </c>
      <c r="H2642" s="2" t="n">
        <v>151</v>
      </c>
      <c r="I2642" s="2" t="n">
        <v>5591</v>
      </c>
      <c r="J2642" s="2" t="n">
        <v>5910</v>
      </c>
      <c r="K2642" s="2" t="n">
        <v>7</v>
      </c>
      <c r="L2642" s="2" t="n">
        <v>7</v>
      </c>
    </row>
    <row r="2643" customFormat="false" ht="12.75" hidden="false" customHeight="false" outlineLevel="0" collapsed="false">
      <c r="A2643" s="2" t="n">
        <v>5071</v>
      </c>
      <c r="B2643" s="2" t="s">
        <v>18</v>
      </c>
      <c r="C2643" s="2" t="s">
        <v>509</v>
      </c>
      <c r="D2643" s="2" t="s">
        <v>981</v>
      </c>
      <c r="E2643" s="2" t="s">
        <v>1200</v>
      </c>
      <c r="F2643" s="2" t="s">
        <v>1201</v>
      </c>
      <c r="G2643" s="2" t="n">
        <v>219</v>
      </c>
      <c r="H2643" s="2" t="n">
        <v>231</v>
      </c>
      <c r="I2643" s="2" t="n">
        <v>7442</v>
      </c>
      <c r="J2643" s="2" t="n">
        <v>7936</v>
      </c>
      <c r="K2643" s="2" t="n">
        <v>29</v>
      </c>
      <c r="L2643" s="2" t="n">
        <v>13</v>
      </c>
      <c r="M2643" s="2" t="n">
        <v>2</v>
      </c>
      <c r="P2643" s="2" t="s">
        <v>107</v>
      </c>
      <c r="Q2643" s="2" t="n">
        <v>1</v>
      </c>
      <c r="R2643" s="4" t="str">
        <f aca="false">HYPERLINK("html.reports/5071-1-2.htm","5071-1-2")</f>
        <v>5071-1-2</v>
      </c>
    </row>
    <row r="2644" customFormat="false" ht="12.75" hidden="false" customHeight="false" outlineLevel="0" collapsed="false">
      <c r="A2644" s="2" t="n">
        <v>5071</v>
      </c>
      <c r="B2644" s="2" t="s">
        <v>18</v>
      </c>
      <c r="C2644" s="2" t="s">
        <v>509</v>
      </c>
      <c r="D2644" s="2" t="s">
        <v>981</v>
      </c>
      <c r="E2644" s="2" t="s">
        <v>1200</v>
      </c>
      <c r="F2644" s="2" t="s">
        <v>1201</v>
      </c>
      <c r="G2644" s="2" t="n">
        <v>215</v>
      </c>
      <c r="H2644" s="2" t="n">
        <v>227</v>
      </c>
      <c r="I2644" s="2" t="n">
        <v>7289</v>
      </c>
      <c r="J2644" s="2" t="n">
        <v>7777</v>
      </c>
      <c r="K2644" s="2" t="n">
        <v>29</v>
      </c>
      <c r="L2644" s="2" t="n">
        <v>13</v>
      </c>
    </row>
    <row r="2645" customFormat="false" ht="12.75" hidden="false" customHeight="false" outlineLevel="0" collapsed="false">
      <c r="A2645" s="2" t="n">
        <v>5073</v>
      </c>
      <c r="B2645" s="2" t="s">
        <v>18</v>
      </c>
      <c r="C2645" s="2" t="s">
        <v>26</v>
      </c>
      <c r="D2645" s="2" t="s">
        <v>623</v>
      </c>
      <c r="E2645" s="2" t="s">
        <v>43</v>
      </c>
      <c r="F2645" s="2" t="s">
        <v>44</v>
      </c>
      <c r="G2645" s="2" t="n">
        <v>123</v>
      </c>
      <c r="H2645" s="2" t="n">
        <v>127</v>
      </c>
      <c r="I2645" s="2" t="n">
        <v>3561</v>
      </c>
      <c r="J2645" s="2" t="n">
        <v>3823</v>
      </c>
      <c r="K2645" s="2" t="n">
        <v>21</v>
      </c>
      <c r="L2645" s="2" t="n">
        <v>2</v>
      </c>
      <c r="M2645" s="2" t="n">
        <v>3</v>
      </c>
      <c r="P2645" s="2" t="s">
        <v>21</v>
      </c>
      <c r="Q2645" s="2" t="n">
        <v>1</v>
      </c>
      <c r="R2645" s="4" t="str">
        <f aca="false">HYPERLINK("html.reports/5073-1-2.htm","5073-1-2")</f>
        <v>5073-1-2</v>
      </c>
      <c r="S2645" s="5" t="str">
        <f aca="false">HYPERLINK("html.reports/5073-1-3.htm","5073-1-3")</f>
        <v>5073-1-3</v>
      </c>
    </row>
    <row r="2646" customFormat="false" ht="12.75" hidden="false" customHeight="false" outlineLevel="0" collapsed="false">
      <c r="A2646" s="2" t="n">
        <v>5073</v>
      </c>
      <c r="B2646" s="2" t="s">
        <v>18</v>
      </c>
      <c r="C2646" s="2" t="s">
        <v>19</v>
      </c>
      <c r="D2646" s="2" t="s">
        <v>249</v>
      </c>
      <c r="E2646" s="2" t="s">
        <v>1202</v>
      </c>
      <c r="F2646" s="2" t="s">
        <v>44</v>
      </c>
      <c r="G2646" s="2" t="n">
        <v>713</v>
      </c>
      <c r="H2646" s="2" t="n">
        <v>719</v>
      </c>
      <c r="I2646" s="2" t="n">
        <v>24940</v>
      </c>
      <c r="J2646" s="2" t="n">
        <v>25190</v>
      </c>
      <c r="K2646" s="2" t="n">
        <v>8</v>
      </c>
      <c r="L2646" s="2" t="n">
        <v>2</v>
      </c>
      <c r="R2646" s="5" t="str">
        <f aca="false">HYPERLINK("html.reports/5073-2-3.htm","5073-2-3")</f>
        <v>5073-2-3</v>
      </c>
    </row>
    <row r="2647" customFormat="false" ht="12.75" hidden="false" customHeight="false" outlineLevel="0" collapsed="false">
      <c r="A2647" s="2" t="n">
        <v>5073</v>
      </c>
      <c r="B2647" s="2" t="s">
        <v>18</v>
      </c>
      <c r="C2647" s="2" t="s">
        <v>26</v>
      </c>
      <c r="D2647" s="2" t="s">
        <v>414</v>
      </c>
      <c r="E2647" s="2" t="s">
        <v>770</v>
      </c>
      <c r="F2647" s="2" t="s">
        <v>44</v>
      </c>
      <c r="G2647" s="2" t="n">
        <v>764</v>
      </c>
      <c r="H2647" s="2" t="n">
        <v>769</v>
      </c>
      <c r="I2647" s="2" t="n">
        <v>28051</v>
      </c>
      <c r="J2647" s="2" t="n">
        <v>28295</v>
      </c>
      <c r="K2647" s="2" t="n">
        <v>32</v>
      </c>
      <c r="L2647" s="2" t="n">
        <v>2</v>
      </c>
    </row>
    <row r="2648" customFormat="false" ht="12.75" hidden="false" customHeight="false" outlineLevel="0" collapsed="false">
      <c r="A2648" s="2" t="n">
        <v>5081</v>
      </c>
      <c r="B2648" s="2" t="s">
        <v>18</v>
      </c>
      <c r="C2648" s="2" t="s">
        <v>26</v>
      </c>
      <c r="D2648" s="2" t="s">
        <v>351</v>
      </c>
      <c r="E2648" s="2" t="s">
        <v>349</v>
      </c>
      <c r="F2648" s="2" t="s">
        <v>352</v>
      </c>
      <c r="G2648" s="2" t="n">
        <v>293</v>
      </c>
      <c r="H2648" s="2" t="n">
        <v>298</v>
      </c>
      <c r="I2648" s="2" t="n">
        <v>10239</v>
      </c>
      <c r="J2648" s="2" t="n">
        <v>10509</v>
      </c>
      <c r="K2648" s="2" t="n">
        <v>53</v>
      </c>
      <c r="L2648" s="2" t="n">
        <v>4</v>
      </c>
      <c r="M2648" s="2" t="n">
        <v>2</v>
      </c>
      <c r="P2648" s="2" t="s">
        <v>107</v>
      </c>
      <c r="Q2648" s="2" t="n">
        <v>1</v>
      </c>
      <c r="R2648" s="4" t="str">
        <f aca="false">HYPERLINK("html.reports/5081-1-2.htm","5081-1-2")</f>
        <v>5081-1-2</v>
      </c>
    </row>
    <row r="2649" customFormat="false" ht="12.75" hidden="false" customHeight="false" outlineLevel="0" collapsed="false">
      <c r="A2649" s="2" t="n">
        <v>5081</v>
      </c>
      <c r="B2649" s="2" t="s">
        <v>18</v>
      </c>
      <c r="C2649" s="2" t="s">
        <v>26</v>
      </c>
      <c r="D2649" s="2" t="s">
        <v>351</v>
      </c>
      <c r="E2649" s="2" t="s">
        <v>349</v>
      </c>
      <c r="F2649" s="2" t="s">
        <v>352</v>
      </c>
      <c r="G2649" s="2" t="n">
        <v>317</v>
      </c>
      <c r="H2649" s="2" t="n">
        <v>322</v>
      </c>
      <c r="I2649" s="2" t="n">
        <v>11350</v>
      </c>
      <c r="J2649" s="2" t="n">
        <v>11629</v>
      </c>
      <c r="K2649" s="2" t="n">
        <v>53</v>
      </c>
      <c r="L2649" s="2" t="n">
        <v>4</v>
      </c>
    </row>
    <row r="2650" customFormat="false" ht="12.75" hidden="false" customHeight="false" outlineLevel="0" collapsed="false">
      <c r="A2650" s="2" t="n">
        <v>5084</v>
      </c>
      <c r="B2650" s="2" t="s">
        <v>18</v>
      </c>
      <c r="C2650" s="2" t="s">
        <v>883</v>
      </c>
      <c r="D2650" s="2" t="s">
        <v>1203</v>
      </c>
      <c r="E2650" s="2" t="s">
        <v>1204</v>
      </c>
      <c r="F2650" s="2" t="s">
        <v>1205</v>
      </c>
      <c r="G2650" s="2" t="n">
        <v>630</v>
      </c>
      <c r="H2650" s="2" t="n">
        <v>640</v>
      </c>
      <c r="I2650" s="2" t="n">
        <v>17824</v>
      </c>
      <c r="J2650" s="2" t="n">
        <v>18140</v>
      </c>
      <c r="K2650" s="2" t="n">
        <v>34</v>
      </c>
      <c r="L2650" s="2" t="n">
        <v>7</v>
      </c>
      <c r="M2650" s="2" t="n">
        <v>2</v>
      </c>
      <c r="P2650" s="2" t="s">
        <v>64</v>
      </c>
      <c r="Q2650" s="2" t="n">
        <v>0</v>
      </c>
      <c r="R2650" s="5" t="str">
        <f aca="false">HYPERLINK("html.reports/5084-1-2.htm","5084-1-2")</f>
        <v>5084-1-2</v>
      </c>
    </row>
    <row r="2651" customFormat="false" ht="12.75" hidden="false" customHeight="false" outlineLevel="0" collapsed="false">
      <c r="A2651" s="2" t="n">
        <v>5084</v>
      </c>
      <c r="B2651" s="2" t="s">
        <v>18</v>
      </c>
      <c r="C2651" s="2" t="s">
        <v>883</v>
      </c>
      <c r="D2651" s="2" t="s">
        <v>1203</v>
      </c>
      <c r="E2651" s="2" t="s">
        <v>1206</v>
      </c>
      <c r="F2651" s="2" t="s">
        <v>1205</v>
      </c>
      <c r="G2651" s="2" t="n">
        <v>715</v>
      </c>
      <c r="H2651" s="2" t="n">
        <v>725</v>
      </c>
      <c r="I2651" s="2" t="n">
        <v>20238</v>
      </c>
      <c r="J2651" s="2" t="n">
        <v>20557</v>
      </c>
      <c r="K2651" s="2" t="n">
        <v>44</v>
      </c>
      <c r="L2651" s="2" t="n">
        <v>7</v>
      </c>
    </row>
    <row r="2652" customFormat="false" ht="12.75" hidden="false" customHeight="false" outlineLevel="0" collapsed="false">
      <c r="A2652" s="2" t="n">
        <v>5090</v>
      </c>
      <c r="B2652" s="2" t="s">
        <v>60</v>
      </c>
      <c r="C2652" s="2" t="s">
        <v>61</v>
      </c>
      <c r="D2652" s="2" t="s">
        <v>62</v>
      </c>
      <c r="G2652" s="2" t="n">
        <v>272</v>
      </c>
      <c r="H2652" s="2" t="n">
        <v>308</v>
      </c>
      <c r="I2652" s="2" t="n">
        <v>11147</v>
      </c>
      <c r="J2652" s="2" t="n">
        <v>12413</v>
      </c>
      <c r="M2652" s="2" t="n">
        <v>2</v>
      </c>
      <c r="P2652" s="2" t="s">
        <v>64</v>
      </c>
      <c r="R2652" s="3" t="str">
        <f aca="false">HYPERLINK("html.reports/5090-1-2.htm","5090-1-2")</f>
        <v>5090-1-2</v>
      </c>
    </row>
    <row r="2653" customFormat="false" ht="12.75" hidden="false" customHeight="false" outlineLevel="0" collapsed="false">
      <c r="A2653" s="2" t="n">
        <v>5090</v>
      </c>
      <c r="B2653" s="2" t="s">
        <v>60</v>
      </c>
      <c r="C2653" s="2" t="s">
        <v>61</v>
      </c>
      <c r="D2653" s="2" t="s">
        <v>62</v>
      </c>
      <c r="G2653" s="2" t="n">
        <v>252</v>
      </c>
      <c r="H2653" s="2" t="n">
        <v>289</v>
      </c>
      <c r="I2653" s="2" t="n">
        <v>10477</v>
      </c>
      <c r="J2653" s="2" t="n">
        <v>11741</v>
      </c>
    </row>
    <row r="2654" customFormat="false" ht="12.75" hidden="false" customHeight="false" outlineLevel="0" collapsed="false">
      <c r="A2654" s="2" t="n">
        <v>5092</v>
      </c>
      <c r="B2654" s="2" t="s">
        <v>60</v>
      </c>
      <c r="C2654" s="2" t="s">
        <v>26</v>
      </c>
      <c r="D2654" s="2" t="s">
        <v>425</v>
      </c>
      <c r="E2654" s="2" t="s">
        <v>1207</v>
      </c>
      <c r="F2654" s="2" t="s">
        <v>44</v>
      </c>
      <c r="G2654" s="2" t="n">
        <v>241</v>
      </c>
      <c r="H2654" s="2" t="n">
        <v>247</v>
      </c>
      <c r="I2654" s="2" t="n">
        <v>8206</v>
      </c>
      <c r="J2654" s="2" t="n">
        <v>8465</v>
      </c>
      <c r="K2654" s="2" t="n">
        <v>22</v>
      </c>
      <c r="L2654" s="2" t="n">
        <v>6</v>
      </c>
      <c r="M2654" s="2" t="n">
        <v>2</v>
      </c>
      <c r="P2654" s="2" t="s">
        <v>21</v>
      </c>
      <c r="Q2654" s="2" t="n">
        <v>0</v>
      </c>
      <c r="R2654" s="5" t="str">
        <f aca="false">HYPERLINK("html.reports/5092-1-2.htm","5092-1-2")</f>
        <v>5092-1-2</v>
      </c>
    </row>
    <row r="2655" customFormat="false" ht="12.75" hidden="false" customHeight="false" outlineLevel="0" collapsed="false">
      <c r="A2655" s="2" t="n">
        <v>5092</v>
      </c>
      <c r="B2655" s="2" t="s">
        <v>18</v>
      </c>
      <c r="C2655" s="2" t="s">
        <v>462</v>
      </c>
      <c r="D2655" s="2" t="s">
        <v>1208</v>
      </c>
      <c r="E2655" s="2" t="s">
        <v>43</v>
      </c>
      <c r="F2655" s="2" t="s">
        <v>44</v>
      </c>
      <c r="G2655" s="2" t="n">
        <v>123</v>
      </c>
      <c r="H2655" s="2" t="n">
        <v>129</v>
      </c>
      <c r="I2655" s="2" t="n">
        <v>4352</v>
      </c>
      <c r="J2655" s="2" t="n">
        <v>4605</v>
      </c>
      <c r="K2655" s="2" t="n">
        <v>33</v>
      </c>
      <c r="L2655" s="2" t="n">
        <v>6</v>
      </c>
    </row>
    <row r="2656" customFormat="false" ht="12.75" hidden="false" customHeight="false" outlineLevel="0" collapsed="false">
      <c r="A2656" s="2" t="n">
        <v>5096</v>
      </c>
      <c r="B2656" s="2" t="s">
        <v>18</v>
      </c>
      <c r="C2656" s="2" t="s">
        <v>289</v>
      </c>
      <c r="D2656" s="2" t="s">
        <v>290</v>
      </c>
      <c r="E2656" s="2" t="s">
        <v>1209</v>
      </c>
      <c r="F2656" s="2" t="s">
        <v>1210</v>
      </c>
      <c r="G2656" s="2" t="n">
        <v>684</v>
      </c>
      <c r="H2656" s="2" t="n">
        <v>693</v>
      </c>
      <c r="I2656" s="2" t="n">
        <v>26383</v>
      </c>
      <c r="J2656" s="2" t="n">
        <v>26775</v>
      </c>
      <c r="K2656" s="2" t="n">
        <v>48</v>
      </c>
      <c r="L2656" s="2" t="n">
        <v>5</v>
      </c>
      <c r="M2656" s="2" t="n">
        <v>2</v>
      </c>
      <c r="P2656" s="2" t="s">
        <v>64</v>
      </c>
      <c r="Q2656" s="2" t="n">
        <v>0</v>
      </c>
      <c r="R2656" s="5" t="str">
        <f aca="false">HYPERLINK("html.reports/5096-1-2.htm","5096-1-2")</f>
        <v>5096-1-2</v>
      </c>
    </row>
    <row r="2657" customFormat="false" ht="12.75" hidden="false" customHeight="false" outlineLevel="0" collapsed="false">
      <c r="A2657" s="2" t="n">
        <v>5096</v>
      </c>
      <c r="B2657" s="2" t="s">
        <v>18</v>
      </c>
      <c r="C2657" s="2" t="s">
        <v>289</v>
      </c>
      <c r="D2657" s="2" t="s">
        <v>290</v>
      </c>
      <c r="E2657" s="2" t="s">
        <v>1209</v>
      </c>
      <c r="F2657" s="2" t="s">
        <v>1210</v>
      </c>
      <c r="G2657" s="2" t="n">
        <v>844</v>
      </c>
      <c r="H2657" s="2" t="n">
        <v>853</v>
      </c>
      <c r="I2657" s="2" t="n">
        <v>33561</v>
      </c>
      <c r="J2657" s="2" t="n">
        <v>33950</v>
      </c>
      <c r="K2657" s="2" t="n">
        <v>49</v>
      </c>
      <c r="L2657" s="2" t="n">
        <v>5</v>
      </c>
    </row>
    <row r="2658" customFormat="false" ht="12.75" hidden="false" customHeight="false" outlineLevel="0" collapsed="false">
      <c r="A2658" s="2" t="n">
        <v>5099</v>
      </c>
      <c r="B2658" s="2" t="s">
        <v>18</v>
      </c>
      <c r="C2658" s="2" t="s">
        <v>26</v>
      </c>
      <c r="D2658" s="2" t="s">
        <v>1116</v>
      </c>
      <c r="E2658" s="2" t="s">
        <v>1211</v>
      </c>
      <c r="F2658" s="2" t="s">
        <v>44</v>
      </c>
      <c r="G2658" s="2" t="n">
        <v>561</v>
      </c>
      <c r="H2658" s="2" t="n">
        <v>565</v>
      </c>
      <c r="I2658" s="2" t="n">
        <v>17907</v>
      </c>
      <c r="J2658" s="2" t="n">
        <v>18133</v>
      </c>
      <c r="K2658" s="2" t="n">
        <v>95</v>
      </c>
      <c r="L2658" s="2" t="n">
        <v>4</v>
      </c>
      <c r="M2658" s="2" t="n">
        <v>2</v>
      </c>
      <c r="P2658" s="2" t="s">
        <v>107</v>
      </c>
      <c r="Q2658" s="2" t="n">
        <v>1</v>
      </c>
      <c r="R2658" s="4" t="str">
        <f aca="false">HYPERLINK("html.reports/5099-1-2.htm","5099-1-2")</f>
        <v>5099-1-2</v>
      </c>
    </row>
    <row r="2659" customFormat="false" ht="12.75" hidden="false" customHeight="false" outlineLevel="0" collapsed="false">
      <c r="A2659" s="2" t="n">
        <v>5099</v>
      </c>
      <c r="B2659" s="2" t="s">
        <v>18</v>
      </c>
      <c r="C2659" s="2" t="s">
        <v>26</v>
      </c>
      <c r="D2659" s="2" t="s">
        <v>1116</v>
      </c>
      <c r="E2659" s="2" t="s">
        <v>1211</v>
      </c>
      <c r="F2659" s="2" t="s">
        <v>44</v>
      </c>
      <c r="G2659" s="2" t="n">
        <v>568</v>
      </c>
      <c r="H2659" s="2" t="n">
        <v>572</v>
      </c>
      <c r="I2659" s="2" t="n">
        <v>18199</v>
      </c>
      <c r="J2659" s="2" t="n">
        <v>18449</v>
      </c>
      <c r="K2659" s="2" t="n">
        <v>95</v>
      </c>
      <c r="L2659" s="2" t="n">
        <v>4</v>
      </c>
    </row>
    <row r="2660" customFormat="false" ht="12.75" hidden="false" customHeight="false" outlineLevel="0" collapsed="false">
      <c r="A2660" s="2" t="n">
        <v>5103</v>
      </c>
      <c r="B2660" s="2" t="s">
        <v>18</v>
      </c>
      <c r="C2660" s="2" t="s">
        <v>39</v>
      </c>
      <c r="D2660" s="2" t="s">
        <v>260</v>
      </c>
      <c r="E2660" s="2" t="s">
        <v>547</v>
      </c>
      <c r="F2660" s="2" t="s">
        <v>546</v>
      </c>
      <c r="G2660" s="2" t="n">
        <v>442</v>
      </c>
      <c r="H2660" s="2" t="n">
        <v>447</v>
      </c>
      <c r="I2660" s="2" t="n">
        <v>15668</v>
      </c>
      <c r="J2660" s="2" t="n">
        <v>15936</v>
      </c>
      <c r="K2660" s="2" t="n">
        <v>11</v>
      </c>
      <c r="L2660" s="2" t="n">
        <v>4</v>
      </c>
      <c r="M2660" s="2" t="n">
        <v>5</v>
      </c>
      <c r="P2660" s="2" t="s">
        <v>21</v>
      </c>
      <c r="Q2660" s="2" t="n">
        <v>10</v>
      </c>
      <c r="R2660" s="4" t="str">
        <f aca="false">HYPERLINK("html.reports/5103-1-2.htm","5103-1-2")</f>
        <v>5103-1-2</v>
      </c>
      <c r="S2660" s="4" t="str">
        <f aca="false">HYPERLINK("html.reports/5103-1-3.htm","5103-1-3")</f>
        <v>5103-1-3</v>
      </c>
      <c r="T2660" s="4" t="str">
        <f aca="false">HYPERLINK("html.reports/5103-1-4.htm","5103-1-4")</f>
        <v>5103-1-4</v>
      </c>
      <c r="U2660" s="4" t="str">
        <f aca="false">HYPERLINK("html.reports/5103-1-5.htm","5103-1-5")</f>
        <v>5103-1-5</v>
      </c>
    </row>
    <row r="2661" customFormat="false" ht="12.75" hidden="false" customHeight="false" outlineLevel="0" collapsed="false">
      <c r="A2661" s="2" t="n">
        <v>5103</v>
      </c>
      <c r="B2661" s="2" t="s">
        <v>18</v>
      </c>
      <c r="C2661" s="2" t="s">
        <v>39</v>
      </c>
      <c r="D2661" s="2" t="s">
        <v>271</v>
      </c>
      <c r="E2661" s="2" t="s">
        <v>1212</v>
      </c>
      <c r="F2661" s="2" t="s">
        <v>546</v>
      </c>
      <c r="G2661" s="2" t="n">
        <v>393</v>
      </c>
      <c r="H2661" s="2" t="n">
        <v>398</v>
      </c>
      <c r="I2661" s="2" t="n">
        <v>11894</v>
      </c>
      <c r="J2661" s="2" t="n">
        <v>12162</v>
      </c>
      <c r="K2661" s="2" t="n">
        <v>5</v>
      </c>
      <c r="L2661" s="2" t="n">
        <v>4</v>
      </c>
      <c r="R2661" s="4" t="str">
        <f aca="false">HYPERLINK("html.reports/5103-2-3.htm","5103-2-3")</f>
        <v>5103-2-3</v>
      </c>
      <c r="S2661" s="4" t="str">
        <f aca="false">HYPERLINK("html.reports/5103-2-4.htm","5103-2-4")</f>
        <v>5103-2-4</v>
      </c>
      <c r="T2661" s="4" t="str">
        <f aca="false">HYPERLINK("html.reports/5103-2-5.htm","5103-2-5")</f>
        <v>5103-2-5</v>
      </c>
    </row>
    <row r="2662" customFormat="false" ht="12.75" hidden="false" customHeight="false" outlineLevel="0" collapsed="false">
      <c r="A2662" s="2" t="n">
        <v>5103</v>
      </c>
      <c r="B2662" s="2" t="s">
        <v>18</v>
      </c>
      <c r="C2662" s="2" t="s">
        <v>39</v>
      </c>
      <c r="D2662" s="2" t="s">
        <v>1213</v>
      </c>
      <c r="E2662" s="2" t="s">
        <v>1214</v>
      </c>
      <c r="F2662" s="2" t="s">
        <v>546</v>
      </c>
      <c r="G2662" s="2" t="n">
        <v>376</v>
      </c>
      <c r="H2662" s="2" t="n">
        <v>380</v>
      </c>
      <c r="I2662" s="2" t="n">
        <v>12294</v>
      </c>
      <c r="J2662" s="2" t="n">
        <v>12549</v>
      </c>
      <c r="K2662" s="2" t="n">
        <v>6</v>
      </c>
      <c r="L2662" s="2" t="n">
        <v>4</v>
      </c>
      <c r="R2662" s="4" t="str">
        <f aca="false">HYPERLINK("html.reports/5103-3-4.htm","5103-3-4")</f>
        <v>5103-3-4</v>
      </c>
      <c r="S2662" s="4" t="str">
        <f aca="false">HYPERLINK("html.reports/5103-3-5.htm","5103-3-5")</f>
        <v>5103-3-5</v>
      </c>
    </row>
    <row r="2663" customFormat="false" ht="12.75" hidden="false" customHeight="false" outlineLevel="0" collapsed="false">
      <c r="A2663" s="2" t="n">
        <v>5103</v>
      </c>
      <c r="B2663" s="2" t="s">
        <v>18</v>
      </c>
      <c r="C2663" s="2" t="s">
        <v>39</v>
      </c>
      <c r="D2663" s="2" t="s">
        <v>487</v>
      </c>
      <c r="E2663" s="2" t="s">
        <v>545</v>
      </c>
      <c r="F2663" s="2" t="s">
        <v>546</v>
      </c>
      <c r="G2663" s="2" t="n">
        <v>227</v>
      </c>
      <c r="H2663" s="2" t="n">
        <v>231</v>
      </c>
      <c r="I2663" s="2" t="n">
        <v>8201</v>
      </c>
      <c r="J2663" s="2" t="n">
        <v>8468</v>
      </c>
      <c r="K2663" s="2" t="n">
        <v>6</v>
      </c>
      <c r="L2663" s="2" t="n">
        <v>4</v>
      </c>
      <c r="R2663" s="4" t="str">
        <f aca="false">HYPERLINK("html.reports/5103-4-5.htm","5103-4-5")</f>
        <v>5103-4-5</v>
      </c>
    </row>
    <row r="2664" customFormat="false" ht="12.75" hidden="false" customHeight="false" outlineLevel="0" collapsed="false">
      <c r="A2664" s="2" t="n">
        <v>5103</v>
      </c>
      <c r="B2664" s="2" t="s">
        <v>18</v>
      </c>
      <c r="C2664" s="2" t="s">
        <v>39</v>
      </c>
      <c r="D2664" s="2" t="s">
        <v>271</v>
      </c>
      <c r="E2664" s="2" t="s">
        <v>1214</v>
      </c>
      <c r="F2664" s="2" t="s">
        <v>546</v>
      </c>
      <c r="G2664" s="2" t="n">
        <v>371</v>
      </c>
      <c r="H2664" s="2" t="n">
        <v>377</v>
      </c>
      <c r="I2664" s="2" t="n">
        <v>11229</v>
      </c>
      <c r="J2664" s="2" t="n">
        <v>11498</v>
      </c>
      <c r="K2664" s="2" t="n">
        <v>6</v>
      </c>
      <c r="L2664" s="2" t="n">
        <v>4</v>
      </c>
    </row>
    <row r="2665" customFormat="false" ht="12.75" hidden="false" customHeight="false" outlineLevel="0" collapsed="false">
      <c r="A2665" s="2" t="n">
        <v>5113</v>
      </c>
      <c r="B2665" s="2" t="s">
        <v>60</v>
      </c>
      <c r="C2665" s="2" t="s">
        <v>952</v>
      </c>
      <c r="D2665" s="2" t="s">
        <v>1215</v>
      </c>
      <c r="E2665" s="2" t="s">
        <v>926</v>
      </c>
      <c r="F2665" s="2" t="s">
        <v>44</v>
      </c>
      <c r="G2665" s="2" t="n">
        <v>65</v>
      </c>
      <c r="H2665" s="2" t="n">
        <v>70</v>
      </c>
      <c r="I2665" s="2" t="n">
        <v>2525</v>
      </c>
      <c r="J2665" s="2" t="n">
        <v>2693</v>
      </c>
      <c r="K2665" s="2" t="n">
        <v>3</v>
      </c>
      <c r="L2665" s="2" t="n">
        <v>3</v>
      </c>
      <c r="M2665" s="2" t="n">
        <v>2</v>
      </c>
      <c r="P2665" s="2" t="s">
        <v>21</v>
      </c>
      <c r="Q2665" s="2" t="n">
        <v>0</v>
      </c>
      <c r="R2665" s="5" t="str">
        <f aca="false">HYPERLINK("html.reports/5113-1-2.htm","5113-1-2")</f>
        <v>5113-1-2</v>
      </c>
    </row>
    <row r="2666" customFormat="false" ht="12.75" hidden="false" customHeight="false" outlineLevel="0" collapsed="false">
      <c r="A2666" s="2" t="n">
        <v>5113</v>
      </c>
      <c r="B2666" s="2" t="s">
        <v>18</v>
      </c>
      <c r="C2666" s="2" t="s">
        <v>26</v>
      </c>
      <c r="D2666" s="2" t="s">
        <v>1216</v>
      </c>
      <c r="E2666" s="2" t="s">
        <v>43</v>
      </c>
      <c r="F2666" s="2" t="s">
        <v>44</v>
      </c>
      <c r="G2666" s="2" t="n">
        <v>58</v>
      </c>
      <c r="H2666" s="2" t="n">
        <v>63</v>
      </c>
      <c r="I2666" s="2" t="n">
        <v>2055</v>
      </c>
      <c r="J2666" s="2" t="n">
        <v>2256</v>
      </c>
      <c r="K2666" s="2" t="n">
        <v>3</v>
      </c>
      <c r="L2666" s="2" t="n">
        <v>3</v>
      </c>
    </row>
    <row r="2667" customFormat="false" ht="12.75" hidden="false" customHeight="false" outlineLevel="0" collapsed="false">
      <c r="A2667" s="2" t="n">
        <v>5114</v>
      </c>
      <c r="B2667" s="2" t="s">
        <v>18</v>
      </c>
      <c r="C2667" s="2" t="s">
        <v>411</v>
      </c>
      <c r="D2667" s="2" t="s">
        <v>1217</v>
      </c>
      <c r="E2667" s="2" t="s">
        <v>1218</v>
      </c>
      <c r="F2667" s="2" t="s">
        <v>1219</v>
      </c>
      <c r="G2667" s="2" t="n">
        <v>39</v>
      </c>
      <c r="H2667" s="2" t="n">
        <v>47</v>
      </c>
      <c r="I2667" s="2" t="n">
        <v>1436</v>
      </c>
      <c r="J2667" s="2" t="n">
        <v>1771</v>
      </c>
      <c r="K2667" s="2" t="n">
        <v>10</v>
      </c>
      <c r="L2667" s="2" t="n">
        <v>5</v>
      </c>
      <c r="M2667" s="2" t="n">
        <v>2</v>
      </c>
      <c r="P2667" s="2" t="s">
        <v>21</v>
      </c>
      <c r="Q2667" s="2" t="n">
        <v>0</v>
      </c>
      <c r="R2667" s="5" t="str">
        <f aca="false">HYPERLINK("html.reports/5114-1-2.htm","5114-1-2")</f>
        <v>5114-1-2</v>
      </c>
    </row>
    <row r="2668" customFormat="false" ht="12.75" hidden="false" customHeight="false" outlineLevel="0" collapsed="false">
      <c r="A2668" s="2" t="n">
        <v>5114</v>
      </c>
      <c r="B2668" s="2" t="s">
        <v>18</v>
      </c>
      <c r="C2668" s="2" t="s">
        <v>411</v>
      </c>
      <c r="D2668" s="2" t="s">
        <v>1220</v>
      </c>
      <c r="E2668" s="2" t="s">
        <v>1218</v>
      </c>
      <c r="F2668" s="2" t="s">
        <v>1219</v>
      </c>
      <c r="G2668" s="2" t="n">
        <v>40</v>
      </c>
      <c r="H2668" s="2" t="n">
        <v>48</v>
      </c>
      <c r="I2668" s="2" t="n">
        <v>1467</v>
      </c>
      <c r="J2668" s="2" t="n">
        <v>1795</v>
      </c>
      <c r="K2668" s="2" t="n">
        <v>13</v>
      </c>
      <c r="L2668" s="2" t="n">
        <v>5</v>
      </c>
    </row>
    <row r="2669" customFormat="false" ht="12.75" hidden="false" customHeight="false" outlineLevel="0" collapsed="false">
      <c r="A2669" s="2" t="n">
        <v>5116</v>
      </c>
      <c r="B2669" s="2" t="s">
        <v>60</v>
      </c>
      <c r="C2669" s="2" t="s">
        <v>883</v>
      </c>
      <c r="D2669" s="2" t="s">
        <v>1022</v>
      </c>
      <c r="E2669" s="2" t="s">
        <v>1221</v>
      </c>
      <c r="F2669" s="2" t="s">
        <v>44</v>
      </c>
      <c r="G2669" s="2" t="n">
        <v>59</v>
      </c>
      <c r="H2669" s="2" t="n">
        <v>62</v>
      </c>
      <c r="I2669" s="2" t="n">
        <v>2061</v>
      </c>
      <c r="J2669" s="2" t="n">
        <v>2229</v>
      </c>
      <c r="K2669" s="2" t="n">
        <v>15</v>
      </c>
      <c r="L2669" s="2" t="n">
        <v>3</v>
      </c>
      <c r="M2669" s="2" t="n">
        <v>2</v>
      </c>
      <c r="P2669" s="2" t="s">
        <v>107</v>
      </c>
      <c r="Q2669" s="2" t="n">
        <v>1</v>
      </c>
      <c r="R2669" s="4" t="str">
        <f aca="false">HYPERLINK("html.reports/5116-1-2.htm","5116-1-2")</f>
        <v>5116-1-2</v>
      </c>
    </row>
    <row r="2670" customFormat="false" ht="12.75" hidden="false" customHeight="false" outlineLevel="0" collapsed="false">
      <c r="A2670" s="2" t="n">
        <v>5116</v>
      </c>
      <c r="B2670" s="2" t="s">
        <v>60</v>
      </c>
      <c r="C2670" s="2" t="s">
        <v>883</v>
      </c>
      <c r="D2670" s="2" t="s">
        <v>1022</v>
      </c>
      <c r="E2670" s="2" t="s">
        <v>1221</v>
      </c>
      <c r="F2670" s="2" t="s">
        <v>44</v>
      </c>
      <c r="G2670" s="2" t="n">
        <v>71</v>
      </c>
      <c r="H2670" s="2" t="n">
        <v>74</v>
      </c>
      <c r="I2670" s="2" t="n">
        <v>2686</v>
      </c>
      <c r="J2670" s="2" t="n">
        <v>2854</v>
      </c>
      <c r="K2670" s="2" t="n">
        <v>15</v>
      </c>
      <c r="L2670" s="2" t="n">
        <v>3</v>
      </c>
    </row>
    <row r="2671" customFormat="false" ht="12.75" hidden="false" customHeight="false" outlineLevel="0" collapsed="false">
      <c r="A2671" s="2" t="n">
        <v>5133</v>
      </c>
      <c r="B2671" s="2" t="s">
        <v>18</v>
      </c>
      <c r="C2671" s="2" t="s">
        <v>335</v>
      </c>
      <c r="D2671" s="2" t="s">
        <v>1222</v>
      </c>
      <c r="E2671" s="2" t="s">
        <v>43</v>
      </c>
      <c r="F2671" s="2" t="s">
        <v>44</v>
      </c>
      <c r="G2671" s="2" t="n">
        <v>209</v>
      </c>
      <c r="H2671" s="2" t="n">
        <v>218</v>
      </c>
      <c r="I2671" s="2" t="n">
        <v>6287</v>
      </c>
      <c r="J2671" s="2" t="n">
        <v>6746</v>
      </c>
      <c r="K2671" s="2" t="n">
        <v>40</v>
      </c>
      <c r="L2671" s="2" t="n">
        <v>5</v>
      </c>
      <c r="M2671" s="2" t="n">
        <v>2</v>
      </c>
      <c r="P2671" s="2" t="s">
        <v>107</v>
      </c>
      <c r="Q2671" s="2" t="n">
        <v>0</v>
      </c>
      <c r="R2671" s="5" t="str">
        <f aca="false">HYPERLINK("html.reports/5133-1-2.htm","5133-1-2")</f>
        <v>5133-1-2</v>
      </c>
    </row>
    <row r="2672" customFormat="false" ht="12.75" hidden="false" customHeight="false" outlineLevel="0" collapsed="false">
      <c r="A2672" s="2" t="n">
        <v>5133</v>
      </c>
      <c r="B2672" s="2" t="s">
        <v>18</v>
      </c>
      <c r="C2672" s="2" t="s">
        <v>335</v>
      </c>
      <c r="D2672" s="2" t="s">
        <v>1222</v>
      </c>
      <c r="E2672" s="2" t="s">
        <v>43</v>
      </c>
      <c r="F2672" s="2" t="s">
        <v>44</v>
      </c>
      <c r="G2672" s="2" t="n">
        <v>224</v>
      </c>
      <c r="H2672" s="2" t="n">
        <v>233</v>
      </c>
      <c r="I2672" s="2" t="n">
        <v>6927</v>
      </c>
      <c r="J2672" s="2" t="n">
        <v>7442</v>
      </c>
      <c r="K2672" s="2" t="n">
        <v>40</v>
      </c>
      <c r="L2672" s="2" t="n">
        <v>5</v>
      </c>
    </row>
    <row r="2673" customFormat="false" ht="12.75" hidden="false" customHeight="false" outlineLevel="0" collapsed="false">
      <c r="A2673" s="2" t="n">
        <v>5135</v>
      </c>
      <c r="B2673" s="2" t="s">
        <v>18</v>
      </c>
      <c r="C2673" s="2" t="s">
        <v>411</v>
      </c>
      <c r="D2673" s="2" t="s">
        <v>1140</v>
      </c>
      <c r="E2673" s="2" t="s">
        <v>1223</v>
      </c>
      <c r="F2673" s="2" t="s">
        <v>665</v>
      </c>
      <c r="G2673" s="2" t="n">
        <v>102</v>
      </c>
      <c r="H2673" s="2" t="n">
        <v>110</v>
      </c>
      <c r="I2673" s="2" t="n">
        <v>3176</v>
      </c>
      <c r="J2673" s="2" t="n">
        <v>3574</v>
      </c>
      <c r="K2673" s="2" t="n">
        <v>6</v>
      </c>
      <c r="L2673" s="2" t="n">
        <v>5</v>
      </c>
      <c r="M2673" s="2" t="n">
        <v>3</v>
      </c>
      <c r="P2673" s="2" t="s">
        <v>21</v>
      </c>
      <c r="Q2673" s="2" t="n">
        <v>0</v>
      </c>
      <c r="R2673" s="5" t="str">
        <f aca="false">HYPERLINK("html.reports/5135-1-2.htm","5135-1-2")</f>
        <v>5135-1-2</v>
      </c>
      <c r="S2673" s="5" t="str">
        <f aca="false">HYPERLINK("html.reports/5135-1-3.htm","5135-1-3")</f>
        <v>5135-1-3</v>
      </c>
    </row>
    <row r="2674" customFormat="false" ht="12.75" hidden="false" customHeight="false" outlineLevel="0" collapsed="false">
      <c r="A2674" s="2" t="n">
        <v>5135</v>
      </c>
      <c r="B2674" s="2" t="s">
        <v>18</v>
      </c>
      <c r="C2674" s="2" t="s">
        <v>411</v>
      </c>
      <c r="D2674" s="2" t="s">
        <v>1224</v>
      </c>
      <c r="E2674" s="2" t="s">
        <v>1223</v>
      </c>
      <c r="F2674" s="2" t="s">
        <v>665</v>
      </c>
      <c r="G2674" s="2" t="n">
        <v>60</v>
      </c>
      <c r="H2674" s="2" t="n">
        <v>68</v>
      </c>
      <c r="I2674" s="2" t="n">
        <v>2020</v>
      </c>
      <c r="J2674" s="2" t="n">
        <v>2409</v>
      </c>
      <c r="K2674" s="2" t="n">
        <v>6</v>
      </c>
      <c r="L2674" s="2" t="n">
        <v>5</v>
      </c>
      <c r="R2674" s="5" t="str">
        <f aca="false">HYPERLINK("html.reports/5135-2-3.htm","5135-2-3")</f>
        <v>5135-2-3</v>
      </c>
    </row>
    <row r="2675" customFormat="false" ht="12.75" hidden="false" customHeight="false" outlineLevel="0" collapsed="false">
      <c r="A2675" s="2" t="n">
        <v>5135</v>
      </c>
      <c r="B2675" s="2" t="s">
        <v>18</v>
      </c>
      <c r="C2675" s="2" t="s">
        <v>26</v>
      </c>
      <c r="D2675" s="2" t="s">
        <v>1225</v>
      </c>
      <c r="E2675" s="2" t="s">
        <v>1223</v>
      </c>
      <c r="F2675" s="2" t="s">
        <v>665</v>
      </c>
      <c r="G2675" s="2" t="n">
        <v>214</v>
      </c>
      <c r="H2675" s="2" t="n">
        <v>221</v>
      </c>
      <c r="I2675" s="2" t="n">
        <v>6808</v>
      </c>
      <c r="J2675" s="2" t="n">
        <v>7135</v>
      </c>
      <c r="K2675" s="2" t="n">
        <v>5</v>
      </c>
      <c r="L2675" s="2" t="n">
        <v>5</v>
      </c>
    </row>
    <row r="2676" customFormat="false" ht="12.75" hidden="false" customHeight="false" outlineLevel="0" collapsed="false">
      <c r="A2676" s="2" t="n">
        <v>5136</v>
      </c>
      <c r="B2676" s="2" t="s">
        <v>60</v>
      </c>
      <c r="C2676" s="2" t="s">
        <v>171</v>
      </c>
      <c r="D2676" s="2" t="s">
        <v>176</v>
      </c>
      <c r="E2676" s="2" t="s">
        <v>1226</v>
      </c>
      <c r="F2676" s="2" t="s">
        <v>44</v>
      </c>
      <c r="G2676" s="2" t="n">
        <v>264</v>
      </c>
      <c r="H2676" s="2" t="n">
        <v>279</v>
      </c>
      <c r="I2676" s="2" t="n">
        <v>10861</v>
      </c>
      <c r="J2676" s="2" t="n">
        <v>11556</v>
      </c>
      <c r="K2676" s="2" t="n">
        <v>41</v>
      </c>
      <c r="L2676" s="2" t="n">
        <v>6</v>
      </c>
      <c r="M2676" s="2" t="n">
        <v>2</v>
      </c>
      <c r="P2676" s="2" t="s">
        <v>107</v>
      </c>
      <c r="Q2676" s="2" t="n">
        <v>1</v>
      </c>
      <c r="R2676" s="4" t="str">
        <f aca="false">HYPERLINK("html.reports/5136-1-2.htm","5136-1-2")</f>
        <v>5136-1-2</v>
      </c>
    </row>
    <row r="2677" customFormat="false" ht="12.75" hidden="false" customHeight="false" outlineLevel="0" collapsed="false">
      <c r="A2677" s="2" t="n">
        <v>5136</v>
      </c>
      <c r="B2677" s="2" t="s">
        <v>60</v>
      </c>
      <c r="C2677" s="2" t="s">
        <v>171</v>
      </c>
      <c r="D2677" s="2" t="s">
        <v>176</v>
      </c>
      <c r="E2677" s="2" t="s">
        <v>1226</v>
      </c>
      <c r="F2677" s="2" t="s">
        <v>44</v>
      </c>
      <c r="G2677" s="2" t="n">
        <v>292</v>
      </c>
      <c r="H2677" s="2" t="n">
        <v>303</v>
      </c>
      <c r="I2677" s="2" t="n">
        <v>11954</v>
      </c>
      <c r="J2677" s="2" t="n">
        <v>12538</v>
      </c>
      <c r="K2677" s="2" t="n">
        <v>41</v>
      </c>
      <c r="L2677" s="2" t="n">
        <v>7</v>
      </c>
    </row>
    <row r="2678" customFormat="false" ht="12.75" hidden="false" customHeight="false" outlineLevel="0" collapsed="false">
      <c r="A2678" s="2" t="n">
        <v>5139</v>
      </c>
      <c r="B2678" s="2" t="s">
        <v>18</v>
      </c>
      <c r="C2678" s="2" t="s">
        <v>26</v>
      </c>
      <c r="D2678" s="2" t="s">
        <v>456</v>
      </c>
      <c r="E2678" s="2" t="s">
        <v>457</v>
      </c>
      <c r="F2678" s="2" t="s">
        <v>458</v>
      </c>
      <c r="G2678" s="2" t="n">
        <v>376</v>
      </c>
      <c r="H2678" s="2" t="n">
        <v>384</v>
      </c>
      <c r="I2678" s="2" t="n">
        <v>12826</v>
      </c>
      <c r="J2678" s="2" t="n">
        <v>13179</v>
      </c>
      <c r="K2678" s="2" t="n">
        <v>87</v>
      </c>
      <c r="L2678" s="2" t="n">
        <v>6</v>
      </c>
      <c r="M2678" s="2" t="n">
        <v>2</v>
      </c>
      <c r="P2678" s="2" t="s">
        <v>107</v>
      </c>
      <c r="Q2678" s="2" t="n">
        <v>1</v>
      </c>
      <c r="R2678" s="4" t="str">
        <f aca="false">HYPERLINK("html.reports/5139-1-2.htm","5139-1-2")</f>
        <v>5139-1-2</v>
      </c>
    </row>
    <row r="2679" customFormat="false" ht="12.75" hidden="false" customHeight="false" outlineLevel="0" collapsed="false">
      <c r="A2679" s="2" t="n">
        <v>5139</v>
      </c>
      <c r="B2679" s="2" t="s">
        <v>18</v>
      </c>
      <c r="C2679" s="2" t="s">
        <v>26</v>
      </c>
      <c r="D2679" s="2" t="s">
        <v>456</v>
      </c>
      <c r="E2679" s="2" t="s">
        <v>457</v>
      </c>
      <c r="F2679" s="2" t="s">
        <v>458</v>
      </c>
      <c r="G2679" s="2" t="n">
        <v>368</v>
      </c>
      <c r="H2679" s="2" t="n">
        <v>376</v>
      </c>
      <c r="I2679" s="2" t="n">
        <v>12475</v>
      </c>
      <c r="J2679" s="2" t="n">
        <v>12829</v>
      </c>
      <c r="K2679" s="2" t="n">
        <v>87</v>
      </c>
      <c r="L2679" s="2" t="n">
        <v>6</v>
      </c>
    </row>
    <row r="2680" customFormat="false" ht="12.75" hidden="false" customHeight="false" outlineLevel="0" collapsed="false">
      <c r="A2680" s="2" t="n">
        <v>5142</v>
      </c>
      <c r="B2680" s="2" t="s">
        <v>18</v>
      </c>
      <c r="C2680" s="2" t="s">
        <v>26</v>
      </c>
      <c r="D2680" s="2" t="s">
        <v>30</v>
      </c>
      <c r="E2680" s="2" t="s">
        <v>1227</v>
      </c>
      <c r="F2680" s="2" t="s">
        <v>1228</v>
      </c>
      <c r="G2680" s="2" t="n">
        <v>845</v>
      </c>
      <c r="H2680" s="2" t="n">
        <v>850</v>
      </c>
      <c r="I2680" s="2" t="n">
        <v>24314</v>
      </c>
      <c r="J2680" s="2" t="n">
        <v>24622</v>
      </c>
      <c r="K2680" s="2" t="n">
        <v>10</v>
      </c>
      <c r="L2680" s="2" t="n">
        <v>3</v>
      </c>
      <c r="M2680" s="2" t="n">
        <v>2</v>
      </c>
      <c r="P2680" s="2" t="s">
        <v>21</v>
      </c>
      <c r="Q2680" s="2" t="n">
        <v>1</v>
      </c>
      <c r="R2680" s="4" t="str">
        <f aca="false">HYPERLINK("html.reports/5142-1-2.htm","5142-1-2")</f>
        <v>5142-1-2</v>
      </c>
    </row>
    <row r="2681" customFormat="false" ht="12.75" hidden="false" customHeight="false" outlineLevel="0" collapsed="false">
      <c r="A2681" s="2" t="n">
        <v>5142</v>
      </c>
      <c r="B2681" s="2" t="s">
        <v>18</v>
      </c>
      <c r="C2681" s="2" t="s">
        <v>26</v>
      </c>
      <c r="D2681" s="2" t="s">
        <v>538</v>
      </c>
      <c r="E2681" s="2" t="s">
        <v>1229</v>
      </c>
      <c r="F2681" s="2" t="s">
        <v>1230</v>
      </c>
      <c r="G2681" s="2" t="n">
        <v>692</v>
      </c>
      <c r="H2681" s="2" t="n">
        <v>695</v>
      </c>
      <c r="I2681" s="2" t="n">
        <v>25543</v>
      </c>
      <c r="J2681" s="2" t="n">
        <v>25796</v>
      </c>
      <c r="K2681" s="2" t="n">
        <v>7</v>
      </c>
      <c r="L2681" s="2" t="n">
        <v>3</v>
      </c>
    </row>
    <row r="2682" customFormat="false" ht="12.75" hidden="false" customHeight="false" outlineLevel="0" collapsed="false">
      <c r="A2682" s="2" t="n">
        <v>5143</v>
      </c>
      <c r="B2682" s="2" t="s">
        <v>18</v>
      </c>
      <c r="C2682" s="2" t="s">
        <v>411</v>
      </c>
      <c r="D2682" s="2" t="s">
        <v>917</v>
      </c>
      <c r="E2682" s="2" t="s">
        <v>220</v>
      </c>
      <c r="F2682" s="2" t="s">
        <v>221</v>
      </c>
      <c r="G2682" s="2" t="n">
        <v>176</v>
      </c>
      <c r="H2682" s="2" t="n">
        <v>186</v>
      </c>
      <c r="I2682" s="2" t="n">
        <v>5586</v>
      </c>
      <c r="J2682" s="2" t="n">
        <v>5898</v>
      </c>
      <c r="K2682" s="2" t="n">
        <v>10</v>
      </c>
      <c r="L2682" s="2" t="n">
        <v>7</v>
      </c>
      <c r="M2682" s="2" t="n">
        <v>3</v>
      </c>
      <c r="P2682" s="2" t="s">
        <v>21</v>
      </c>
      <c r="Q2682" s="2" t="n">
        <v>3</v>
      </c>
      <c r="R2682" s="4" t="str">
        <f aca="false">HYPERLINK("html.reports/5143-1-2.htm","5143-1-2")</f>
        <v>5143-1-2</v>
      </c>
      <c r="S2682" s="4" t="str">
        <f aca="false">HYPERLINK("html.reports/5143-1-3.htm","5143-1-3")</f>
        <v>5143-1-3</v>
      </c>
    </row>
    <row r="2683" customFormat="false" ht="12.75" hidden="false" customHeight="false" outlineLevel="0" collapsed="false">
      <c r="A2683" s="2" t="n">
        <v>5143</v>
      </c>
      <c r="B2683" s="2" t="s">
        <v>18</v>
      </c>
      <c r="C2683" s="2" t="s">
        <v>411</v>
      </c>
      <c r="D2683" s="2" t="s">
        <v>916</v>
      </c>
      <c r="E2683" s="2" t="s">
        <v>220</v>
      </c>
      <c r="F2683" s="2" t="s">
        <v>221</v>
      </c>
      <c r="G2683" s="2" t="n">
        <v>228</v>
      </c>
      <c r="H2683" s="2" t="n">
        <v>238</v>
      </c>
      <c r="I2683" s="2" t="n">
        <v>7322</v>
      </c>
      <c r="J2683" s="2" t="n">
        <v>7634</v>
      </c>
      <c r="K2683" s="2" t="n">
        <v>10</v>
      </c>
      <c r="L2683" s="2" t="n">
        <v>7</v>
      </c>
      <c r="R2683" s="4" t="str">
        <f aca="false">HYPERLINK("html.reports/5143-2-3.htm","5143-2-3")</f>
        <v>5143-2-3</v>
      </c>
    </row>
    <row r="2684" customFormat="false" ht="12.75" hidden="false" customHeight="false" outlineLevel="0" collapsed="false">
      <c r="A2684" s="2" t="n">
        <v>5143</v>
      </c>
      <c r="B2684" s="2" t="s">
        <v>18</v>
      </c>
      <c r="C2684" s="2" t="s">
        <v>411</v>
      </c>
      <c r="D2684" s="2" t="s">
        <v>1231</v>
      </c>
      <c r="E2684" s="2" t="s">
        <v>220</v>
      </c>
      <c r="F2684" s="2" t="s">
        <v>221</v>
      </c>
      <c r="G2684" s="2" t="n">
        <v>179</v>
      </c>
      <c r="H2684" s="2" t="n">
        <v>189</v>
      </c>
      <c r="I2684" s="2" t="n">
        <v>5404</v>
      </c>
      <c r="J2684" s="2" t="n">
        <v>5716</v>
      </c>
      <c r="K2684" s="2" t="n">
        <v>10</v>
      </c>
      <c r="L2684" s="2" t="n">
        <v>7</v>
      </c>
    </row>
    <row r="2685" customFormat="false" ht="12.75" hidden="false" customHeight="false" outlineLevel="0" collapsed="false">
      <c r="A2685" s="2" t="n">
        <v>5150</v>
      </c>
      <c r="B2685" s="2" t="s">
        <v>18</v>
      </c>
      <c r="C2685" s="2" t="s">
        <v>1127</v>
      </c>
      <c r="D2685" s="2" t="s">
        <v>1232</v>
      </c>
      <c r="E2685" s="2" t="s">
        <v>1233</v>
      </c>
      <c r="F2685" s="2" t="s">
        <v>1234</v>
      </c>
      <c r="G2685" s="2" t="n">
        <v>112</v>
      </c>
      <c r="H2685" s="2" t="n">
        <v>118</v>
      </c>
      <c r="I2685" s="2" t="n">
        <v>3602</v>
      </c>
      <c r="J2685" s="2" t="n">
        <v>3892</v>
      </c>
      <c r="K2685" s="2" t="n">
        <v>11</v>
      </c>
      <c r="L2685" s="2" t="n">
        <v>5</v>
      </c>
      <c r="M2685" s="2" t="n">
        <v>2</v>
      </c>
      <c r="P2685" s="2" t="s">
        <v>21</v>
      </c>
      <c r="Q2685" s="2" t="n">
        <v>1</v>
      </c>
      <c r="R2685" s="4" t="str">
        <f aca="false">HYPERLINK("html.reports/5150-1-2.htm","5150-1-2")</f>
        <v>5150-1-2</v>
      </c>
    </row>
    <row r="2686" customFormat="false" ht="12.75" hidden="false" customHeight="false" outlineLevel="0" collapsed="false">
      <c r="A2686" s="2" t="n">
        <v>5150</v>
      </c>
      <c r="B2686" s="2" t="s">
        <v>18</v>
      </c>
      <c r="C2686" s="2" t="s">
        <v>1235</v>
      </c>
      <c r="D2686" s="2" t="s">
        <v>1236</v>
      </c>
      <c r="E2686" s="2" t="s">
        <v>1233</v>
      </c>
      <c r="F2686" s="2" t="s">
        <v>1234</v>
      </c>
      <c r="G2686" s="2" t="n">
        <v>117</v>
      </c>
      <c r="H2686" s="2" t="n">
        <v>123</v>
      </c>
      <c r="I2686" s="2" t="n">
        <v>3566</v>
      </c>
      <c r="J2686" s="2" t="n">
        <v>3832</v>
      </c>
      <c r="K2686" s="2" t="n">
        <v>10</v>
      </c>
      <c r="L2686" s="2" t="n">
        <v>5</v>
      </c>
    </row>
    <row r="2687" customFormat="false" ht="12.75" hidden="false" customHeight="false" outlineLevel="0" collapsed="false">
      <c r="A2687" s="2" t="n">
        <v>5154</v>
      </c>
      <c r="B2687" s="2" t="s">
        <v>18</v>
      </c>
      <c r="C2687" s="2" t="s">
        <v>364</v>
      </c>
      <c r="D2687" s="2" t="s">
        <v>365</v>
      </c>
      <c r="E2687" s="2" t="s">
        <v>1237</v>
      </c>
      <c r="F2687" s="2" t="s">
        <v>44</v>
      </c>
      <c r="G2687" s="2" t="n">
        <v>364</v>
      </c>
      <c r="H2687" s="2" t="n">
        <v>368</v>
      </c>
      <c r="I2687" s="2" t="n">
        <v>11093</v>
      </c>
      <c r="J2687" s="2" t="n">
        <v>11320</v>
      </c>
      <c r="K2687" s="2" t="n">
        <v>23</v>
      </c>
      <c r="L2687" s="2" t="n">
        <v>2</v>
      </c>
      <c r="M2687" s="2" t="n">
        <v>2</v>
      </c>
      <c r="P2687" s="2" t="s">
        <v>107</v>
      </c>
      <c r="Q2687" s="2" t="n">
        <v>0</v>
      </c>
      <c r="R2687" s="5" t="str">
        <f aca="false">HYPERLINK("html.reports/5154-1-2.htm","5154-1-2")</f>
        <v>5154-1-2</v>
      </c>
    </row>
    <row r="2688" customFormat="false" ht="12.75" hidden="false" customHeight="false" outlineLevel="0" collapsed="false">
      <c r="A2688" s="2" t="n">
        <v>5154</v>
      </c>
      <c r="B2688" s="2" t="s">
        <v>18</v>
      </c>
      <c r="C2688" s="2" t="s">
        <v>364</v>
      </c>
      <c r="D2688" s="2" t="s">
        <v>365</v>
      </c>
      <c r="E2688" s="2" t="s">
        <v>1237</v>
      </c>
      <c r="F2688" s="2" t="s">
        <v>44</v>
      </c>
      <c r="G2688" s="2" t="n">
        <v>362</v>
      </c>
      <c r="H2688" s="2" t="n">
        <v>366</v>
      </c>
      <c r="I2688" s="2" t="n">
        <v>10986</v>
      </c>
      <c r="J2688" s="2" t="n">
        <v>11213</v>
      </c>
      <c r="K2688" s="2" t="n">
        <v>23</v>
      </c>
      <c r="L2688" s="2" t="n">
        <v>2</v>
      </c>
    </row>
    <row r="2689" customFormat="false" ht="12.75" hidden="false" customHeight="false" outlineLevel="0" collapsed="false">
      <c r="A2689" s="2" t="n">
        <v>5160</v>
      </c>
      <c r="B2689" s="2" t="s">
        <v>18</v>
      </c>
      <c r="C2689" s="2" t="s">
        <v>95</v>
      </c>
      <c r="D2689" s="2" t="s">
        <v>1087</v>
      </c>
      <c r="E2689" s="2" t="s">
        <v>1088</v>
      </c>
      <c r="F2689" s="2" t="s">
        <v>1089</v>
      </c>
      <c r="G2689" s="2" t="n">
        <v>191</v>
      </c>
      <c r="H2689" s="2" t="n">
        <v>201</v>
      </c>
      <c r="I2689" s="2" t="n">
        <v>7005</v>
      </c>
      <c r="J2689" s="2" t="n">
        <v>7352</v>
      </c>
      <c r="K2689" s="2" t="n">
        <v>76</v>
      </c>
      <c r="L2689" s="2" t="n">
        <v>6</v>
      </c>
      <c r="M2689" s="2" t="n">
        <v>2</v>
      </c>
      <c r="P2689" s="2" t="s">
        <v>107</v>
      </c>
      <c r="Q2689" s="2" t="n">
        <v>0</v>
      </c>
      <c r="R2689" s="5" t="str">
        <f aca="false">HYPERLINK("html.reports/5160-1-2.htm","5160-1-2")</f>
        <v>5160-1-2</v>
      </c>
    </row>
    <row r="2690" customFormat="false" ht="12.75" hidden="false" customHeight="false" outlineLevel="0" collapsed="false">
      <c r="A2690" s="2" t="n">
        <v>5160</v>
      </c>
      <c r="B2690" s="2" t="s">
        <v>18</v>
      </c>
      <c r="C2690" s="2" t="s">
        <v>95</v>
      </c>
      <c r="D2690" s="2" t="s">
        <v>1087</v>
      </c>
      <c r="E2690" s="2" t="s">
        <v>1088</v>
      </c>
      <c r="F2690" s="2" t="s">
        <v>1089</v>
      </c>
      <c r="G2690" s="2" t="n">
        <v>224</v>
      </c>
      <c r="H2690" s="2" t="n">
        <v>234</v>
      </c>
      <c r="I2690" s="2" t="n">
        <v>8057</v>
      </c>
      <c r="J2690" s="2" t="n">
        <v>8404</v>
      </c>
      <c r="K2690" s="2" t="n">
        <v>76</v>
      </c>
      <c r="L2690" s="2" t="n">
        <v>7</v>
      </c>
    </row>
    <row r="2691" customFormat="false" ht="12.75" hidden="false" customHeight="false" outlineLevel="0" collapsed="false">
      <c r="A2691" s="2" t="n">
        <v>5162</v>
      </c>
      <c r="B2691" s="2" t="s">
        <v>18</v>
      </c>
      <c r="C2691" s="2" t="s">
        <v>1175</v>
      </c>
      <c r="D2691" s="2" t="s">
        <v>1177</v>
      </c>
      <c r="E2691" s="2" t="s">
        <v>1238</v>
      </c>
      <c r="F2691" s="2" t="s">
        <v>1239</v>
      </c>
      <c r="G2691" s="2" t="n">
        <v>322</v>
      </c>
      <c r="H2691" s="2" t="n">
        <v>334</v>
      </c>
      <c r="I2691" s="2" t="n">
        <v>9981</v>
      </c>
      <c r="J2691" s="2" t="n">
        <v>10389</v>
      </c>
      <c r="K2691" s="2" t="n">
        <v>87</v>
      </c>
      <c r="L2691" s="2" t="n">
        <v>11</v>
      </c>
      <c r="M2691" s="2" t="n">
        <v>2</v>
      </c>
      <c r="P2691" s="2" t="s">
        <v>64</v>
      </c>
      <c r="Q2691" s="2" t="n">
        <v>0</v>
      </c>
      <c r="R2691" s="5" t="str">
        <f aca="false">HYPERLINK("html.reports/5162-1-2.htm","5162-1-2")</f>
        <v>5162-1-2</v>
      </c>
    </row>
    <row r="2692" customFormat="false" ht="12.75" hidden="false" customHeight="false" outlineLevel="0" collapsed="false">
      <c r="A2692" s="2" t="n">
        <v>5162</v>
      </c>
      <c r="B2692" s="2" t="s">
        <v>18</v>
      </c>
      <c r="C2692" s="2" t="s">
        <v>1175</v>
      </c>
      <c r="D2692" s="2" t="s">
        <v>1177</v>
      </c>
      <c r="E2692" s="2" t="s">
        <v>1238</v>
      </c>
      <c r="F2692" s="2" t="s">
        <v>1240</v>
      </c>
      <c r="G2692" s="2" t="n">
        <v>475</v>
      </c>
      <c r="H2692" s="2" t="n">
        <v>487</v>
      </c>
      <c r="I2692" s="2" t="n">
        <v>14392</v>
      </c>
      <c r="J2692" s="2" t="n">
        <v>14800</v>
      </c>
      <c r="K2692" s="2" t="n">
        <v>87</v>
      </c>
      <c r="L2692" s="2" t="n">
        <v>11</v>
      </c>
    </row>
    <row r="2693" customFormat="false" ht="12.75" hidden="false" customHeight="false" outlineLevel="0" collapsed="false">
      <c r="A2693" s="2" t="n">
        <v>5163</v>
      </c>
      <c r="B2693" s="2" t="s">
        <v>18</v>
      </c>
      <c r="C2693" s="2" t="s">
        <v>26</v>
      </c>
      <c r="D2693" s="2" t="s">
        <v>1116</v>
      </c>
      <c r="E2693" s="2" t="s">
        <v>1241</v>
      </c>
      <c r="F2693" s="2" t="s">
        <v>1242</v>
      </c>
      <c r="G2693" s="2" t="n">
        <v>1283</v>
      </c>
      <c r="H2693" s="2" t="n">
        <v>1288</v>
      </c>
      <c r="I2693" s="2" t="n">
        <v>46955</v>
      </c>
      <c r="J2693" s="2" t="n">
        <v>47210</v>
      </c>
      <c r="K2693" s="2" t="n">
        <v>22</v>
      </c>
      <c r="L2693" s="2" t="n">
        <v>4</v>
      </c>
      <c r="M2693" s="2" t="n">
        <v>2</v>
      </c>
      <c r="P2693" s="2" t="s">
        <v>107</v>
      </c>
      <c r="Q2693" s="2" t="n">
        <v>1</v>
      </c>
      <c r="R2693" s="4" t="str">
        <f aca="false">HYPERLINK("html.reports/5163-1-2.htm","5163-1-2")</f>
        <v>5163-1-2</v>
      </c>
    </row>
    <row r="2694" customFormat="false" ht="12.75" hidden="false" customHeight="false" outlineLevel="0" collapsed="false">
      <c r="A2694" s="2" t="n">
        <v>5163</v>
      </c>
      <c r="B2694" s="2" t="s">
        <v>18</v>
      </c>
      <c r="C2694" s="2" t="s">
        <v>26</v>
      </c>
      <c r="D2694" s="2" t="s">
        <v>1116</v>
      </c>
      <c r="E2694" s="2" t="s">
        <v>1241</v>
      </c>
      <c r="F2694" s="2" t="s">
        <v>1242</v>
      </c>
      <c r="G2694" s="2" t="n">
        <v>1276</v>
      </c>
      <c r="H2694" s="2" t="n">
        <v>1281</v>
      </c>
      <c r="I2694" s="2" t="n">
        <v>46623</v>
      </c>
      <c r="J2694" s="2" t="n">
        <v>46928</v>
      </c>
      <c r="K2694" s="2" t="n">
        <v>22</v>
      </c>
      <c r="L2694" s="2" t="n">
        <v>4</v>
      </c>
    </row>
    <row r="2695" customFormat="false" ht="12.75" hidden="false" customHeight="false" outlineLevel="0" collapsed="false">
      <c r="A2695" s="2" t="n">
        <v>5165</v>
      </c>
      <c r="B2695" s="2" t="s">
        <v>18</v>
      </c>
      <c r="C2695" s="2" t="s">
        <v>364</v>
      </c>
      <c r="D2695" s="2" t="s">
        <v>365</v>
      </c>
      <c r="E2695" s="2" t="s">
        <v>1237</v>
      </c>
      <c r="F2695" s="2" t="s">
        <v>44</v>
      </c>
      <c r="G2695" s="2" t="n">
        <v>384</v>
      </c>
      <c r="H2695" s="2" t="n">
        <v>388</v>
      </c>
      <c r="I2695" s="2" t="n">
        <v>11908</v>
      </c>
      <c r="J2695" s="2" t="n">
        <v>12114</v>
      </c>
      <c r="K2695" s="2" t="n">
        <v>23</v>
      </c>
      <c r="L2695" s="2" t="n">
        <v>2</v>
      </c>
      <c r="M2695" s="2" t="n">
        <v>2</v>
      </c>
      <c r="P2695" s="2" t="s">
        <v>107</v>
      </c>
      <c r="Q2695" s="2" t="n">
        <v>0</v>
      </c>
      <c r="R2695" s="5" t="str">
        <f aca="false">HYPERLINK("html.reports/5165-1-2.htm","5165-1-2")</f>
        <v>5165-1-2</v>
      </c>
    </row>
    <row r="2696" customFormat="false" ht="12.75" hidden="false" customHeight="false" outlineLevel="0" collapsed="false">
      <c r="A2696" s="2" t="n">
        <v>5165</v>
      </c>
      <c r="B2696" s="2" t="s">
        <v>18</v>
      </c>
      <c r="C2696" s="2" t="s">
        <v>364</v>
      </c>
      <c r="D2696" s="2" t="s">
        <v>365</v>
      </c>
      <c r="E2696" s="2" t="s">
        <v>1237</v>
      </c>
      <c r="F2696" s="2" t="s">
        <v>44</v>
      </c>
      <c r="G2696" s="2" t="n">
        <v>386</v>
      </c>
      <c r="H2696" s="2" t="n">
        <v>390</v>
      </c>
      <c r="I2696" s="2" t="n">
        <v>12008</v>
      </c>
      <c r="J2696" s="2" t="n">
        <v>12218</v>
      </c>
      <c r="K2696" s="2" t="n">
        <v>23</v>
      </c>
      <c r="L2696" s="2" t="n">
        <v>2</v>
      </c>
    </row>
    <row r="2697" customFormat="false" ht="12.75" hidden="false" customHeight="false" outlineLevel="0" collapsed="false">
      <c r="A2697" s="2" t="n">
        <v>5170</v>
      </c>
      <c r="B2697" s="2" t="s">
        <v>18</v>
      </c>
      <c r="C2697" s="2" t="s">
        <v>1175</v>
      </c>
      <c r="D2697" s="2" t="s">
        <v>1177</v>
      </c>
      <c r="E2697" s="2" t="s">
        <v>1238</v>
      </c>
      <c r="F2697" s="2" t="s">
        <v>1240</v>
      </c>
      <c r="G2697" s="2" t="n">
        <v>506</v>
      </c>
      <c r="H2697" s="2" t="n">
        <v>512</v>
      </c>
      <c r="I2697" s="2" t="n">
        <v>15222</v>
      </c>
      <c r="J2697" s="2" t="n">
        <v>15444</v>
      </c>
      <c r="K2697" s="2" t="n">
        <v>87</v>
      </c>
      <c r="L2697" s="2" t="n">
        <v>5</v>
      </c>
      <c r="M2697" s="2" t="n">
        <v>2</v>
      </c>
      <c r="P2697" s="2" t="s">
        <v>64</v>
      </c>
      <c r="Q2697" s="2" t="n">
        <v>1</v>
      </c>
      <c r="R2697" s="4" t="str">
        <f aca="false">HYPERLINK("html.reports/5170-1-2.htm","5170-1-2")</f>
        <v>5170-1-2</v>
      </c>
    </row>
    <row r="2698" customFormat="false" ht="12.75" hidden="false" customHeight="false" outlineLevel="0" collapsed="false">
      <c r="A2698" s="2" t="n">
        <v>5170</v>
      </c>
      <c r="B2698" s="2" t="s">
        <v>18</v>
      </c>
      <c r="C2698" s="2" t="s">
        <v>1175</v>
      </c>
      <c r="D2698" s="2" t="s">
        <v>1177</v>
      </c>
      <c r="E2698" s="2" t="s">
        <v>1238</v>
      </c>
      <c r="F2698" s="2" t="s">
        <v>1239</v>
      </c>
      <c r="G2698" s="2" t="n">
        <v>355</v>
      </c>
      <c r="H2698" s="2" t="n">
        <v>361</v>
      </c>
      <c r="I2698" s="2" t="n">
        <v>10876</v>
      </c>
      <c r="J2698" s="2" t="n">
        <v>11098</v>
      </c>
      <c r="K2698" s="2" t="n">
        <v>87</v>
      </c>
      <c r="L2698" s="2" t="n">
        <v>5</v>
      </c>
    </row>
    <row r="2699" customFormat="false" ht="12.75" hidden="false" customHeight="false" outlineLevel="0" collapsed="false">
      <c r="A2699" s="2" t="n">
        <v>5172</v>
      </c>
      <c r="B2699" s="2" t="s">
        <v>18</v>
      </c>
      <c r="C2699" s="2" t="s">
        <v>171</v>
      </c>
      <c r="D2699" s="2" t="s">
        <v>237</v>
      </c>
      <c r="E2699" s="2" t="s">
        <v>1243</v>
      </c>
      <c r="F2699" s="2" t="s">
        <v>1244</v>
      </c>
      <c r="G2699" s="2" t="n">
        <v>2078</v>
      </c>
      <c r="H2699" s="2" t="n">
        <v>2084</v>
      </c>
      <c r="I2699" s="2" t="n">
        <v>77145</v>
      </c>
      <c r="J2699" s="2" t="n">
        <v>77392</v>
      </c>
      <c r="K2699" s="2" t="n">
        <v>6</v>
      </c>
      <c r="L2699" s="2" t="n">
        <v>5</v>
      </c>
      <c r="M2699" s="2" t="n">
        <v>3</v>
      </c>
      <c r="P2699" s="2" t="s">
        <v>64</v>
      </c>
      <c r="Q2699" s="2" t="n">
        <v>0</v>
      </c>
      <c r="R2699" s="5" t="str">
        <f aca="false">HYPERLINK("html.reports/5172-1-2.htm","5172-1-2")</f>
        <v>5172-1-2</v>
      </c>
      <c r="S2699" s="5" t="str">
        <f aca="false">HYPERLINK("html.reports/5172-1-3.htm","5172-1-3")</f>
        <v>5172-1-3</v>
      </c>
    </row>
    <row r="2700" customFormat="false" ht="12.75" hidden="false" customHeight="false" outlineLevel="0" collapsed="false">
      <c r="A2700" s="2" t="n">
        <v>5172</v>
      </c>
      <c r="B2700" s="2" t="s">
        <v>18</v>
      </c>
      <c r="C2700" s="2" t="s">
        <v>171</v>
      </c>
      <c r="D2700" s="2" t="s">
        <v>237</v>
      </c>
      <c r="E2700" s="2" t="s">
        <v>1245</v>
      </c>
      <c r="F2700" s="2" t="s">
        <v>1246</v>
      </c>
      <c r="G2700" s="2" t="n">
        <v>2002</v>
      </c>
      <c r="H2700" s="2" t="n">
        <v>2008</v>
      </c>
      <c r="I2700" s="2" t="n">
        <v>74465</v>
      </c>
      <c r="J2700" s="2" t="n">
        <v>74709</v>
      </c>
      <c r="K2700" s="2" t="n">
        <v>7</v>
      </c>
      <c r="L2700" s="2" t="n">
        <v>5</v>
      </c>
      <c r="R2700" s="5" t="str">
        <f aca="false">HYPERLINK("html.reports/5172-2-3.htm","5172-2-3")</f>
        <v>5172-2-3</v>
      </c>
    </row>
    <row r="2701" customFormat="false" ht="12.75" hidden="false" customHeight="false" outlineLevel="0" collapsed="false">
      <c r="A2701" s="2" t="n">
        <v>5172</v>
      </c>
      <c r="B2701" s="2" t="s">
        <v>18</v>
      </c>
      <c r="C2701" s="2" t="s">
        <v>171</v>
      </c>
      <c r="D2701" s="2" t="s">
        <v>237</v>
      </c>
      <c r="E2701" s="2" t="s">
        <v>1247</v>
      </c>
      <c r="F2701" s="2" t="s">
        <v>1248</v>
      </c>
      <c r="G2701" s="2" t="n">
        <v>2119</v>
      </c>
      <c r="H2701" s="2" t="n">
        <v>2125</v>
      </c>
      <c r="I2701" s="2" t="n">
        <v>78697</v>
      </c>
      <c r="J2701" s="2" t="n">
        <v>78940</v>
      </c>
      <c r="K2701" s="2" t="n">
        <v>9</v>
      </c>
      <c r="L2701" s="2" t="n">
        <v>5</v>
      </c>
    </row>
    <row r="2702" customFormat="false" ht="12.75" hidden="false" customHeight="false" outlineLevel="0" collapsed="false">
      <c r="A2702" s="2" t="n">
        <v>5180</v>
      </c>
      <c r="B2702" s="2" t="s">
        <v>18</v>
      </c>
      <c r="C2702" s="2" t="s">
        <v>171</v>
      </c>
      <c r="D2702" s="2" t="s">
        <v>237</v>
      </c>
      <c r="E2702" s="2" t="s">
        <v>1249</v>
      </c>
      <c r="F2702" s="2" t="s">
        <v>1250</v>
      </c>
      <c r="G2702" s="2" t="n">
        <v>2059</v>
      </c>
      <c r="H2702" s="2" t="n">
        <v>2064</v>
      </c>
      <c r="I2702" s="2" t="n">
        <v>76359</v>
      </c>
      <c r="J2702" s="2" t="n">
        <v>76599</v>
      </c>
      <c r="K2702" s="2" t="n">
        <v>5</v>
      </c>
      <c r="L2702" s="2" t="n">
        <v>5</v>
      </c>
      <c r="M2702" s="2" t="n">
        <v>3</v>
      </c>
      <c r="P2702" s="2" t="s">
        <v>64</v>
      </c>
      <c r="Q2702" s="2" t="n">
        <v>0</v>
      </c>
      <c r="R2702" s="5" t="str">
        <f aca="false">HYPERLINK("html.reports/5180-1-2.htm","5180-1-2")</f>
        <v>5180-1-2</v>
      </c>
      <c r="S2702" s="5" t="str">
        <f aca="false">HYPERLINK("html.reports/5180-1-3.htm","5180-1-3")</f>
        <v>5180-1-3</v>
      </c>
    </row>
    <row r="2703" customFormat="false" ht="12.75" hidden="false" customHeight="false" outlineLevel="0" collapsed="false">
      <c r="A2703" s="2" t="n">
        <v>5180</v>
      </c>
      <c r="B2703" s="2" t="s">
        <v>18</v>
      </c>
      <c r="C2703" s="2" t="s">
        <v>171</v>
      </c>
      <c r="D2703" s="2" t="s">
        <v>237</v>
      </c>
      <c r="E2703" s="2" t="s">
        <v>1251</v>
      </c>
      <c r="F2703" s="2" t="s">
        <v>1252</v>
      </c>
      <c r="G2703" s="2" t="n">
        <v>2097</v>
      </c>
      <c r="H2703" s="2" t="n">
        <v>2102</v>
      </c>
      <c r="I2703" s="2" t="n">
        <v>77810</v>
      </c>
      <c r="J2703" s="2" t="n">
        <v>78046</v>
      </c>
      <c r="K2703" s="2" t="n">
        <v>6</v>
      </c>
      <c r="L2703" s="2" t="n">
        <v>5</v>
      </c>
      <c r="R2703" s="5" t="str">
        <f aca="false">HYPERLINK("html.reports/5180-2-3.htm","5180-2-3")</f>
        <v>5180-2-3</v>
      </c>
    </row>
    <row r="2704" customFormat="false" ht="12.75" hidden="false" customHeight="false" outlineLevel="0" collapsed="false">
      <c r="A2704" s="2" t="n">
        <v>5180</v>
      </c>
      <c r="B2704" s="2" t="s">
        <v>18</v>
      </c>
      <c r="C2704" s="2" t="s">
        <v>171</v>
      </c>
      <c r="D2704" s="2" t="s">
        <v>237</v>
      </c>
      <c r="E2704" s="2" t="s">
        <v>1253</v>
      </c>
      <c r="F2704" s="2" t="s">
        <v>44</v>
      </c>
      <c r="G2704" s="2" t="n">
        <v>1986</v>
      </c>
      <c r="H2704" s="2" t="n">
        <v>1991</v>
      </c>
      <c r="I2704" s="2" t="n">
        <v>73828</v>
      </c>
      <c r="J2704" s="2" t="n">
        <v>74065</v>
      </c>
      <c r="K2704" s="2" t="n">
        <v>5</v>
      </c>
      <c r="L2704" s="2" t="n">
        <v>5</v>
      </c>
    </row>
    <row r="2705" customFormat="false" ht="12.75" hidden="false" customHeight="false" outlineLevel="0" collapsed="false">
      <c r="A2705" s="2" t="n">
        <v>5184</v>
      </c>
      <c r="B2705" s="2" t="s">
        <v>18</v>
      </c>
      <c r="C2705" s="2" t="s">
        <v>84</v>
      </c>
      <c r="D2705" s="2" t="s">
        <v>85</v>
      </c>
      <c r="E2705" s="2" t="s">
        <v>875</v>
      </c>
      <c r="F2705" s="2" t="s">
        <v>876</v>
      </c>
      <c r="G2705" s="2" t="n">
        <v>737</v>
      </c>
      <c r="H2705" s="2" t="n">
        <v>743</v>
      </c>
      <c r="I2705" s="2" t="n">
        <v>25350</v>
      </c>
      <c r="J2705" s="2" t="n">
        <v>25601</v>
      </c>
      <c r="K2705" s="2" t="n">
        <v>33</v>
      </c>
      <c r="L2705" s="2" t="n">
        <v>2</v>
      </c>
      <c r="M2705" s="2" t="n">
        <v>2</v>
      </c>
      <c r="P2705" s="2" t="s">
        <v>107</v>
      </c>
      <c r="Q2705" s="2" t="n">
        <v>0</v>
      </c>
      <c r="R2705" s="5" t="str">
        <f aca="false">HYPERLINK("html.reports/5184-1-2.htm","5184-1-2")</f>
        <v>5184-1-2</v>
      </c>
    </row>
    <row r="2706" customFormat="false" ht="12.75" hidden="false" customHeight="false" outlineLevel="0" collapsed="false">
      <c r="A2706" s="2" t="n">
        <v>5184</v>
      </c>
      <c r="B2706" s="2" t="s">
        <v>18</v>
      </c>
      <c r="C2706" s="2" t="s">
        <v>84</v>
      </c>
      <c r="D2706" s="2" t="s">
        <v>85</v>
      </c>
      <c r="E2706" s="2" t="s">
        <v>875</v>
      </c>
      <c r="F2706" s="2" t="s">
        <v>876</v>
      </c>
      <c r="G2706" s="2" t="n">
        <v>731</v>
      </c>
      <c r="H2706" s="2" t="n">
        <v>737</v>
      </c>
      <c r="I2706" s="2" t="n">
        <v>25140</v>
      </c>
      <c r="J2706" s="2" t="n">
        <v>25385</v>
      </c>
      <c r="K2706" s="2" t="n">
        <v>33</v>
      </c>
      <c r="L2706" s="2" t="n">
        <v>2</v>
      </c>
    </row>
    <row r="2707" customFormat="false" ht="12.75" hidden="false" customHeight="false" outlineLevel="0" collapsed="false">
      <c r="A2707" s="2" t="n">
        <v>5194</v>
      </c>
      <c r="B2707" s="2" t="s">
        <v>18</v>
      </c>
      <c r="C2707" s="2" t="s">
        <v>411</v>
      </c>
      <c r="D2707" s="2" t="s">
        <v>1254</v>
      </c>
      <c r="G2707" s="2" t="n">
        <v>94</v>
      </c>
      <c r="H2707" s="2" t="n">
        <v>112</v>
      </c>
      <c r="I2707" s="2" t="n">
        <v>2842</v>
      </c>
      <c r="J2707" s="2" t="n">
        <v>3287</v>
      </c>
      <c r="M2707" s="2" t="n">
        <v>2</v>
      </c>
      <c r="P2707" s="2" t="s">
        <v>21</v>
      </c>
      <c r="R2707" s="3" t="str">
        <f aca="false">HYPERLINK("html.reports/5194-1-2.htm","5194-1-2")</f>
        <v>5194-1-2</v>
      </c>
    </row>
    <row r="2708" customFormat="false" ht="12.75" hidden="false" customHeight="false" outlineLevel="0" collapsed="false">
      <c r="A2708" s="2" t="n">
        <v>5194</v>
      </c>
      <c r="B2708" s="2" t="s">
        <v>18</v>
      </c>
      <c r="C2708" s="2" t="s">
        <v>411</v>
      </c>
      <c r="D2708" s="2" t="s">
        <v>1255</v>
      </c>
      <c r="G2708" s="2" t="n">
        <v>123</v>
      </c>
      <c r="H2708" s="2" t="n">
        <v>141</v>
      </c>
      <c r="I2708" s="2" t="n">
        <v>3507</v>
      </c>
      <c r="J2708" s="2" t="n">
        <v>3952</v>
      </c>
    </row>
    <row r="2709" customFormat="false" ht="12.75" hidden="false" customHeight="false" outlineLevel="0" collapsed="false">
      <c r="A2709" s="2" t="n">
        <v>5196</v>
      </c>
      <c r="B2709" s="2" t="s">
        <v>18</v>
      </c>
      <c r="C2709" s="2" t="s">
        <v>171</v>
      </c>
      <c r="D2709" s="2" t="s">
        <v>237</v>
      </c>
      <c r="E2709" s="2" t="s">
        <v>1256</v>
      </c>
      <c r="F2709" s="2" t="s">
        <v>44</v>
      </c>
      <c r="G2709" s="2" t="n">
        <v>2020</v>
      </c>
      <c r="H2709" s="2" t="n">
        <v>2027</v>
      </c>
      <c r="I2709" s="2" t="n">
        <v>75024</v>
      </c>
      <c r="J2709" s="2" t="n">
        <v>75303</v>
      </c>
      <c r="K2709" s="2" t="n">
        <v>6</v>
      </c>
      <c r="L2709" s="2" t="n">
        <v>5</v>
      </c>
      <c r="M2709" s="2" t="n">
        <v>2</v>
      </c>
      <c r="P2709" s="2" t="s">
        <v>64</v>
      </c>
      <c r="Q2709" s="2" t="n">
        <v>0</v>
      </c>
      <c r="R2709" s="5" t="str">
        <f aca="false">HYPERLINK("html.reports/5196-1-2.htm","5196-1-2")</f>
        <v>5196-1-2</v>
      </c>
    </row>
    <row r="2710" customFormat="false" ht="12.75" hidden="false" customHeight="false" outlineLevel="0" collapsed="false">
      <c r="A2710" s="2" t="n">
        <v>5196</v>
      </c>
      <c r="B2710" s="2" t="s">
        <v>18</v>
      </c>
      <c r="C2710" s="2" t="s">
        <v>171</v>
      </c>
      <c r="D2710" s="2" t="s">
        <v>237</v>
      </c>
      <c r="E2710" s="2" t="s">
        <v>1257</v>
      </c>
      <c r="F2710" s="2" t="s">
        <v>1246</v>
      </c>
      <c r="G2710" s="2" t="n">
        <v>2041</v>
      </c>
      <c r="H2710" s="2" t="n">
        <v>2048</v>
      </c>
      <c r="I2710" s="2" t="n">
        <v>75774</v>
      </c>
      <c r="J2710" s="2" t="n">
        <v>76059</v>
      </c>
      <c r="K2710" s="2" t="n">
        <v>7</v>
      </c>
      <c r="L2710" s="2" t="n">
        <v>5</v>
      </c>
    </row>
    <row r="2711" customFormat="false" ht="12.75" hidden="false" customHeight="false" outlineLevel="0" collapsed="false">
      <c r="A2711" s="2" t="n">
        <v>5208</v>
      </c>
      <c r="B2711" s="2" t="s">
        <v>18</v>
      </c>
      <c r="C2711" s="2" t="s">
        <v>19</v>
      </c>
      <c r="D2711" s="2" t="s">
        <v>1029</v>
      </c>
      <c r="E2711" s="2" t="s">
        <v>43</v>
      </c>
      <c r="F2711" s="2" t="s">
        <v>44</v>
      </c>
      <c r="G2711" s="2" t="n">
        <v>486</v>
      </c>
      <c r="H2711" s="2" t="n">
        <v>502</v>
      </c>
      <c r="I2711" s="2" t="n">
        <v>16581</v>
      </c>
      <c r="J2711" s="2" t="n">
        <v>16993</v>
      </c>
      <c r="K2711" s="2" t="n">
        <v>31</v>
      </c>
      <c r="L2711" s="2" t="n">
        <v>9</v>
      </c>
      <c r="M2711" s="2" t="n">
        <v>2</v>
      </c>
      <c r="P2711" s="2" t="s">
        <v>21</v>
      </c>
      <c r="Q2711" s="2" t="n">
        <v>1</v>
      </c>
      <c r="R2711" s="4" t="str">
        <f aca="false">HYPERLINK("html.reports/5208-1-2.htm","5208-1-2")</f>
        <v>5208-1-2</v>
      </c>
    </row>
    <row r="2712" customFormat="false" ht="12.75" hidden="false" customHeight="false" outlineLevel="0" collapsed="false">
      <c r="A2712" s="2" t="n">
        <v>5208</v>
      </c>
      <c r="B2712" s="2" t="s">
        <v>18</v>
      </c>
      <c r="C2712" s="2" t="s">
        <v>178</v>
      </c>
      <c r="D2712" s="2" t="s">
        <v>529</v>
      </c>
      <c r="E2712" s="2" t="s">
        <v>1258</v>
      </c>
      <c r="F2712" s="2" t="s">
        <v>727</v>
      </c>
      <c r="G2712" s="2" t="n">
        <v>705</v>
      </c>
      <c r="H2712" s="2" t="n">
        <v>717</v>
      </c>
      <c r="I2712" s="2" t="n">
        <v>20844</v>
      </c>
      <c r="J2712" s="2" t="n">
        <v>21252</v>
      </c>
      <c r="K2712" s="2" t="n">
        <v>12</v>
      </c>
      <c r="L2712" s="2" t="n">
        <v>9</v>
      </c>
    </row>
    <row r="2713" customFormat="false" ht="12.75" hidden="false" customHeight="false" outlineLevel="0" collapsed="false">
      <c r="A2713" s="2" t="n">
        <v>5210</v>
      </c>
      <c r="B2713" s="2" t="s">
        <v>18</v>
      </c>
      <c r="C2713" s="2" t="s">
        <v>178</v>
      </c>
      <c r="D2713" s="2" t="s">
        <v>529</v>
      </c>
      <c r="E2713" s="2" t="s">
        <v>1258</v>
      </c>
      <c r="F2713" s="2" t="s">
        <v>727</v>
      </c>
      <c r="G2713" s="2" t="n">
        <v>709</v>
      </c>
      <c r="H2713" s="2" t="n">
        <v>717</v>
      </c>
      <c r="I2713" s="2" t="n">
        <v>20962</v>
      </c>
      <c r="J2713" s="2" t="n">
        <v>21252</v>
      </c>
      <c r="K2713" s="2" t="n">
        <v>12</v>
      </c>
      <c r="L2713" s="2" t="n">
        <v>6</v>
      </c>
      <c r="M2713" s="2" t="n">
        <v>4</v>
      </c>
      <c r="P2713" s="2" t="s">
        <v>21</v>
      </c>
      <c r="Q2713" s="2" t="n">
        <v>6</v>
      </c>
      <c r="R2713" s="4" t="str">
        <f aca="false">HYPERLINK("html.reports/5210-1-2.htm","5210-1-2")</f>
        <v>5210-1-2</v>
      </c>
      <c r="S2713" s="4" t="str">
        <f aca="false">HYPERLINK("html.reports/5210-1-3.htm","5210-1-3")</f>
        <v>5210-1-3</v>
      </c>
      <c r="T2713" s="4" t="str">
        <f aca="false">HYPERLINK("html.reports/5210-1-4.htm","5210-1-4")</f>
        <v>5210-1-4</v>
      </c>
    </row>
    <row r="2714" customFormat="false" ht="12.75" hidden="false" customHeight="false" outlineLevel="0" collapsed="false">
      <c r="A2714" s="2" t="n">
        <v>5210</v>
      </c>
      <c r="B2714" s="2" t="s">
        <v>18</v>
      </c>
      <c r="C2714" s="2" t="s">
        <v>19</v>
      </c>
      <c r="D2714" s="2" t="s">
        <v>1029</v>
      </c>
      <c r="E2714" s="2" t="s">
        <v>43</v>
      </c>
      <c r="F2714" s="2" t="s">
        <v>44</v>
      </c>
      <c r="G2714" s="2" t="n">
        <v>488</v>
      </c>
      <c r="H2714" s="2" t="n">
        <v>498</v>
      </c>
      <c r="I2714" s="2" t="n">
        <v>16607</v>
      </c>
      <c r="J2714" s="2" t="n">
        <v>16894</v>
      </c>
      <c r="K2714" s="2" t="n">
        <v>31</v>
      </c>
      <c r="L2714" s="2" t="n">
        <v>6</v>
      </c>
      <c r="R2714" s="4" t="str">
        <f aca="false">HYPERLINK("html.reports/5210-2-3.htm","5210-2-3")</f>
        <v>5210-2-3</v>
      </c>
      <c r="S2714" s="4" t="str">
        <f aca="false">HYPERLINK("html.reports/5210-2-4.htm","5210-2-4")</f>
        <v>5210-2-4</v>
      </c>
    </row>
    <row r="2715" customFormat="false" ht="12.75" hidden="false" customHeight="false" outlineLevel="0" collapsed="false">
      <c r="A2715" s="2" t="n">
        <v>5210</v>
      </c>
      <c r="B2715" s="2" t="s">
        <v>18</v>
      </c>
      <c r="C2715" s="2" t="s">
        <v>19</v>
      </c>
      <c r="D2715" s="2" t="s">
        <v>1029</v>
      </c>
      <c r="E2715" s="2" t="s">
        <v>43</v>
      </c>
      <c r="F2715" s="2" t="s">
        <v>44</v>
      </c>
      <c r="G2715" s="2" t="n">
        <v>492</v>
      </c>
      <c r="H2715" s="2" t="n">
        <v>502</v>
      </c>
      <c r="I2715" s="2" t="n">
        <v>16701</v>
      </c>
      <c r="J2715" s="2" t="n">
        <v>16993</v>
      </c>
      <c r="K2715" s="2" t="n">
        <v>31</v>
      </c>
      <c r="L2715" s="2" t="n">
        <v>6</v>
      </c>
      <c r="R2715" s="4" t="str">
        <f aca="false">HYPERLINK("html.reports/5210-3-4.htm","5210-3-4")</f>
        <v>5210-3-4</v>
      </c>
    </row>
    <row r="2716" customFormat="false" ht="12.75" hidden="false" customHeight="false" outlineLevel="0" collapsed="false">
      <c r="A2716" s="2" t="n">
        <v>5210</v>
      </c>
      <c r="B2716" s="2" t="s">
        <v>18</v>
      </c>
      <c r="C2716" s="2" t="s">
        <v>178</v>
      </c>
      <c r="D2716" s="2" t="s">
        <v>529</v>
      </c>
      <c r="E2716" s="2" t="s">
        <v>1258</v>
      </c>
      <c r="F2716" s="2" t="s">
        <v>727</v>
      </c>
      <c r="G2716" s="2" t="n">
        <v>706</v>
      </c>
      <c r="H2716" s="2" t="n">
        <v>714</v>
      </c>
      <c r="I2716" s="2" t="n">
        <v>20869</v>
      </c>
      <c r="J2716" s="2" t="n">
        <v>21154</v>
      </c>
      <c r="K2716" s="2" t="n">
        <v>12</v>
      </c>
      <c r="L2716" s="2" t="n">
        <v>6</v>
      </c>
    </row>
    <row r="2717" customFormat="false" ht="12.75" hidden="false" customHeight="false" outlineLevel="0" collapsed="false">
      <c r="A2717" s="2" t="n">
        <v>5212</v>
      </c>
      <c r="B2717" s="2" t="s">
        <v>60</v>
      </c>
      <c r="C2717" s="2" t="s">
        <v>883</v>
      </c>
      <c r="D2717" s="2" t="s">
        <v>1259</v>
      </c>
      <c r="E2717" s="2" t="s">
        <v>1260</v>
      </c>
      <c r="F2717" s="2" t="s">
        <v>44</v>
      </c>
      <c r="G2717" s="2" t="n">
        <v>89</v>
      </c>
      <c r="H2717" s="2" t="n">
        <v>94</v>
      </c>
      <c r="I2717" s="2" t="n">
        <v>3329</v>
      </c>
      <c r="J2717" s="2" t="n">
        <v>3609</v>
      </c>
      <c r="K2717" s="2" t="n">
        <v>13</v>
      </c>
      <c r="L2717" s="2" t="n">
        <v>4</v>
      </c>
      <c r="M2717" s="2" t="n">
        <v>2</v>
      </c>
      <c r="P2717" s="2" t="s">
        <v>107</v>
      </c>
      <c r="Q2717" s="2" t="n">
        <v>1</v>
      </c>
      <c r="R2717" s="4" t="str">
        <f aca="false">HYPERLINK("html.reports/5212-1-2.htm","5212-1-2")</f>
        <v>5212-1-2</v>
      </c>
    </row>
    <row r="2718" customFormat="false" ht="12.75" hidden="false" customHeight="false" outlineLevel="0" collapsed="false">
      <c r="A2718" s="2" t="n">
        <v>5212</v>
      </c>
      <c r="B2718" s="2" t="s">
        <v>60</v>
      </c>
      <c r="C2718" s="2" t="s">
        <v>883</v>
      </c>
      <c r="D2718" s="2" t="s">
        <v>1259</v>
      </c>
      <c r="E2718" s="2" t="s">
        <v>1260</v>
      </c>
      <c r="F2718" s="2" t="s">
        <v>44</v>
      </c>
      <c r="G2718" s="2" t="n">
        <v>105</v>
      </c>
      <c r="H2718" s="2" t="n">
        <v>110</v>
      </c>
      <c r="I2718" s="2" t="n">
        <v>4074</v>
      </c>
      <c r="J2718" s="2" t="n">
        <v>4371</v>
      </c>
      <c r="K2718" s="2" t="n">
        <v>13</v>
      </c>
      <c r="L2718" s="2" t="n">
        <v>4</v>
      </c>
    </row>
    <row r="2719" customFormat="false" ht="12.75" hidden="false" customHeight="false" outlineLevel="0" collapsed="false">
      <c r="A2719" s="2" t="n">
        <v>5216</v>
      </c>
      <c r="B2719" s="2" t="s">
        <v>18</v>
      </c>
      <c r="C2719" s="2" t="s">
        <v>95</v>
      </c>
      <c r="D2719" s="2" t="s">
        <v>1087</v>
      </c>
      <c r="E2719" s="2" t="s">
        <v>1261</v>
      </c>
      <c r="F2719" s="2" t="s">
        <v>1089</v>
      </c>
      <c r="G2719" s="2" t="n">
        <v>105</v>
      </c>
      <c r="H2719" s="2" t="n">
        <v>114</v>
      </c>
      <c r="I2719" s="2" t="n">
        <v>3945</v>
      </c>
      <c r="J2719" s="2" t="n">
        <v>4291</v>
      </c>
      <c r="K2719" s="2" t="n">
        <v>21</v>
      </c>
      <c r="L2719" s="2" t="n">
        <v>6</v>
      </c>
      <c r="M2719" s="2" t="n">
        <v>2</v>
      </c>
      <c r="P2719" s="2" t="s">
        <v>64</v>
      </c>
      <c r="Q2719" s="2" t="n">
        <v>0</v>
      </c>
      <c r="R2719" s="5" t="str">
        <f aca="false">HYPERLINK("html.reports/5216-1-2.htm","5216-1-2")</f>
        <v>5216-1-2</v>
      </c>
    </row>
    <row r="2720" customFormat="false" ht="12.75" hidden="false" customHeight="false" outlineLevel="0" collapsed="false">
      <c r="A2720" s="2" t="n">
        <v>5216</v>
      </c>
      <c r="B2720" s="2" t="s">
        <v>18</v>
      </c>
      <c r="C2720" s="2" t="s">
        <v>95</v>
      </c>
      <c r="D2720" s="2" t="s">
        <v>1087</v>
      </c>
      <c r="E2720" s="2" t="s">
        <v>1088</v>
      </c>
      <c r="F2720" s="2" t="s">
        <v>1089</v>
      </c>
      <c r="G2720" s="2" t="n">
        <v>169</v>
      </c>
      <c r="H2720" s="2" t="n">
        <v>178</v>
      </c>
      <c r="I2720" s="2" t="n">
        <v>6277</v>
      </c>
      <c r="J2720" s="2" t="n">
        <v>6623</v>
      </c>
      <c r="K2720" s="2" t="n">
        <v>76</v>
      </c>
      <c r="L2720" s="2" t="n">
        <v>6</v>
      </c>
    </row>
    <row r="2721" customFormat="false" ht="12.75" hidden="false" customHeight="false" outlineLevel="0" collapsed="false">
      <c r="A2721" s="2" t="n">
        <v>5219</v>
      </c>
      <c r="B2721" s="2" t="s">
        <v>18</v>
      </c>
      <c r="C2721" s="2" t="s">
        <v>84</v>
      </c>
      <c r="D2721" s="2" t="s">
        <v>1017</v>
      </c>
      <c r="E2721" s="2" t="s">
        <v>1018</v>
      </c>
      <c r="F2721" s="2" t="s">
        <v>1019</v>
      </c>
      <c r="G2721" s="2" t="n">
        <v>170</v>
      </c>
      <c r="H2721" s="2" t="n">
        <v>177</v>
      </c>
      <c r="I2721" s="2" t="n">
        <v>5149</v>
      </c>
      <c r="J2721" s="2" t="n">
        <v>5519</v>
      </c>
      <c r="K2721" s="2" t="n">
        <v>24</v>
      </c>
      <c r="L2721" s="2" t="n">
        <v>6</v>
      </c>
      <c r="M2721" s="2" t="n">
        <v>2</v>
      </c>
      <c r="P2721" s="2" t="s">
        <v>21</v>
      </c>
      <c r="Q2721" s="2" t="n">
        <v>1</v>
      </c>
      <c r="R2721" s="4" t="str">
        <f aca="false">HYPERLINK("html.reports/5219-1-2.htm","5219-1-2")</f>
        <v>5219-1-2</v>
      </c>
    </row>
    <row r="2722" customFormat="false" ht="12.75" hidden="false" customHeight="false" outlineLevel="0" collapsed="false">
      <c r="A2722" s="2" t="n">
        <v>5219</v>
      </c>
      <c r="B2722" s="2" t="s">
        <v>18</v>
      </c>
      <c r="C2722" s="2" t="s">
        <v>26</v>
      </c>
      <c r="D2722" s="2" t="s">
        <v>1020</v>
      </c>
      <c r="E2722" s="2" t="s">
        <v>1262</v>
      </c>
      <c r="F2722" s="2" t="s">
        <v>1263</v>
      </c>
      <c r="G2722" s="2" t="n">
        <v>572</v>
      </c>
      <c r="H2722" s="2" t="n">
        <v>579</v>
      </c>
      <c r="I2722" s="2" t="n">
        <v>20306</v>
      </c>
      <c r="J2722" s="2" t="n">
        <v>20620</v>
      </c>
      <c r="K2722" s="2" t="n">
        <v>7</v>
      </c>
      <c r="L2722" s="2" t="n">
        <v>6</v>
      </c>
    </row>
    <row r="2723" customFormat="false" ht="12.75" hidden="false" customHeight="false" outlineLevel="0" collapsed="false">
      <c r="A2723" s="2" t="n">
        <v>5223</v>
      </c>
      <c r="B2723" s="2" t="s">
        <v>18</v>
      </c>
      <c r="C2723" s="2" t="s">
        <v>26</v>
      </c>
      <c r="D2723" s="2" t="s">
        <v>915</v>
      </c>
      <c r="E2723" s="2" t="s">
        <v>770</v>
      </c>
      <c r="F2723" s="2" t="s">
        <v>44</v>
      </c>
      <c r="G2723" s="2" t="n">
        <v>195</v>
      </c>
      <c r="H2723" s="2" t="n">
        <v>203</v>
      </c>
      <c r="I2723" s="2" t="n">
        <v>7602</v>
      </c>
      <c r="J2723" s="2" t="n">
        <v>7988</v>
      </c>
      <c r="K2723" s="2" t="n">
        <v>60</v>
      </c>
      <c r="L2723" s="2" t="n">
        <v>2</v>
      </c>
      <c r="M2723" s="2" t="n">
        <v>2</v>
      </c>
      <c r="P2723" s="2" t="s">
        <v>21</v>
      </c>
      <c r="Q2723" s="2" t="n">
        <v>1</v>
      </c>
      <c r="R2723" s="4" t="str">
        <f aca="false">HYPERLINK("html.reports/5223-1-2.htm","5223-1-2")</f>
        <v>5223-1-2</v>
      </c>
    </row>
    <row r="2724" customFormat="false" ht="12.75" hidden="false" customHeight="false" outlineLevel="0" collapsed="false">
      <c r="A2724" s="2" t="n">
        <v>5223</v>
      </c>
      <c r="B2724" s="2" t="s">
        <v>18</v>
      </c>
      <c r="C2724" s="2" t="s">
        <v>26</v>
      </c>
      <c r="D2724" s="2" t="s">
        <v>414</v>
      </c>
      <c r="E2724" s="2" t="s">
        <v>770</v>
      </c>
      <c r="F2724" s="2" t="s">
        <v>44</v>
      </c>
      <c r="G2724" s="2" t="n">
        <v>830</v>
      </c>
      <c r="H2724" s="2" t="n">
        <v>838</v>
      </c>
      <c r="I2724" s="2" t="n">
        <v>31144</v>
      </c>
      <c r="J2724" s="2" t="n">
        <v>31531</v>
      </c>
      <c r="K2724" s="2" t="n">
        <v>32</v>
      </c>
      <c r="L2724" s="2" t="n">
        <v>2</v>
      </c>
    </row>
    <row r="2725" customFormat="false" ht="12.75" hidden="false" customHeight="false" outlineLevel="0" collapsed="false">
      <c r="A2725" s="2" t="n">
        <v>5224</v>
      </c>
      <c r="B2725" s="2" t="s">
        <v>18</v>
      </c>
      <c r="C2725" s="2" t="s">
        <v>92</v>
      </c>
      <c r="D2725" s="2" t="s">
        <v>432</v>
      </c>
      <c r="G2725" s="2" t="n">
        <v>122</v>
      </c>
      <c r="H2725" s="2" t="n">
        <v>144</v>
      </c>
      <c r="I2725" s="2" t="n">
        <v>3861</v>
      </c>
      <c r="J2725" s="2" t="n">
        <v>4517</v>
      </c>
      <c r="M2725" s="2" t="n">
        <v>2</v>
      </c>
      <c r="P2725" s="2" t="s">
        <v>21</v>
      </c>
      <c r="R2725" s="3" t="str">
        <f aca="false">HYPERLINK("html.reports/5224-1-2.htm","5224-1-2")</f>
        <v>5224-1-2</v>
      </c>
    </row>
    <row r="2726" customFormat="false" ht="12.75" hidden="false" customHeight="false" outlineLevel="0" collapsed="false">
      <c r="A2726" s="2" t="n">
        <v>5224</v>
      </c>
      <c r="B2726" s="2" t="s">
        <v>18</v>
      </c>
      <c r="C2726" s="2" t="s">
        <v>92</v>
      </c>
      <c r="D2726" s="2" t="s">
        <v>428</v>
      </c>
      <c r="G2726" s="2" t="n">
        <v>243</v>
      </c>
      <c r="H2726" s="2" t="n">
        <v>265</v>
      </c>
      <c r="I2726" s="2" t="n">
        <v>6902</v>
      </c>
      <c r="J2726" s="2" t="n">
        <v>7558</v>
      </c>
    </row>
    <row r="2727" customFormat="false" ht="12.75" hidden="false" customHeight="false" outlineLevel="0" collapsed="false">
      <c r="A2727" s="2" t="n">
        <v>5226</v>
      </c>
      <c r="B2727" s="2" t="s">
        <v>60</v>
      </c>
      <c r="C2727" s="2" t="s">
        <v>883</v>
      </c>
      <c r="D2727" s="2" t="s">
        <v>886</v>
      </c>
      <c r="G2727" s="2" t="n">
        <v>46</v>
      </c>
      <c r="H2727" s="2" t="n">
        <v>77</v>
      </c>
      <c r="I2727" s="2" t="n">
        <v>1480</v>
      </c>
      <c r="J2727" s="2" t="n">
        <v>2431</v>
      </c>
      <c r="M2727" s="2" t="n">
        <v>2</v>
      </c>
      <c r="P2727" s="2" t="s">
        <v>21</v>
      </c>
      <c r="R2727" s="3" t="str">
        <f aca="false">HYPERLINK("html.reports/5226-1-2.htm","5226-1-2")</f>
        <v>5226-1-2</v>
      </c>
    </row>
    <row r="2728" customFormat="false" ht="12.75" hidden="false" customHeight="false" outlineLevel="0" collapsed="false">
      <c r="A2728" s="2" t="n">
        <v>5226</v>
      </c>
      <c r="B2728" s="2" t="s">
        <v>60</v>
      </c>
      <c r="C2728" s="2" t="s">
        <v>883</v>
      </c>
      <c r="D2728" s="2" t="s">
        <v>884</v>
      </c>
      <c r="G2728" s="2" t="n">
        <v>48</v>
      </c>
      <c r="H2728" s="2" t="n">
        <v>79</v>
      </c>
      <c r="I2728" s="2" t="n">
        <v>1604</v>
      </c>
      <c r="J2728" s="2" t="n">
        <v>2605</v>
      </c>
    </row>
    <row r="2729" customFormat="false" ht="12.75" hidden="false" customHeight="false" outlineLevel="0" collapsed="false">
      <c r="A2729" s="2" t="n">
        <v>5239</v>
      </c>
      <c r="B2729" s="2" t="s">
        <v>60</v>
      </c>
      <c r="C2729" s="2" t="s">
        <v>26</v>
      </c>
      <c r="D2729" s="2" t="s">
        <v>202</v>
      </c>
      <c r="E2729" s="2" t="s">
        <v>565</v>
      </c>
      <c r="F2729" s="2" t="s">
        <v>44</v>
      </c>
      <c r="G2729" s="2" t="n">
        <v>150</v>
      </c>
      <c r="H2729" s="2" t="n">
        <v>157</v>
      </c>
      <c r="I2729" s="2" t="n">
        <v>4916</v>
      </c>
      <c r="J2729" s="2" t="n">
        <v>5367</v>
      </c>
      <c r="K2729" s="2" t="n">
        <v>8</v>
      </c>
      <c r="L2729" s="2" t="n">
        <v>4</v>
      </c>
      <c r="M2729" s="2" t="n">
        <v>2</v>
      </c>
      <c r="P2729" s="2" t="s">
        <v>64</v>
      </c>
      <c r="Q2729" s="2" t="n">
        <v>1</v>
      </c>
      <c r="R2729" s="4" t="str">
        <f aca="false">HYPERLINK("html.reports/5239-1-2.htm","5239-1-2")</f>
        <v>5239-1-2</v>
      </c>
    </row>
    <row r="2730" customFormat="false" ht="12.75" hidden="false" customHeight="false" outlineLevel="0" collapsed="false">
      <c r="A2730" s="2" t="n">
        <v>5239</v>
      </c>
      <c r="B2730" s="2" t="s">
        <v>60</v>
      </c>
      <c r="C2730" s="2" t="s">
        <v>26</v>
      </c>
      <c r="D2730" s="2" t="s">
        <v>202</v>
      </c>
      <c r="E2730" s="2" t="s">
        <v>1264</v>
      </c>
      <c r="F2730" s="2" t="s">
        <v>44</v>
      </c>
      <c r="G2730" s="2" t="n">
        <v>166</v>
      </c>
      <c r="H2730" s="2" t="n">
        <v>172</v>
      </c>
      <c r="I2730" s="2" t="n">
        <v>5656</v>
      </c>
      <c r="J2730" s="2" t="n">
        <v>6063</v>
      </c>
      <c r="K2730" s="2" t="n">
        <v>6</v>
      </c>
      <c r="L2730" s="2" t="n">
        <v>4</v>
      </c>
    </row>
    <row r="2731" customFormat="false" ht="12.75" hidden="false" customHeight="false" outlineLevel="0" collapsed="false">
      <c r="A2731" s="2" t="n">
        <v>5245</v>
      </c>
      <c r="B2731" s="2" t="s">
        <v>18</v>
      </c>
      <c r="C2731" s="2" t="s">
        <v>26</v>
      </c>
      <c r="D2731" s="2" t="s">
        <v>414</v>
      </c>
      <c r="E2731" s="2" t="s">
        <v>43</v>
      </c>
      <c r="F2731" s="2" t="s">
        <v>44</v>
      </c>
      <c r="G2731" s="2" t="n">
        <v>482</v>
      </c>
      <c r="H2731" s="2" t="n">
        <v>489</v>
      </c>
      <c r="I2731" s="2" t="n">
        <v>16833</v>
      </c>
      <c r="J2731" s="2" t="n">
        <v>17152</v>
      </c>
      <c r="K2731" s="2" t="n">
        <v>75</v>
      </c>
      <c r="L2731" s="2" t="n">
        <v>5</v>
      </c>
      <c r="M2731" s="2" t="n">
        <v>2</v>
      </c>
      <c r="P2731" s="2" t="s">
        <v>21</v>
      </c>
      <c r="Q2731" s="2" t="n">
        <v>0</v>
      </c>
      <c r="R2731" s="5" t="str">
        <f aca="false">HYPERLINK("html.reports/5245-1-2.htm","5245-1-2")</f>
        <v>5245-1-2</v>
      </c>
    </row>
    <row r="2732" customFormat="false" ht="12.75" hidden="false" customHeight="false" outlineLevel="0" collapsed="false">
      <c r="A2732" s="2" t="n">
        <v>5245</v>
      </c>
      <c r="B2732" s="2" t="s">
        <v>18</v>
      </c>
      <c r="C2732" s="2" t="s">
        <v>26</v>
      </c>
      <c r="D2732" s="2" t="s">
        <v>31</v>
      </c>
      <c r="E2732" s="2" t="s">
        <v>459</v>
      </c>
      <c r="F2732" s="2" t="s">
        <v>460</v>
      </c>
      <c r="G2732" s="2" t="n">
        <v>596</v>
      </c>
      <c r="H2732" s="2" t="n">
        <v>602</v>
      </c>
      <c r="I2732" s="2" t="n">
        <v>19171</v>
      </c>
      <c r="J2732" s="2" t="n">
        <v>19395</v>
      </c>
      <c r="K2732" s="2" t="n">
        <v>13</v>
      </c>
      <c r="L2732" s="2" t="n">
        <v>5</v>
      </c>
    </row>
    <row r="2733" customFormat="false" ht="12.75" hidden="false" customHeight="false" outlineLevel="0" collapsed="false">
      <c r="A2733" s="2" t="n">
        <v>5247</v>
      </c>
      <c r="B2733" s="2" t="s">
        <v>18</v>
      </c>
      <c r="C2733" s="2" t="s">
        <v>1175</v>
      </c>
      <c r="D2733" s="2" t="s">
        <v>1176</v>
      </c>
      <c r="E2733" s="2" t="s">
        <v>1265</v>
      </c>
      <c r="F2733" s="2" t="s">
        <v>44</v>
      </c>
      <c r="G2733" s="2" t="n">
        <v>676</v>
      </c>
      <c r="H2733" s="2" t="n">
        <v>719</v>
      </c>
      <c r="I2733" s="2" t="n">
        <v>21818</v>
      </c>
      <c r="J2733" s="2" t="n">
        <v>23579</v>
      </c>
      <c r="K2733" s="2" t="n">
        <v>117</v>
      </c>
      <c r="L2733" s="2" t="n">
        <v>30</v>
      </c>
      <c r="M2733" s="2" t="n">
        <v>2</v>
      </c>
      <c r="P2733" s="2" t="s">
        <v>107</v>
      </c>
      <c r="Q2733" s="2" t="n">
        <v>0</v>
      </c>
      <c r="R2733" s="5" t="str">
        <f aca="false">HYPERLINK("html.reports/5247-1-2.htm","5247-1-2")</f>
        <v>5247-1-2</v>
      </c>
    </row>
    <row r="2734" customFormat="false" ht="12.75" hidden="false" customHeight="false" outlineLevel="0" collapsed="false">
      <c r="A2734" s="2" t="n">
        <v>5247</v>
      </c>
      <c r="B2734" s="2" t="s">
        <v>18</v>
      </c>
      <c r="C2734" s="2" t="s">
        <v>1175</v>
      </c>
      <c r="D2734" s="2" t="s">
        <v>1176</v>
      </c>
      <c r="E2734" s="2" t="s">
        <v>1265</v>
      </c>
      <c r="F2734" s="2" t="s">
        <v>44</v>
      </c>
      <c r="G2734" s="2" t="n">
        <v>596</v>
      </c>
      <c r="H2734" s="2" t="n">
        <v>639</v>
      </c>
      <c r="I2734" s="2" t="n">
        <v>18717</v>
      </c>
      <c r="J2734" s="2" t="n">
        <v>20638</v>
      </c>
      <c r="K2734" s="2" t="n">
        <v>117</v>
      </c>
      <c r="L2734" s="2" t="n">
        <v>30</v>
      </c>
    </row>
    <row r="2735" customFormat="false" ht="12.75" hidden="false" customHeight="false" outlineLevel="0" collapsed="false">
      <c r="A2735" s="2" t="n">
        <v>5252</v>
      </c>
      <c r="B2735" s="2" t="s">
        <v>18</v>
      </c>
      <c r="C2735" s="2" t="s">
        <v>26</v>
      </c>
      <c r="D2735" s="2" t="s">
        <v>1266</v>
      </c>
      <c r="E2735" s="2" t="s">
        <v>1267</v>
      </c>
      <c r="F2735" s="2" t="s">
        <v>1268</v>
      </c>
      <c r="G2735" s="2" t="n">
        <v>341</v>
      </c>
      <c r="H2735" s="2" t="n">
        <v>356</v>
      </c>
      <c r="I2735" s="2" t="n">
        <v>10961</v>
      </c>
      <c r="J2735" s="2" t="n">
        <v>11471</v>
      </c>
      <c r="K2735" s="2" t="n">
        <v>21</v>
      </c>
      <c r="L2735" s="2" t="n">
        <v>12</v>
      </c>
      <c r="M2735" s="2" t="n">
        <v>2</v>
      </c>
      <c r="P2735" s="2" t="s">
        <v>64</v>
      </c>
      <c r="Q2735" s="2" t="n">
        <v>1</v>
      </c>
      <c r="R2735" s="4" t="str">
        <f aca="false">HYPERLINK("html.reports/5252-1-2.htm","5252-1-2")</f>
        <v>5252-1-2</v>
      </c>
    </row>
    <row r="2736" customFormat="false" ht="12.75" hidden="false" customHeight="false" outlineLevel="0" collapsed="false">
      <c r="A2736" s="2" t="n">
        <v>5252</v>
      </c>
      <c r="B2736" s="2" t="s">
        <v>18</v>
      </c>
      <c r="C2736" s="2" t="s">
        <v>26</v>
      </c>
      <c r="D2736" s="2" t="s">
        <v>1266</v>
      </c>
      <c r="E2736" s="2" t="s">
        <v>1269</v>
      </c>
      <c r="F2736" s="2" t="s">
        <v>1270</v>
      </c>
      <c r="G2736" s="2" t="n">
        <v>372</v>
      </c>
      <c r="H2736" s="2" t="n">
        <v>385</v>
      </c>
      <c r="I2736" s="2" t="n">
        <v>12028</v>
      </c>
      <c r="J2736" s="2" t="n">
        <v>12518</v>
      </c>
      <c r="K2736" s="2" t="n">
        <v>18</v>
      </c>
      <c r="L2736" s="2" t="n">
        <v>12</v>
      </c>
    </row>
    <row r="2737" customFormat="false" ht="12.75" hidden="false" customHeight="false" outlineLevel="0" collapsed="false">
      <c r="A2737" s="2" t="n">
        <v>5253</v>
      </c>
      <c r="B2737" s="2" t="s">
        <v>18</v>
      </c>
      <c r="C2737" s="2" t="s">
        <v>883</v>
      </c>
      <c r="D2737" s="2" t="s">
        <v>1271</v>
      </c>
      <c r="E2737" s="2" t="s">
        <v>1272</v>
      </c>
      <c r="F2737" s="2" t="s">
        <v>1273</v>
      </c>
      <c r="G2737" s="2" t="n">
        <v>130</v>
      </c>
      <c r="H2737" s="2" t="n">
        <v>147</v>
      </c>
      <c r="I2737" s="2" t="n">
        <v>4604</v>
      </c>
      <c r="J2737" s="2" t="n">
        <v>5379</v>
      </c>
      <c r="K2737" s="2" t="n">
        <v>12</v>
      </c>
      <c r="L2737" s="2" t="n">
        <v>12</v>
      </c>
      <c r="M2737" s="2" t="n">
        <v>2</v>
      </c>
      <c r="P2737" s="2" t="s">
        <v>64</v>
      </c>
      <c r="Q2737" s="2" t="n">
        <v>0</v>
      </c>
      <c r="R2737" s="5" t="str">
        <f aca="false">HYPERLINK("html.reports/5253-1-2.htm","5253-1-2")</f>
        <v>5253-1-2</v>
      </c>
    </row>
    <row r="2738" customFormat="false" ht="12.75" hidden="false" customHeight="false" outlineLevel="0" collapsed="false">
      <c r="A2738" s="2" t="n">
        <v>5253</v>
      </c>
      <c r="B2738" s="2" t="s">
        <v>18</v>
      </c>
      <c r="C2738" s="2" t="s">
        <v>883</v>
      </c>
      <c r="D2738" s="2" t="s">
        <v>1271</v>
      </c>
      <c r="E2738" s="2" t="s">
        <v>1274</v>
      </c>
      <c r="F2738" s="2" t="s">
        <v>1273</v>
      </c>
      <c r="G2738" s="2" t="n">
        <v>155</v>
      </c>
      <c r="H2738" s="2" t="n">
        <v>172</v>
      </c>
      <c r="I2738" s="2" t="n">
        <v>5581</v>
      </c>
      <c r="J2738" s="2" t="n">
        <v>6368</v>
      </c>
      <c r="K2738" s="2" t="n">
        <v>12</v>
      </c>
      <c r="L2738" s="2" t="n">
        <v>12</v>
      </c>
    </row>
    <row r="2739" customFormat="false" ht="12.75" hidden="false" customHeight="false" outlineLevel="0" collapsed="false">
      <c r="A2739" s="2" t="n">
        <v>5254</v>
      </c>
      <c r="B2739" s="2" t="s">
        <v>18</v>
      </c>
      <c r="C2739" s="2" t="s">
        <v>411</v>
      </c>
      <c r="D2739" s="2" t="s">
        <v>917</v>
      </c>
      <c r="E2739" s="2" t="s">
        <v>1275</v>
      </c>
      <c r="F2739" s="2" t="s">
        <v>113</v>
      </c>
      <c r="G2739" s="2" t="n">
        <v>112</v>
      </c>
      <c r="H2739" s="2" t="n">
        <v>122</v>
      </c>
      <c r="I2739" s="2" t="n">
        <v>3571</v>
      </c>
      <c r="J2739" s="2" t="n">
        <v>3931</v>
      </c>
      <c r="K2739" s="2" t="n">
        <v>9</v>
      </c>
      <c r="L2739" s="2" t="n">
        <v>5</v>
      </c>
      <c r="M2739" s="2" t="n">
        <v>2</v>
      </c>
      <c r="P2739" s="2" t="s">
        <v>21</v>
      </c>
      <c r="Q2739" s="2" t="n">
        <v>0</v>
      </c>
      <c r="R2739" s="5" t="str">
        <f aca="false">HYPERLINK("html.reports/5254-1-2.htm","5254-1-2")</f>
        <v>5254-1-2</v>
      </c>
    </row>
    <row r="2740" customFormat="false" ht="12.75" hidden="false" customHeight="false" outlineLevel="0" collapsed="false">
      <c r="A2740" s="2" t="n">
        <v>5254</v>
      </c>
      <c r="B2740" s="2" t="s">
        <v>18</v>
      </c>
      <c r="C2740" s="2" t="s">
        <v>411</v>
      </c>
      <c r="D2740" s="2" t="s">
        <v>916</v>
      </c>
      <c r="E2740" s="2" t="s">
        <v>1275</v>
      </c>
      <c r="F2740" s="2" t="s">
        <v>113</v>
      </c>
      <c r="G2740" s="2" t="n">
        <v>148</v>
      </c>
      <c r="H2740" s="2" t="n">
        <v>158</v>
      </c>
      <c r="I2740" s="2" t="n">
        <v>4825</v>
      </c>
      <c r="J2740" s="2" t="n">
        <v>5185</v>
      </c>
      <c r="K2740" s="2" t="n">
        <v>12</v>
      </c>
      <c r="L2740" s="2" t="n">
        <v>5</v>
      </c>
    </row>
    <row r="2741" customFormat="false" ht="12.75" hidden="false" customHeight="false" outlineLevel="0" collapsed="false">
      <c r="A2741" s="2" t="n">
        <v>5256</v>
      </c>
      <c r="B2741" s="2" t="s">
        <v>18</v>
      </c>
      <c r="C2741" s="2" t="s">
        <v>1175</v>
      </c>
      <c r="D2741" s="2" t="s">
        <v>1177</v>
      </c>
      <c r="E2741" s="2" t="s">
        <v>1276</v>
      </c>
      <c r="F2741" s="2" t="s">
        <v>1277</v>
      </c>
      <c r="G2741" s="2" t="n">
        <v>1153</v>
      </c>
      <c r="H2741" s="2" t="n">
        <v>1163</v>
      </c>
      <c r="I2741" s="2" t="n">
        <v>35132</v>
      </c>
      <c r="J2741" s="2" t="n">
        <v>35364</v>
      </c>
      <c r="K2741" s="2" t="n">
        <v>15</v>
      </c>
      <c r="L2741" s="2" t="n">
        <v>8</v>
      </c>
      <c r="M2741" s="2" t="n">
        <v>2</v>
      </c>
      <c r="P2741" s="2" t="s">
        <v>64</v>
      </c>
      <c r="Q2741" s="2" t="n">
        <v>0</v>
      </c>
      <c r="R2741" s="5" t="str">
        <f aca="false">HYPERLINK("html.reports/5256-1-2.htm","5256-1-2")</f>
        <v>5256-1-2</v>
      </c>
    </row>
    <row r="2742" customFormat="false" ht="12.75" hidden="false" customHeight="false" outlineLevel="0" collapsed="false">
      <c r="A2742" s="2" t="n">
        <v>5256</v>
      </c>
      <c r="B2742" s="2" t="s">
        <v>18</v>
      </c>
      <c r="C2742" s="2" t="s">
        <v>1175</v>
      </c>
      <c r="D2742" s="2" t="s">
        <v>1177</v>
      </c>
      <c r="E2742" s="2" t="s">
        <v>1278</v>
      </c>
      <c r="F2742" s="2" t="s">
        <v>44</v>
      </c>
      <c r="G2742" s="2" t="n">
        <v>1979</v>
      </c>
      <c r="H2742" s="2" t="n">
        <v>1988</v>
      </c>
      <c r="I2742" s="2" t="n">
        <v>67335</v>
      </c>
      <c r="J2742" s="2" t="n">
        <v>67562</v>
      </c>
      <c r="K2742" s="2" t="n">
        <v>67</v>
      </c>
      <c r="L2742" s="2" t="n">
        <v>8</v>
      </c>
    </row>
    <row r="2743" customFormat="false" ht="12.75" hidden="false" customHeight="false" outlineLevel="0" collapsed="false">
      <c r="A2743" s="2" t="n">
        <v>5265</v>
      </c>
      <c r="B2743" s="2" t="s">
        <v>60</v>
      </c>
      <c r="C2743" s="2" t="s">
        <v>26</v>
      </c>
      <c r="D2743" s="2" t="s">
        <v>1279</v>
      </c>
      <c r="G2743" s="2" t="n">
        <v>71</v>
      </c>
      <c r="H2743" s="2" t="n">
        <v>77</v>
      </c>
      <c r="I2743" s="2" t="n">
        <v>2395</v>
      </c>
      <c r="J2743" s="2" t="n">
        <v>2588</v>
      </c>
      <c r="M2743" s="2" t="n">
        <v>2</v>
      </c>
      <c r="P2743" s="2" t="s">
        <v>64</v>
      </c>
      <c r="R2743" s="3" t="str">
        <f aca="false">HYPERLINK("html.reports/5265-1-2.htm","5265-1-2")</f>
        <v>5265-1-2</v>
      </c>
    </row>
    <row r="2744" customFormat="false" ht="12.75" hidden="false" customHeight="false" outlineLevel="0" collapsed="false">
      <c r="A2744" s="2" t="n">
        <v>5265</v>
      </c>
      <c r="B2744" s="2" t="s">
        <v>60</v>
      </c>
      <c r="C2744" s="2" t="s">
        <v>26</v>
      </c>
      <c r="D2744" s="2" t="s">
        <v>1279</v>
      </c>
      <c r="G2744" s="2" t="n">
        <v>107</v>
      </c>
      <c r="H2744" s="2" t="n">
        <v>113</v>
      </c>
      <c r="I2744" s="2" t="n">
        <v>3423</v>
      </c>
      <c r="J2744" s="2" t="n">
        <v>3648</v>
      </c>
    </row>
    <row r="2745" customFormat="false" ht="12.75" hidden="false" customHeight="false" outlineLevel="0" collapsed="false">
      <c r="A2745" s="2" t="n">
        <v>5266</v>
      </c>
      <c r="B2745" s="2" t="s">
        <v>60</v>
      </c>
      <c r="C2745" s="2" t="s">
        <v>26</v>
      </c>
      <c r="D2745" s="2" t="s">
        <v>1279</v>
      </c>
      <c r="G2745" s="2" t="n">
        <v>71</v>
      </c>
      <c r="H2745" s="2" t="n">
        <v>81</v>
      </c>
      <c r="I2745" s="2" t="n">
        <v>2395</v>
      </c>
      <c r="J2745" s="2" t="n">
        <v>2695</v>
      </c>
      <c r="M2745" s="2" t="n">
        <v>2</v>
      </c>
      <c r="N2745" s="2" t="s">
        <v>139</v>
      </c>
      <c r="O2745" s="2" t="n">
        <v>5265</v>
      </c>
      <c r="P2745" s="2" t="s">
        <v>64</v>
      </c>
      <c r="R2745" s="3" t="str">
        <f aca="false">HYPERLINK("html.reports/5266-1-2.htm","5266-1-2")</f>
        <v>5266-1-2</v>
      </c>
    </row>
    <row r="2746" customFormat="false" ht="12.75" hidden="false" customHeight="false" outlineLevel="0" collapsed="false">
      <c r="A2746" s="2" t="n">
        <v>5266</v>
      </c>
      <c r="B2746" s="2" t="s">
        <v>60</v>
      </c>
      <c r="C2746" s="2" t="s">
        <v>26</v>
      </c>
      <c r="D2746" s="2" t="s">
        <v>1279</v>
      </c>
      <c r="G2746" s="2" t="n">
        <v>103</v>
      </c>
      <c r="H2746" s="2" t="n">
        <v>113</v>
      </c>
      <c r="I2746" s="2" t="n">
        <v>3318</v>
      </c>
      <c r="J2746" s="2" t="n">
        <v>3648</v>
      </c>
    </row>
    <row r="2747" customFormat="false" ht="12.75" hidden="false" customHeight="false" outlineLevel="0" collapsed="false">
      <c r="A2747" s="2" t="n">
        <v>5267</v>
      </c>
      <c r="B2747" s="2" t="s">
        <v>60</v>
      </c>
      <c r="C2747" s="2" t="s">
        <v>26</v>
      </c>
      <c r="D2747" s="2" t="s">
        <v>1279</v>
      </c>
      <c r="G2747" s="2" t="n">
        <v>99</v>
      </c>
      <c r="H2747" s="2" t="n">
        <v>113</v>
      </c>
      <c r="I2747" s="2" t="n">
        <v>3181</v>
      </c>
      <c r="J2747" s="2" t="n">
        <v>3648</v>
      </c>
      <c r="M2747" s="2" t="n">
        <v>2</v>
      </c>
      <c r="N2747" s="2" t="s">
        <v>139</v>
      </c>
      <c r="O2747" s="2" t="n">
        <v>5265</v>
      </c>
      <c r="P2747" s="2" t="s">
        <v>64</v>
      </c>
      <c r="R2747" s="3" t="str">
        <f aca="false">HYPERLINK("html.reports/5267-1-2.htm","5267-1-2")</f>
        <v>5267-1-2</v>
      </c>
    </row>
    <row r="2748" customFormat="false" ht="12.75" hidden="false" customHeight="false" outlineLevel="0" collapsed="false">
      <c r="A2748" s="2" t="n">
        <v>5267</v>
      </c>
      <c r="B2748" s="2" t="s">
        <v>60</v>
      </c>
      <c r="C2748" s="2" t="s">
        <v>26</v>
      </c>
      <c r="D2748" s="2" t="s">
        <v>1279</v>
      </c>
      <c r="G2748" s="2" t="n">
        <v>71</v>
      </c>
      <c r="H2748" s="2" t="n">
        <v>85</v>
      </c>
      <c r="I2748" s="2" t="n">
        <v>2395</v>
      </c>
      <c r="J2748" s="2" t="n">
        <v>2802</v>
      </c>
    </row>
    <row r="2749" customFormat="false" ht="12.75" hidden="false" customHeight="false" outlineLevel="0" collapsed="false">
      <c r="A2749" s="2" t="n">
        <v>5268</v>
      </c>
      <c r="B2749" s="2" t="s">
        <v>60</v>
      </c>
      <c r="C2749" s="2" t="s">
        <v>26</v>
      </c>
      <c r="D2749" s="2" t="s">
        <v>1279</v>
      </c>
      <c r="G2749" s="2" t="n">
        <v>95</v>
      </c>
      <c r="H2749" s="2" t="n">
        <v>113</v>
      </c>
      <c r="I2749" s="2" t="n">
        <v>3059</v>
      </c>
      <c r="J2749" s="2" t="n">
        <v>3648</v>
      </c>
      <c r="M2749" s="2" t="n">
        <v>2</v>
      </c>
      <c r="N2749" s="2" t="s">
        <v>139</v>
      </c>
      <c r="O2749" s="2" t="n">
        <v>5265</v>
      </c>
      <c r="P2749" s="2" t="s">
        <v>64</v>
      </c>
      <c r="R2749" s="3" t="str">
        <f aca="false">HYPERLINK("html.reports/5268-1-2.htm","5268-1-2")</f>
        <v>5268-1-2</v>
      </c>
    </row>
    <row r="2750" customFormat="false" ht="12.75" hidden="false" customHeight="false" outlineLevel="0" collapsed="false">
      <c r="A2750" s="2" t="n">
        <v>5268</v>
      </c>
      <c r="B2750" s="2" t="s">
        <v>60</v>
      </c>
      <c r="C2750" s="2" t="s">
        <v>26</v>
      </c>
      <c r="D2750" s="2" t="s">
        <v>1279</v>
      </c>
      <c r="G2750" s="2" t="n">
        <v>71</v>
      </c>
      <c r="H2750" s="2" t="n">
        <v>89</v>
      </c>
      <c r="I2750" s="2" t="n">
        <v>2395</v>
      </c>
      <c r="J2750" s="2" t="n">
        <v>2924</v>
      </c>
    </row>
    <row r="2751" customFormat="false" ht="12.75" hidden="false" customHeight="false" outlineLevel="0" collapsed="false">
      <c r="A2751" s="2" t="n">
        <v>5269</v>
      </c>
      <c r="B2751" s="2" t="s">
        <v>60</v>
      </c>
      <c r="C2751" s="2" t="s">
        <v>26</v>
      </c>
      <c r="D2751" s="2" t="s">
        <v>1279</v>
      </c>
      <c r="G2751" s="2" t="n">
        <v>91</v>
      </c>
      <c r="H2751" s="2" t="n">
        <v>113</v>
      </c>
      <c r="I2751" s="2" t="n">
        <v>2937</v>
      </c>
      <c r="J2751" s="2" t="n">
        <v>3648</v>
      </c>
      <c r="M2751" s="2" t="n">
        <v>2</v>
      </c>
      <c r="N2751" s="2" t="s">
        <v>139</v>
      </c>
      <c r="O2751" s="2" t="n">
        <v>5265</v>
      </c>
      <c r="P2751" s="2" t="s">
        <v>64</v>
      </c>
      <c r="R2751" s="3" t="str">
        <f aca="false">HYPERLINK("html.reports/5269-1-2.htm","5269-1-2")</f>
        <v>5269-1-2</v>
      </c>
    </row>
    <row r="2752" customFormat="false" ht="12.75" hidden="false" customHeight="false" outlineLevel="0" collapsed="false">
      <c r="A2752" s="2" t="n">
        <v>5269</v>
      </c>
      <c r="B2752" s="2" t="s">
        <v>60</v>
      </c>
      <c r="C2752" s="2" t="s">
        <v>26</v>
      </c>
      <c r="D2752" s="2" t="s">
        <v>1279</v>
      </c>
      <c r="G2752" s="2" t="n">
        <v>71</v>
      </c>
      <c r="H2752" s="2" t="n">
        <v>93</v>
      </c>
      <c r="I2752" s="2" t="n">
        <v>2395</v>
      </c>
      <c r="J2752" s="2" t="n">
        <v>3046</v>
      </c>
    </row>
    <row r="2753" customFormat="false" ht="12.75" hidden="false" customHeight="false" outlineLevel="0" collapsed="false">
      <c r="A2753" s="2" t="n">
        <v>5270</v>
      </c>
      <c r="B2753" s="2" t="s">
        <v>60</v>
      </c>
      <c r="C2753" s="2" t="s">
        <v>26</v>
      </c>
      <c r="D2753" s="2" t="s">
        <v>1279</v>
      </c>
      <c r="G2753" s="2" t="n">
        <v>71</v>
      </c>
      <c r="H2753" s="2" t="n">
        <v>97</v>
      </c>
      <c r="I2753" s="2" t="n">
        <v>2395</v>
      </c>
      <c r="J2753" s="2" t="n">
        <v>3168</v>
      </c>
      <c r="M2753" s="2" t="n">
        <v>2</v>
      </c>
      <c r="N2753" s="2" t="s">
        <v>139</v>
      </c>
      <c r="O2753" s="2" t="n">
        <v>5265</v>
      </c>
      <c r="P2753" s="2" t="s">
        <v>64</v>
      </c>
      <c r="R2753" s="3" t="str">
        <f aca="false">HYPERLINK("html.reports/5270-1-2.htm","5270-1-2")</f>
        <v>5270-1-2</v>
      </c>
    </row>
    <row r="2754" customFormat="false" ht="12.75" hidden="false" customHeight="false" outlineLevel="0" collapsed="false">
      <c r="A2754" s="2" t="n">
        <v>5270</v>
      </c>
      <c r="B2754" s="2" t="s">
        <v>60</v>
      </c>
      <c r="C2754" s="2" t="s">
        <v>26</v>
      </c>
      <c r="D2754" s="2" t="s">
        <v>1279</v>
      </c>
      <c r="G2754" s="2" t="n">
        <v>87</v>
      </c>
      <c r="H2754" s="2" t="n">
        <v>113</v>
      </c>
      <c r="I2754" s="2" t="n">
        <v>2815</v>
      </c>
      <c r="J2754" s="2" t="n">
        <v>3648</v>
      </c>
    </row>
    <row r="2755" customFormat="false" ht="12.75" hidden="false" customHeight="false" outlineLevel="0" collapsed="false">
      <c r="A2755" s="2" t="n">
        <v>5271</v>
      </c>
      <c r="B2755" s="2" t="s">
        <v>60</v>
      </c>
      <c r="C2755" s="2" t="s">
        <v>26</v>
      </c>
      <c r="D2755" s="2" t="s">
        <v>1279</v>
      </c>
      <c r="G2755" s="2" t="n">
        <v>83</v>
      </c>
      <c r="H2755" s="2" t="n">
        <v>113</v>
      </c>
      <c r="I2755" s="2" t="n">
        <v>2708</v>
      </c>
      <c r="J2755" s="2" t="n">
        <v>3648</v>
      </c>
      <c r="M2755" s="2" t="n">
        <v>2</v>
      </c>
      <c r="N2755" s="2" t="s">
        <v>139</v>
      </c>
      <c r="O2755" s="2" t="n">
        <v>5265</v>
      </c>
      <c r="P2755" s="2" t="s">
        <v>64</v>
      </c>
      <c r="R2755" s="3" t="str">
        <f aca="false">HYPERLINK("html.reports/5271-1-2.htm","5271-1-2")</f>
        <v>5271-1-2</v>
      </c>
    </row>
    <row r="2756" customFormat="false" ht="12.75" hidden="false" customHeight="false" outlineLevel="0" collapsed="false">
      <c r="A2756" s="2" t="n">
        <v>5271</v>
      </c>
      <c r="B2756" s="2" t="s">
        <v>60</v>
      </c>
      <c r="C2756" s="2" t="s">
        <v>26</v>
      </c>
      <c r="D2756" s="2" t="s">
        <v>1279</v>
      </c>
      <c r="G2756" s="2" t="n">
        <v>71</v>
      </c>
      <c r="H2756" s="2" t="n">
        <v>101</v>
      </c>
      <c r="I2756" s="2" t="n">
        <v>2395</v>
      </c>
      <c r="J2756" s="2" t="n">
        <v>3305</v>
      </c>
    </row>
    <row r="2757" customFormat="false" ht="12.75" hidden="false" customHeight="false" outlineLevel="0" collapsed="false">
      <c r="A2757" s="2" t="n">
        <v>5272</v>
      </c>
      <c r="B2757" s="2" t="s">
        <v>60</v>
      </c>
      <c r="C2757" s="2" t="s">
        <v>26</v>
      </c>
      <c r="D2757" s="2" t="s">
        <v>1279</v>
      </c>
      <c r="G2757" s="2" t="n">
        <v>71</v>
      </c>
      <c r="H2757" s="2" t="n">
        <v>105</v>
      </c>
      <c r="I2757" s="2" t="n">
        <v>2395</v>
      </c>
      <c r="J2757" s="2" t="n">
        <v>3410</v>
      </c>
      <c r="M2757" s="2" t="n">
        <v>2</v>
      </c>
      <c r="N2757" s="2" t="s">
        <v>139</v>
      </c>
      <c r="O2757" s="2" t="n">
        <v>5265</v>
      </c>
      <c r="P2757" s="2" t="s">
        <v>64</v>
      </c>
      <c r="R2757" s="3" t="str">
        <f aca="false">HYPERLINK("html.reports/5272-1-2.htm","5272-1-2")</f>
        <v>5272-1-2</v>
      </c>
    </row>
    <row r="2758" customFormat="false" ht="12.75" hidden="false" customHeight="false" outlineLevel="0" collapsed="false">
      <c r="A2758" s="2" t="n">
        <v>5272</v>
      </c>
      <c r="B2758" s="2" t="s">
        <v>60</v>
      </c>
      <c r="C2758" s="2" t="s">
        <v>26</v>
      </c>
      <c r="D2758" s="2" t="s">
        <v>1279</v>
      </c>
      <c r="G2758" s="2" t="n">
        <v>79</v>
      </c>
      <c r="H2758" s="2" t="n">
        <v>113</v>
      </c>
      <c r="I2758" s="2" t="n">
        <v>2601</v>
      </c>
      <c r="J2758" s="2" t="n">
        <v>3648</v>
      </c>
    </row>
    <row r="2759" customFormat="false" ht="12.75" hidden="false" customHeight="false" outlineLevel="0" collapsed="false">
      <c r="A2759" s="2" t="n">
        <v>5273</v>
      </c>
      <c r="B2759" s="2" t="s">
        <v>60</v>
      </c>
      <c r="C2759" s="2" t="s">
        <v>26</v>
      </c>
      <c r="D2759" s="2" t="s">
        <v>1279</v>
      </c>
      <c r="G2759" s="2" t="n">
        <v>71</v>
      </c>
      <c r="H2759" s="2" t="n">
        <v>109</v>
      </c>
      <c r="I2759" s="2" t="n">
        <v>2395</v>
      </c>
      <c r="J2759" s="2" t="n">
        <v>3530</v>
      </c>
      <c r="M2759" s="2" t="n">
        <v>2</v>
      </c>
      <c r="N2759" s="2" t="s">
        <v>139</v>
      </c>
      <c r="O2759" s="2" t="n">
        <v>5265</v>
      </c>
      <c r="P2759" s="2" t="s">
        <v>64</v>
      </c>
      <c r="R2759" s="3" t="str">
        <f aca="false">HYPERLINK("html.reports/5273-1-2.htm","5273-1-2")</f>
        <v>5273-1-2</v>
      </c>
    </row>
    <row r="2760" customFormat="false" ht="12.75" hidden="false" customHeight="false" outlineLevel="0" collapsed="false">
      <c r="A2760" s="2" t="n">
        <v>5273</v>
      </c>
      <c r="B2760" s="2" t="s">
        <v>60</v>
      </c>
      <c r="C2760" s="2" t="s">
        <v>26</v>
      </c>
      <c r="D2760" s="2" t="s">
        <v>1279</v>
      </c>
      <c r="G2760" s="2" t="n">
        <v>75</v>
      </c>
      <c r="H2760" s="2" t="n">
        <v>113</v>
      </c>
      <c r="I2760" s="2" t="n">
        <v>2495</v>
      </c>
      <c r="J2760" s="2" t="n">
        <v>3648</v>
      </c>
    </row>
    <row r="2761" customFormat="false" ht="12.75" hidden="false" customHeight="false" outlineLevel="0" collapsed="false">
      <c r="A2761" s="2" t="n">
        <v>5276</v>
      </c>
      <c r="B2761" s="2" t="s">
        <v>18</v>
      </c>
      <c r="C2761" s="2" t="s">
        <v>171</v>
      </c>
      <c r="D2761" s="2" t="s">
        <v>606</v>
      </c>
      <c r="E2761" s="2" t="s">
        <v>606</v>
      </c>
      <c r="F2761" s="2" t="s">
        <v>1280</v>
      </c>
      <c r="G2761" s="2" t="n">
        <v>233</v>
      </c>
      <c r="H2761" s="2" t="n">
        <v>245</v>
      </c>
      <c r="I2761" s="2" t="n">
        <v>9926</v>
      </c>
      <c r="J2761" s="2" t="n">
        <v>10625</v>
      </c>
      <c r="K2761" s="2" t="n">
        <v>48</v>
      </c>
      <c r="L2761" s="2" t="n">
        <v>4</v>
      </c>
      <c r="M2761" s="2" t="n">
        <v>2</v>
      </c>
      <c r="P2761" s="2" t="s">
        <v>107</v>
      </c>
      <c r="Q2761" s="2" t="n">
        <v>0</v>
      </c>
      <c r="R2761" s="5" t="str">
        <f aca="false">HYPERLINK("html.reports/5276-1-2.htm","5276-1-2")</f>
        <v>5276-1-2</v>
      </c>
    </row>
    <row r="2762" customFormat="false" ht="12.75" hidden="false" customHeight="false" outlineLevel="0" collapsed="false">
      <c r="A2762" s="2" t="n">
        <v>5276</v>
      </c>
      <c r="B2762" s="2" t="s">
        <v>18</v>
      </c>
      <c r="C2762" s="2" t="s">
        <v>171</v>
      </c>
      <c r="D2762" s="2" t="s">
        <v>606</v>
      </c>
      <c r="E2762" s="2" t="s">
        <v>606</v>
      </c>
      <c r="F2762" s="2" t="s">
        <v>1280</v>
      </c>
      <c r="G2762" s="2" t="n">
        <v>252</v>
      </c>
      <c r="H2762" s="2" t="n">
        <v>265</v>
      </c>
      <c r="I2762" s="2" t="n">
        <v>10943</v>
      </c>
      <c r="J2762" s="2" t="n">
        <v>11623</v>
      </c>
      <c r="K2762" s="2" t="n">
        <v>48</v>
      </c>
      <c r="L2762" s="2" t="n">
        <v>4</v>
      </c>
    </row>
    <row r="2763" customFormat="false" ht="12.75" hidden="false" customHeight="false" outlineLevel="0" collapsed="false">
      <c r="A2763" s="2" t="n">
        <v>5282</v>
      </c>
      <c r="B2763" s="2" t="s">
        <v>18</v>
      </c>
      <c r="C2763" s="2" t="s">
        <v>19</v>
      </c>
      <c r="D2763" s="2" t="s">
        <v>1281</v>
      </c>
      <c r="E2763" s="2" t="s">
        <v>773</v>
      </c>
      <c r="F2763" s="2" t="s">
        <v>774</v>
      </c>
      <c r="G2763" s="2" t="n">
        <v>488</v>
      </c>
      <c r="H2763" s="2" t="n">
        <v>494</v>
      </c>
      <c r="I2763" s="2" t="n">
        <v>15896</v>
      </c>
      <c r="J2763" s="2" t="n">
        <v>16203</v>
      </c>
      <c r="K2763" s="2" t="n">
        <v>12</v>
      </c>
      <c r="L2763" s="2" t="n">
        <v>4</v>
      </c>
      <c r="M2763" s="2" t="n">
        <v>2</v>
      </c>
      <c r="P2763" s="2" t="s">
        <v>107</v>
      </c>
      <c r="Q2763" s="2" t="n">
        <v>0</v>
      </c>
      <c r="R2763" s="5" t="str">
        <f aca="false">HYPERLINK("html.reports/5282-1-2.htm","5282-1-2")</f>
        <v>5282-1-2</v>
      </c>
    </row>
    <row r="2764" customFormat="false" ht="12.75" hidden="false" customHeight="false" outlineLevel="0" collapsed="false">
      <c r="A2764" s="2" t="n">
        <v>5282</v>
      </c>
      <c r="B2764" s="2" t="s">
        <v>18</v>
      </c>
      <c r="C2764" s="2" t="s">
        <v>19</v>
      </c>
      <c r="D2764" s="2" t="s">
        <v>1281</v>
      </c>
      <c r="E2764" s="2" t="s">
        <v>773</v>
      </c>
      <c r="F2764" s="2" t="s">
        <v>774</v>
      </c>
      <c r="G2764" s="2" t="n">
        <v>485</v>
      </c>
      <c r="H2764" s="2" t="n">
        <v>491</v>
      </c>
      <c r="I2764" s="2" t="n">
        <v>15754</v>
      </c>
      <c r="J2764" s="2" t="n">
        <v>16065</v>
      </c>
      <c r="K2764" s="2" t="n">
        <v>12</v>
      </c>
      <c r="L2764" s="2" t="n">
        <v>4</v>
      </c>
    </row>
    <row r="2765" customFormat="false" ht="12.75" hidden="false" customHeight="false" outlineLevel="0" collapsed="false">
      <c r="A2765" s="2" t="n">
        <v>5288</v>
      </c>
      <c r="B2765" s="2" t="s">
        <v>18</v>
      </c>
      <c r="C2765" s="2" t="s">
        <v>26</v>
      </c>
      <c r="D2765" s="2" t="s">
        <v>538</v>
      </c>
      <c r="E2765" s="2" t="s">
        <v>1282</v>
      </c>
      <c r="F2765" s="2" t="s">
        <v>1283</v>
      </c>
      <c r="G2765" s="2" t="n">
        <v>468</v>
      </c>
      <c r="H2765" s="2" t="n">
        <v>473</v>
      </c>
      <c r="I2765" s="2" t="n">
        <v>17104</v>
      </c>
      <c r="J2765" s="2" t="n">
        <v>17343</v>
      </c>
      <c r="K2765" s="2" t="n">
        <v>69</v>
      </c>
      <c r="L2765" s="2" t="n">
        <v>5</v>
      </c>
      <c r="M2765" s="2" t="n">
        <v>4</v>
      </c>
      <c r="P2765" s="2" t="s">
        <v>21</v>
      </c>
      <c r="Q2765" s="2" t="n">
        <v>6</v>
      </c>
      <c r="R2765" s="4" t="str">
        <f aca="false">HYPERLINK("html.reports/5288-1-2.htm","5288-1-2")</f>
        <v>5288-1-2</v>
      </c>
      <c r="S2765" s="4" t="str">
        <f aca="false">HYPERLINK("html.reports/5288-1-3.htm","5288-1-3")</f>
        <v>5288-1-3</v>
      </c>
      <c r="T2765" s="4" t="str">
        <f aca="false">HYPERLINK("html.reports/5288-1-4.htm","5288-1-4")</f>
        <v>5288-1-4</v>
      </c>
    </row>
    <row r="2766" customFormat="false" ht="12.75" hidden="false" customHeight="false" outlineLevel="0" collapsed="false">
      <c r="A2766" s="2" t="n">
        <v>5288</v>
      </c>
      <c r="B2766" s="2" t="s">
        <v>18</v>
      </c>
      <c r="C2766" s="2" t="s">
        <v>26</v>
      </c>
      <c r="D2766" s="2" t="s">
        <v>1284</v>
      </c>
      <c r="E2766" s="2" t="s">
        <v>1285</v>
      </c>
      <c r="F2766" s="2" t="s">
        <v>44</v>
      </c>
      <c r="G2766" s="2" t="n">
        <v>64</v>
      </c>
      <c r="H2766" s="2" t="n">
        <v>69</v>
      </c>
      <c r="I2766" s="2" t="n">
        <v>2106</v>
      </c>
      <c r="J2766" s="2" t="n">
        <v>2345</v>
      </c>
      <c r="K2766" s="2" t="n">
        <v>14</v>
      </c>
      <c r="L2766" s="2" t="n">
        <v>5</v>
      </c>
      <c r="R2766" s="4" t="str">
        <f aca="false">HYPERLINK("html.reports/5288-2-3.htm","5288-2-3")</f>
        <v>5288-2-3</v>
      </c>
      <c r="S2766" s="4" t="str">
        <f aca="false">HYPERLINK("html.reports/5288-2-4.htm","5288-2-4")</f>
        <v>5288-2-4</v>
      </c>
    </row>
    <row r="2767" customFormat="false" ht="12.75" hidden="false" customHeight="false" outlineLevel="0" collapsed="false">
      <c r="A2767" s="2" t="n">
        <v>5288</v>
      </c>
      <c r="B2767" s="2" t="s">
        <v>18</v>
      </c>
      <c r="C2767" s="2" t="s">
        <v>26</v>
      </c>
      <c r="D2767" s="2" t="s">
        <v>846</v>
      </c>
      <c r="E2767" s="2" t="s">
        <v>1286</v>
      </c>
      <c r="F2767" s="2" t="s">
        <v>1287</v>
      </c>
      <c r="G2767" s="2" t="n">
        <v>145</v>
      </c>
      <c r="H2767" s="2" t="n">
        <v>150</v>
      </c>
      <c r="I2767" s="2" t="n">
        <v>4544</v>
      </c>
      <c r="J2767" s="2" t="n">
        <v>4743</v>
      </c>
      <c r="K2767" s="2" t="n">
        <v>5</v>
      </c>
      <c r="L2767" s="2" t="n">
        <v>5</v>
      </c>
      <c r="R2767" s="4" t="str">
        <f aca="false">HYPERLINK("html.reports/5288-3-4.htm","5288-3-4")</f>
        <v>5288-3-4</v>
      </c>
    </row>
    <row r="2768" customFormat="false" ht="12.75" hidden="false" customHeight="false" outlineLevel="0" collapsed="false">
      <c r="A2768" s="2" t="n">
        <v>5288</v>
      </c>
      <c r="B2768" s="2" t="s">
        <v>18</v>
      </c>
      <c r="C2768" s="2" t="s">
        <v>26</v>
      </c>
      <c r="D2768" s="2" t="s">
        <v>1288</v>
      </c>
      <c r="E2768" s="2" t="s">
        <v>1285</v>
      </c>
      <c r="F2768" s="2" t="s">
        <v>44</v>
      </c>
      <c r="G2768" s="2" t="n">
        <v>76</v>
      </c>
      <c r="H2768" s="2" t="n">
        <v>81</v>
      </c>
      <c r="I2768" s="2" t="n">
        <v>2576</v>
      </c>
      <c r="J2768" s="2" t="n">
        <v>2815</v>
      </c>
      <c r="K2768" s="2" t="n">
        <v>22</v>
      </c>
      <c r="L2768" s="2" t="n">
        <v>5</v>
      </c>
    </row>
    <row r="2769" customFormat="false" ht="12.75" hidden="false" customHeight="false" outlineLevel="0" collapsed="false">
      <c r="A2769" s="2" t="n">
        <v>5290</v>
      </c>
      <c r="B2769" s="2" t="s">
        <v>18</v>
      </c>
      <c r="C2769" s="2" t="s">
        <v>1175</v>
      </c>
      <c r="D2769" s="2" t="s">
        <v>1177</v>
      </c>
      <c r="E2769" s="2" t="s">
        <v>1278</v>
      </c>
      <c r="F2769" s="2" t="s">
        <v>44</v>
      </c>
      <c r="G2769" s="2" t="n">
        <v>2021</v>
      </c>
      <c r="H2769" s="2" t="n">
        <v>2038</v>
      </c>
      <c r="I2769" s="2" t="n">
        <v>68514</v>
      </c>
      <c r="J2769" s="2" t="n">
        <v>68999</v>
      </c>
      <c r="K2769" s="2" t="n">
        <v>67</v>
      </c>
      <c r="L2769" s="2" t="n">
        <v>12</v>
      </c>
      <c r="M2769" s="2" t="n">
        <v>2</v>
      </c>
      <c r="P2769" s="2" t="s">
        <v>107</v>
      </c>
      <c r="Q2769" s="2" t="n">
        <v>0</v>
      </c>
      <c r="R2769" s="5" t="str">
        <f aca="false">HYPERLINK("html.reports/5290-1-2.htm","5290-1-2")</f>
        <v>5290-1-2</v>
      </c>
    </row>
    <row r="2770" customFormat="false" ht="12.75" hidden="false" customHeight="false" outlineLevel="0" collapsed="false">
      <c r="A2770" s="2" t="n">
        <v>5290</v>
      </c>
      <c r="B2770" s="2" t="s">
        <v>18</v>
      </c>
      <c r="C2770" s="2" t="s">
        <v>1175</v>
      </c>
      <c r="D2770" s="2" t="s">
        <v>1177</v>
      </c>
      <c r="E2770" s="2" t="s">
        <v>1278</v>
      </c>
      <c r="F2770" s="2" t="s">
        <v>44</v>
      </c>
      <c r="G2770" s="2" t="n">
        <v>1994</v>
      </c>
      <c r="H2770" s="2" t="n">
        <v>2011</v>
      </c>
      <c r="I2770" s="2" t="n">
        <v>67689</v>
      </c>
      <c r="J2770" s="2" t="n">
        <v>68302</v>
      </c>
      <c r="K2770" s="2" t="n">
        <v>67</v>
      </c>
      <c r="L2770" s="2" t="n">
        <v>12</v>
      </c>
    </row>
    <row r="2771" customFormat="false" ht="12.75" hidden="false" customHeight="false" outlineLevel="0" collapsed="false">
      <c r="A2771" s="2" t="n">
        <v>5291</v>
      </c>
      <c r="B2771" s="2" t="s">
        <v>18</v>
      </c>
      <c r="C2771" s="2" t="s">
        <v>95</v>
      </c>
      <c r="D2771" s="2" t="s">
        <v>1087</v>
      </c>
      <c r="E2771" s="2" t="s">
        <v>1088</v>
      </c>
      <c r="F2771" s="2" t="s">
        <v>1089</v>
      </c>
      <c r="G2771" s="2" t="n">
        <v>244</v>
      </c>
      <c r="H2771" s="2" t="n">
        <v>255</v>
      </c>
      <c r="I2771" s="2" t="n">
        <v>8727</v>
      </c>
      <c r="J2771" s="2" t="n">
        <v>9244</v>
      </c>
      <c r="K2771" s="2" t="n">
        <v>76</v>
      </c>
      <c r="L2771" s="2" t="n">
        <v>6</v>
      </c>
      <c r="M2771" s="2" t="n">
        <v>2</v>
      </c>
      <c r="P2771" s="2" t="s">
        <v>64</v>
      </c>
      <c r="Q2771" s="2" t="n">
        <v>0</v>
      </c>
      <c r="R2771" s="5" t="str">
        <f aca="false">HYPERLINK("html.reports/5291-1-2.htm","5291-1-2")</f>
        <v>5291-1-2</v>
      </c>
    </row>
    <row r="2772" customFormat="false" ht="12.75" hidden="false" customHeight="false" outlineLevel="0" collapsed="false">
      <c r="A2772" s="2" t="n">
        <v>5291</v>
      </c>
      <c r="B2772" s="2" t="s">
        <v>18</v>
      </c>
      <c r="C2772" s="2" t="s">
        <v>95</v>
      </c>
      <c r="D2772" s="2" t="s">
        <v>1087</v>
      </c>
      <c r="E2772" s="2" t="s">
        <v>1160</v>
      </c>
      <c r="F2772" s="2" t="s">
        <v>1089</v>
      </c>
      <c r="G2772" s="2" t="n">
        <v>426</v>
      </c>
      <c r="H2772" s="2" t="n">
        <v>437</v>
      </c>
      <c r="I2772" s="2" t="n">
        <v>15576</v>
      </c>
      <c r="J2772" s="2" t="n">
        <v>16100</v>
      </c>
      <c r="K2772" s="2" t="n">
        <v>81</v>
      </c>
      <c r="L2772" s="2" t="n">
        <v>6</v>
      </c>
    </row>
    <row r="2773" customFormat="false" ht="12.75" hidden="false" customHeight="false" outlineLevel="0" collapsed="false">
      <c r="A2773" s="2" t="n">
        <v>5295</v>
      </c>
      <c r="B2773" s="2" t="s">
        <v>18</v>
      </c>
      <c r="C2773" s="2" t="s">
        <v>1175</v>
      </c>
      <c r="D2773" s="2" t="s">
        <v>1177</v>
      </c>
      <c r="E2773" s="2" t="s">
        <v>1238</v>
      </c>
      <c r="F2773" s="2" t="s">
        <v>1240</v>
      </c>
      <c r="G2773" s="2" t="n">
        <v>440</v>
      </c>
      <c r="H2773" s="2" t="n">
        <v>462</v>
      </c>
      <c r="I2773" s="2" t="n">
        <v>13284</v>
      </c>
      <c r="J2773" s="2" t="n">
        <v>13852</v>
      </c>
      <c r="K2773" s="2" t="n">
        <v>87</v>
      </c>
      <c r="L2773" s="2" t="n">
        <v>12</v>
      </c>
      <c r="M2773" s="2" t="n">
        <v>4</v>
      </c>
      <c r="P2773" s="2" t="s">
        <v>64</v>
      </c>
      <c r="Q2773" s="2" t="n">
        <v>2</v>
      </c>
      <c r="R2773" s="5" t="str">
        <f aca="false">HYPERLINK("html.reports/5295-1-2.htm","5295-1-2")</f>
        <v>5295-1-2</v>
      </c>
      <c r="S2773" s="4" t="str">
        <f aca="false">HYPERLINK("html.reports/5295-1-3.htm","5295-1-3")</f>
        <v>5295-1-3</v>
      </c>
      <c r="T2773" s="5" t="str">
        <f aca="false">HYPERLINK("html.reports/5295-1-4.htm","5295-1-4")</f>
        <v>5295-1-4</v>
      </c>
    </row>
    <row r="2774" customFormat="false" ht="12.75" hidden="false" customHeight="false" outlineLevel="0" collapsed="false">
      <c r="A2774" s="2" t="n">
        <v>5295</v>
      </c>
      <c r="B2774" s="2" t="s">
        <v>18</v>
      </c>
      <c r="C2774" s="2" t="s">
        <v>1175</v>
      </c>
      <c r="D2774" s="2" t="s">
        <v>1177</v>
      </c>
      <c r="E2774" s="2" t="s">
        <v>1238</v>
      </c>
      <c r="F2774" s="2" t="s">
        <v>1240</v>
      </c>
      <c r="G2774" s="2" t="n">
        <v>410</v>
      </c>
      <c r="H2774" s="2" t="n">
        <v>432</v>
      </c>
      <c r="I2774" s="2" t="n">
        <v>12551</v>
      </c>
      <c r="J2774" s="2" t="n">
        <v>13119</v>
      </c>
      <c r="K2774" s="2" t="n">
        <v>87</v>
      </c>
      <c r="L2774" s="2" t="n">
        <v>11</v>
      </c>
      <c r="R2774" s="5" t="str">
        <f aca="false">HYPERLINK("html.reports/5295-2-3.htm","5295-2-3")</f>
        <v>5295-2-3</v>
      </c>
      <c r="S2774" s="4" t="str">
        <f aca="false">HYPERLINK("html.reports/5295-2-4.htm","5295-2-4")</f>
        <v>5295-2-4</v>
      </c>
    </row>
    <row r="2775" customFormat="false" ht="12.75" hidden="false" customHeight="false" outlineLevel="0" collapsed="false">
      <c r="A2775" s="2" t="n">
        <v>5295</v>
      </c>
      <c r="B2775" s="2" t="s">
        <v>18</v>
      </c>
      <c r="C2775" s="2" t="s">
        <v>1175</v>
      </c>
      <c r="D2775" s="2" t="s">
        <v>1177</v>
      </c>
      <c r="E2775" s="2" t="s">
        <v>1238</v>
      </c>
      <c r="F2775" s="2" t="s">
        <v>1239</v>
      </c>
      <c r="G2775" s="2" t="n">
        <v>287</v>
      </c>
      <c r="H2775" s="2" t="n">
        <v>309</v>
      </c>
      <c r="I2775" s="2" t="n">
        <v>8798</v>
      </c>
      <c r="J2775" s="2" t="n">
        <v>9366</v>
      </c>
      <c r="K2775" s="2" t="n">
        <v>87</v>
      </c>
      <c r="L2775" s="2" t="n">
        <v>12</v>
      </c>
      <c r="R2775" s="5" t="str">
        <f aca="false">HYPERLINK("html.reports/5295-3-4.htm","5295-3-4")</f>
        <v>5295-3-4</v>
      </c>
    </row>
    <row r="2776" customFormat="false" ht="12.75" hidden="false" customHeight="false" outlineLevel="0" collapsed="false">
      <c r="A2776" s="2" t="n">
        <v>5295</v>
      </c>
      <c r="B2776" s="2" t="s">
        <v>18</v>
      </c>
      <c r="C2776" s="2" t="s">
        <v>1175</v>
      </c>
      <c r="D2776" s="2" t="s">
        <v>1177</v>
      </c>
      <c r="E2776" s="2" t="s">
        <v>1238</v>
      </c>
      <c r="F2776" s="2" t="s">
        <v>1239</v>
      </c>
      <c r="G2776" s="2" t="n">
        <v>257</v>
      </c>
      <c r="H2776" s="2" t="n">
        <v>279</v>
      </c>
      <c r="I2776" s="2" t="n">
        <v>8065</v>
      </c>
      <c r="J2776" s="2" t="n">
        <v>8633</v>
      </c>
      <c r="K2776" s="2" t="n">
        <v>87</v>
      </c>
      <c r="L2776" s="2" t="n">
        <v>11</v>
      </c>
    </row>
    <row r="2777" customFormat="false" ht="12.75" hidden="false" customHeight="false" outlineLevel="0" collapsed="false">
      <c r="A2777" s="2" t="n">
        <v>5299</v>
      </c>
      <c r="B2777" s="2" t="s">
        <v>18</v>
      </c>
      <c r="C2777" s="2" t="s">
        <v>95</v>
      </c>
      <c r="D2777" s="2" t="s">
        <v>609</v>
      </c>
      <c r="E2777" s="2" t="s">
        <v>1289</v>
      </c>
      <c r="F2777" s="2" t="s">
        <v>1290</v>
      </c>
      <c r="G2777" s="2" t="n">
        <v>109</v>
      </c>
      <c r="H2777" s="2" t="n">
        <v>115</v>
      </c>
      <c r="I2777" s="2" t="n">
        <v>4009</v>
      </c>
      <c r="J2777" s="2" t="n">
        <v>4212</v>
      </c>
      <c r="K2777" s="2" t="n">
        <v>20</v>
      </c>
      <c r="L2777" s="2" t="n">
        <v>3</v>
      </c>
      <c r="M2777" s="2" t="n">
        <v>2</v>
      </c>
      <c r="P2777" s="2" t="s">
        <v>107</v>
      </c>
      <c r="Q2777" s="2" t="n">
        <v>0</v>
      </c>
      <c r="R2777" s="5" t="str">
        <f aca="false">HYPERLINK("html.reports/5299-1-2.htm","5299-1-2")</f>
        <v>5299-1-2</v>
      </c>
    </row>
    <row r="2778" customFormat="false" ht="12.75" hidden="false" customHeight="false" outlineLevel="0" collapsed="false">
      <c r="A2778" s="2" t="n">
        <v>5299</v>
      </c>
      <c r="B2778" s="2" t="s">
        <v>18</v>
      </c>
      <c r="C2778" s="2" t="s">
        <v>95</v>
      </c>
      <c r="D2778" s="2" t="s">
        <v>609</v>
      </c>
      <c r="E2778" s="2" t="s">
        <v>1289</v>
      </c>
      <c r="F2778" s="2" t="s">
        <v>1290</v>
      </c>
      <c r="G2778" s="2" t="n">
        <v>119</v>
      </c>
      <c r="H2778" s="2" t="n">
        <v>125</v>
      </c>
      <c r="I2778" s="2" t="n">
        <v>4368</v>
      </c>
      <c r="J2778" s="2" t="n">
        <v>4599</v>
      </c>
      <c r="K2778" s="2" t="n">
        <v>20</v>
      </c>
      <c r="L2778" s="2" t="n">
        <v>6</v>
      </c>
    </row>
    <row r="2779" customFormat="false" ht="12.75" hidden="false" customHeight="false" outlineLevel="0" collapsed="false">
      <c r="A2779" s="2" t="n">
        <v>5300</v>
      </c>
      <c r="B2779" s="2" t="s">
        <v>18</v>
      </c>
      <c r="C2779" s="2" t="s">
        <v>95</v>
      </c>
      <c r="D2779" s="2" t="s">
        <v>609</v>
      </c>
      <c r="E2779" s="2" t="s">
        <v>1289</v>
      </c>
      <c r="F2779" s="2" t="s">
        <v>1290</v>
      </c>
      <c r="G2779" s="2" t="n">
        <v>109</v>
      </c>
      <c r="H2779" s="2" t="n">
        <v>117</v>
      </c>
      <c r="I2779" s="2" t="n">
        <v>4009</v>
      </c>
      <c r="J2779" s="2" t="n">
        <v>4285</v>
      </c>
      <c r="K2779" s="2" t="n">
        <v>20</v>
      </c>
      <c r="L2779" s="2" t="n">
        <v>4</v>
      </c>
      <c r="M2779" s="2" t="n">
        <v>2</v>
      </c>
      <c r="N2779" s="2" t="s">
        <v>139</v>
      </c>
      <c r="O2779" s="2" t="n">
        <v>5299</v>
      </c>
      <c r="P2779" s="2" t="s">
        <v>107</v>
      </c>
      <c r="Q2779" s="2" t="n">
        <v>0</v>
      </c>
      <c r="R2779" s="5" t="str">
        <f aca="false">HYPERLINK("html.reports/5300-1-2.htm","5300-1-2")</f>
        <v>5300-1-2</v>
      </c>
    </row>
    <row r="2780" customFormat="false" ht="12.75" hidden="false" customHeight="false" outlineLevel="0" collapsed="false">
      <c r="A2780" s="2" t="n">
        <v>5300</v>
      </c>
      <c r="B2780" s="2" t="s">
        <v>18</v>
      </c>
      <c r="C2780" s="2" t="s">
        <v>95</v>
      </c>
      <c r="D2780" s="2" t="s">
        <v>609</v>
      </c>
      <c r="E2780" s="2" t="s">
        <v>1289</v>
      </c>
      <c r="F2780" s="2" t="s">
        <v>1290</v>
      </c>
      <c r="G2780" s="2" t="n">
        <v>117</v>
      </c>
      <c r="H2780" s="2" t="n">
        <v>125</v>
      </c>
      <c r="I2780" s="2" t="n">
        <v>4291</v>
      </c>
      <c r="J2780" s="2" t="n">
        <v>4599</v>
      </c>
      <c r="K2780" s="2" t="n">
        <v>20</v>
      </c>
      <c r="L2780" s="2" t="n">
        <v>8</v>
      </c>
    </row>
    <row r="2781" customFormat="false" ht="12.75" hidden="false" customHeight="false" outlineLevel="0" collapsed="false">
      <c r="A2781" s="2" t="n">
        <v>5301</v>
      </c>
      <c r="B2781" s="2" t="s">
        <v>18</v>
      </c>
      <c r="C2781" s="2" t="s">
        <v>95</v>
      </c>
      <c r="D2781" s="2" t="s">
        <v>609</v>
      </c>
      <c r="E2781" s="2" t="s">
        <v>1289</v>
      </c>
      <c r="F2781" s="2" t="s">
        <v>1290</v>
      </c>
      <c r="G2781" s="2" t="n">
        <v>115</v>
      </c>
      <c r="H2781" s="2" t="n">
        <v>125</v>
      </c>
      <c r="I2781" s="2" t="n">
        <v>4218</v>
      </c>
      <c r="J2781" s="2" t="n">
        <v>4599</v>
      </c>
      <c r="K2781" s="2" t="n">
        <v>20</v>
      </c>
      <c r="L2781" s="2" t="n">
        <v>10</v>
      </c>
      <c r="M2781" s="2" t="n">
        <v>2</v>
      </c>
      <c r="N2781" s="2" t="s">
        <v>139</v>
      </c>
      <c r="O2781" s="2" t="n">
        <v>5299</v>
      </c>
      <c r="P2781" s="2" t="s">
        <v>107</v>
      </c>
      <c r="Q2781" s="2" t="n">
        <v>0</v>
      </c>
      <c r="R2781" s="5" t="str">
        <f aca="false">HYPERLINK("html.reports/5301-1-2.htm","5301-1-2")</f>
        <v>5301-1-2</v>
      </c>
    </row>
    <row r="2782" customFormat="false" ht="12.75" hidden="false" customHeight="false" outlineLevel="0" collapsed="false">
      <c r="A2782" s="2" t="n">
        <v>5301</v>
      </c>
      <c r="B2782" s="2" t="s">
        <v>18</v>
      </c>
      <c r="C2782" s="2" t="s">
        <v>95</v>
      </c>
      <c r="D2782" s="2" t="s">
        <v>609</v>
      </c>
      <c r="E2782" s="2" t="s">
        <v>1289</v>
      </c>
      <c r="F2782" s="2" t="s">
        <v>1290</v>
      </c>
      <c r="G2782" s="2" t="n">
        <v>109</v>
      </c>
      <c r="H2782" s="2" t="n">
        <v>119</v>
      </c>
      <c r="I2782" s="2" t="n">
        <v>4009</v>
      </c>
      <c r="J2782" s="2" t="n">
        <v>4362</v>
      </c>
      <c r="K2782" s="2" t="n">
        <v>20</v>
      </c>
      <c r="L2782" s="2" t="n">
        <v>5</v>
      </c>
    </row>
    <row r="2783" customFormat="false" ht="12.75" hidden="false" customHeight="false" outlineLevel="0" collapsed="false">
      <c r="A2783" s="2" t="n">
        <v>5302</v>
      </c>
      <c r="B2783" s="2" t="s">
        <v>18</v>
      </c>
      <c r="C2783" s="2" t="s">
        <v>95</v>
      </c>
      <c r="D2783" s="2" t="s">
        <v>609</v>
      </c>
      <c r="E2783" s="2" t="s">
        <v>1289</v>
      </c>
      <c r="F2783" s="2" t="s">
        <v>1290</v>
      </c>
      <c r="G2783" s="2" t="n">
        <v>109</v>
      </c>
      <c r="H2783" s="2" t="n">
        <v>121</v>
      </c>
      <c r="I2783" s="2" t="n">
        <v>4009</v>
      </c>
      <c r="J2783" s="2" t="n">
        <v>4439</v>
      </c>
      <c r="K2783" s="2" t="n">
        <v>20</v>
      </c>
      <c r="L2783" s="2" t="n">
        <v>6</v>
      </c>
      <c r="M2783" s="2" t="n">
        <v>2</v>
      </c>
      <c r="N2783" s="2" t="s">
        <v>139</v>
      </c>
      <c r="O2783" s="2" t="n">
        <v>5299</v>
      </c>
      <c r="P2783" s="2" t="s">
        <v>107</v>
      </c>
      <c r="Q2783" s="2" t="n">
        <v>0</v>
      </c>
      <c r="R2783" s="5" t="str">
        <f aca="false">HYPERLINK("html.reports/5302-1-2.htm","5302-1-2")</f>
        <v>5302-1-2</v>
      </c>
    </row>
    <row r="2784" customFormat="false" ht="12.75" hidden="false" customHeight="false" outlineLevel="0" collapsed="false">
      <c r="A2784" s="2" t="n">
        <v>5302</v>
      </c>
      <c r="B2784" s="2" t="s">
        <v>18</v>
      </c>
      <c r="C2784" s="2" t="s">
        <v>95</v>
      </c>
      <c r="D2784" s="2" t="s">
        <v>609</v>
      </c>
      <c r="E2784" s="2" t="s">
        <v>1289</v>
      </c>
      <c r="F2784" s="2" t="s">
        <v>1290</v>
      </c>
      <c r="G2784" s="2" t="n">
        <v>113</v>
      </c>
      <c r="H2784" s="2" t="n">
        <v>125</v>
      </c>
      <c r="I2784" s="2" t="n">
        <v>4146</v>
      </c>
      <c r="J2784" s="2" t="n">
        <v>4599</v>
      </c>
      <c r="K2784" s="2" t="n">
        <v>20</v>
      </c>
      <c r="L2784" s="2" t="n">
        <v>12</v>
      </c>
    </row>
    <row r="2785" customFormat="false" ht="12.75" hidden="false" customHeight="false" outlineLevel="0" collapsed="false">
      <c r="A2785" s="2" t="n">
        <v>5303</v>
      </c>
      <c r="B2785" s="2" t="s">
        <v>18</v>
      </c>
      <c r="C2785" s="2" t="s">
        <v>95</v>
      </c>
      <c r="D2785" s="2" t="s">
        <v>609</v>
      </c>
      <c r="E2785" s="2" t="s">
        <v>1289</v>
      </c>
      <c r="F2785" s="2" t="s">
        <v>1290</v>
      </c>
      <c r="G2785" s="2" t="n">
        <v>109</v>
      </c>
      <c r="H2785" s="2" t="n">
        <v>123</v>
      </c>
      <c r="I2785" s="2" t="n">
        <v>4009</v>
      </c>
      <c r="J2785" s="2" t="n">
        <v>4519</v>
      </c>
      <c r="K2785" s="2" t="n">
        <v>20</v>
      </c>
      <c r="L2785" s="2" t="n">
        <v>7</v>
      </c>
      <c r="M2785" s="2" t="n">
        <v>2</v>
      </c>
      <c r="N2785" s="2" t="s">
        <v>139</v>
      </c>
      <c r="O2785" s="2" t="n">
        <v>5299</v>
      </c>
      <c r="P2785" s="2" t="s">
        <v>107</v>
      </c>
      <c r="Q2785" s="2" t="n">
        <v>0</v>
      </c>
      <c r="R2785" s="5" t="str">
        <f aca="false">HYPERLINK("html.reports/5303-1-2.htm","5303-1-2")</f>
        <v>5303-1-2</v>
      </c>
    </row>
    <row r="2786" customFormat="false" ht="12.75" hidden="false" customHeight="false" outlineLevel="0" collapsed="false">
      <c r="A2786" s="2" t="n">
        <v>5303</v>
      </c>
      <c r="B2786" s="2" t="s">
        <v>18</v>
      </c>
      <c r="C2786" s="2" t="s">
        <v>95</v>
      </c>
      <c r="D2786" s="2" t="s">
        <v>609</v>
      </c>
      <c r="E2786" s="2" t="s">
        <v>1289</v>
      </c>
      <c r="F2786" s="2" t="s">
        <v>1290</v>
      </c>
      <c r="G2786" s="2" t="n">
        <v>111</v>
      </c>
      <c r="H2786" s="2" t="n">
        <v>125</v>
      </c>
      <c r="I2786" s="2" t="n">
        <v>4078</v>
      </c>
      <c r="J2786" s="2" t="n">
        <v>4599</v>
      </c>
      <c r="K2786" s="2" t="n">
        <v>20</v>
      </c>
      <c r="L2786" s="2" t="n">
        <v>14</v>
      </c>
    </row>
    <row r="2787" customFormat="false" ht="12.75" hidden="false" customHeight="false" outlineLevel="0" collapsed="false">
      <c r="A2787" s="2" t="n">
        <v>5314</v>
      </c>
      <c r="B2787" s="2" t="s">
        <v>18</v>
      </c>
      <c r="C2787" s="2" t="s">
        <v>171</v>
      </c>
      <c r="D2787" s="2" t="s">
        <v>1291</v>
      </c>
      <c r="E2787" s="2" t="s">
        <v>1178</v>
      </c>
      <c r="F2787" s="2" t="s">
        <v>1179</v>
      </c>
      <c r="G2787" s="2" t="n">
        <v>229</v>
      </c>
      <c r="H2787" s="2" t="n">
        <v>245</v>
      </c>
      <c r="I2787" s="2" t="n">
        <v>7343</v>
      </c>
      <c r="J2787" s="2" t="n">
        <v>7979</v>
      </c>
      <c r="K2787" s="2" t="n">
        <v>16</v>
      </c>
      <c r="L2787" s="2" t="n">
        <v>12</v>
      </c>
      <c r="M2787" s="2" t="n">
        <v>2</v>
      </c>
      <c r="P2787" s="2" t="s">
        <v>21</v>
      </c>
      <c r="Q2787" s="2" t="n">
        <v>1</v>
      </c>
      <c r="R2787" s="4" t="str">
        <f aca="false">HYPERLINK("html.reports/5314-1-2.htm","5314-1-2")</f>
        <v>5314-1-2</v>
      </c>
    </row>
    <row r="2788" customFormat="false" ht="12.75" hidden="false" customHeight="false" outlineLevel="0" collapsed="false">
      <c r="A2788" s="2" t="n">
        <v>5314</v>
      </c>
      <c r="B2788" s="2" t="s">
        <v>18</v>
      </c>
      <c r="C2788" s="2" t="s">
        <v>368</v>
      </c>
      <c r="D2788" s="2" t="s">
        <v>1292</v>
      </c>
      <c r="E2788" s="2" t="s">
        <v>1178</v>
      </c>
      <c r="F2788" s="2" t="s">
        <v>1179</v>
      </c>
      <c r="G2788" s="2" t="n">
        <v>120</v>
      </c>
      <c r="H2788" s="2" t="n">
        <v>136</v>
      </c>
      <c r="I2788" s="2" t="n">
        <v>3580</v>
      </c>
      <c r="J2788" s="2" t="n">
        <v>4205</v>
      </c>
      <c r="K2788" s="2" t="n">
        <v>15</v>
      </c>
      <c r="L2788" s="2" t="n">
        <v>12</v>
      </c>
    </row>
    <row r="2789" customFormat="false" ht="12.75" hidden="false" customHeight="false" outlineLevel="0" collapsed="false">
      <c r="A2789" s="2" t="n">
        <v>5318</v>
      </c>
      <c r="B2789" s="2" t="s">
        <v>18</v>
      </c>
      <c r="C2789" s="2" t="s">
        <v>1175</v>
      </c>
      <c r="D2789" s="2" t="s">
        <v>1176</v>
      </c>
      <c r="E2789" s="2" t="s">
        <v>1265</v>
      </c>
      <c r="F2789" s="2" t="s">
        <v>44</v>
      </c>
      <c r="G2789" s="2" t="n">
        <v>624</v>
      </c>
      <c r="H2789" s="2" t="n">
        <v>639</v>
      </c>
      <c r="I2789" s="2" t="n">
        <v>19870</v>
      </c>
      <c r="J2789" s="2" t="n">
        <v>20609</v>
      </c>
      <c r="K2789" s="2" t="n">
        <v>117</v>
      </c>
      <c r="L2789" s="2" t="n">
        <v>11</v>
      </c>
      <c r="M2789" s="2" t="n">
        <v>3</v>
      </c>
      <c r="P2789" s="2" t="s">
        <v>64</v>
      </c>
      <c r="Q2789" s="2" t="n">
        <v>0</v>
      </c>
      <c r="R2789" s="5" t="str">
        <f aca="false">HYPERLINK("html.reports/5318-1-2.htm","5318-1-2")</f>
        <v>5318-1-2</v>
      </c>
      <c r="S2789" s="5" t="str">
        <f aca="false">HYPERLINK("html.reports/5318-1-3.htm","5318-1-3")</f>
        <v>5318-1-3</v>
      </c>
    </row>
    <row r="2790" customFormat="false" ht="12.75" hidden="false" customHeight="false" outlineLevel="0" collapsed="false">
      <c r="A2790" s="2" t="n">
        <v>5318</v>
      </c>
      <c r="B2790" s="2" t="s">
        <v>18</v>
      </c>
      <c r="C2790" s="2" t="s">
        <v>1175</v>
      </c>
      <c r="D2790" s="2" t="s">
        <v>1176</v>
      </c>
      <c r="E2790" s="2" t="s">
        <v>1265</v>
      </c>
      <c r="F2790" s="2" t="s">
        <v>44</v>
      </c>
      <c r="G2790" s="2" t="n">
        <v>704</v>
      </c>
      <c r="H2790" s="2" t="n">
        <v>719</v>
      </c>
      <c r="I2790" s="2" t="n">
        <v>22871</v>
      </c>
      <c r="J2790" s="2" t="n">
        <v>23550</v>
      </c>
      <c r="K2790" s="2" t="n">
        <v>117</v>
      </c>
      <c r="L2790" s="2" t="n">
        <v>11</v>
      </c>
      <c r="R2790" s="5" t="str">
        <f aca="false">HYPERLINK("html.reports/5318-2-3.htm","5318-2-3")</f>
        <v>5318-2-3</v>
      </c>
    </row>
    <row r="2791" customFormat="false" ht="12.75" hidden="false" customHeight="false" outlineLevel="0" collapsed="false">
      <c r="A2791" s="2" t="n">
        <v>5318</v>
      </c>
      <c r="B2791" s="2" t="s">
        <v>18</v>
      </c>
      <c r="C2791" s="2" t="s">
        <v>1175</v>
      </c>
      <c r="D2791" s="2" t="s">
        <v>1176</v>
      </c>
      <c r="E2791" s="2" t="s">
        <v>1293</v>
      </c>
      <c r="F2791" s="2" t="s">
        <v>908</v>
      </c>
      <c r="G2791" s="2" t="n">
        <v>739</v>
      </c>
      <c r="H2791" s="2" t="n">
        <v>756</v>
      </c>
      <c r="I2791" s="2" t="n">
        <v>24177</v>
      </c>
      <c r="J2791" s="2" t="n">
        <v>24742</v>
      </c>
      <c r="K2791" s="2" t="n">
        <v>22</v>
      </c>
      <c r="L2791" s="2" t="n">
        <v>11</v>
      </c>
    </row>
    <row r="2792" customFormat="false" ht="12.75" hidden="false" customHeight="false" outlineLevel="0" collapsed="false">
      <c r="A2792" s="2" t="n">
        <v>5329</v>
      </c>
      <c r="B2792" s="2" t="s">
        <v>18</v>
      </c>
      <c r="C2792" s="2" t="s">
        <v>1175</v>
      </c>
      <c r="D2792" s="2" t="s">
        <v>1177</v>
      </c>
      <c r="E2792" s="2" t="s">
        <v>1238</v>
      </c>
      <c r="F2792" s="2" t="s">
        <v>1240</v>
      </c>
      <c r="G2792" s="2" t="n">
        <v>376</v>
      </c>
      <c r="H2792" s="2" t="n">
        <v>468</v>
      </c>
      <c r="I2792" s="2" t="n">
        <v>11597</v>
      </c>
      <c r="J2792" s="2" t="n">
        <v>14062</v>
      </c>
      <c r="K2792" s="2" t="n">
        <v>87</v>
      </c>
      <c r="L2792" s="2" t="n">
        <v>56</v>
      </c>
      <c r="M2792" s="2" t="n">
        <v>2</v>
      </c>
      <c r="P2792" s="2" t="s">
        <v>64</v>
      </c>
      <c r="Q2792" s="2" t="n">
        <v>1</v>
      </c>
      <c r="R2792" s="4" t="str">
        <f aca="false">HYPERLINK("html.reports/5329-1-2.htm","5329-1-2")</f>
        <v>5329-1-2</v>
      </c>
    </row>
    <row r="2793" customFormat="false" ht="12.75" hidden="false" customHeight="false" outlineLevel="0" collapsed="false">
      <c r="A2793" s="2" t="n">
        <v>5329</v>
      </c>
      <c r="B2793" s="2" t="s">
        <v>18</v>
      </c>
      <c r="C2793" s="2" t="s">
        <v>1175</v>
      </c>
      <c r="D2793" s="2" t="s">
        <v>1177</v>
      </c>
      <c r="E2793" s="2" t="s">
        <v>1238</v>
      </c>
      <c r="F2793" s="2" t="s">
        <v>1239</v>
      </c>
      <c r="G2793" s="2" t="n">
        <v>221</v>
      </c>
      <c r="H2793" s="2" t="n">
        <v>315</v>
      </c>
      <c r="I2793" s="2" t="n">
        <v>7048</v>
      </c>
      <c r="J2793" s="2" t="n">
        <v>9576</v>
      </c>
      <c r="K2793" s="2" t="n">
        <v>87</v>
      </c>
      <c r="L2793" s="2" t="n">
        <v>56</v>
      </c>
    </row>
    <row r="2794" customFormat="false" ht="12.75" hidden="false" customHeight="false" outlineLevel="0" collapsed="false">
      <c r="A2794" s="2" t="n">
        <v>5333</v>
      </c>
      <c r="B2794" s="2" t="s">
        <v>18</v>
      </c>
      <c r="C2794" s="2" t="s">
        <v>883</v>
      </c>
      <c r="D2794" s="2" t="s">
        <v>1294</v>
      </c>
      <c r="G2794" s="2" t="n">
        <v>108</v>
      </c>
      <c r="H2794" s="2" t="n">
        <v>123</v>
      </c>
      <c r="I2794" s="2" t="n">
        <v>3356</v>
      </c>
      <c r="J2794" s="2" t="n">
        <v>3786</v>
      </c>
      <c r="M2794" s="2" t="n">
        <v>2</v>
      </c>
      <c r="P2794" s="2" t="s">
        <v>21</v>
      </c>
      <c r="R2794" s="3" t="str">
        <f aca="false">HYPERLINK("html.reports/5333-1-2.htm","5333-1-2")</f>
        <v>5333-1-2</v>
      </c>
    </row>
    <row r="2795" customFormat="false" ht="12.75" hidden="false" customHeight="false" outlineLevel="0" collapsed="false">
      <c r="A2795" s="2" t="n">
        <v>5333</v>
      </c>
      <c r="B2795" s="2" t="s">
        <v>18</v>
      </c>
      <c r="C2795" s="2" t="s">
        <v>883</v>
      </c>
      <c r="D2795" s="2" t="s">
        <v>1295</v>
      </c>
      <c r="G2795" s="2" t="n">
        <v>107</v>
      </c>
      <c r="H2795" s="2" t="n">
        <v>122</v>
      </c>
      <c r="I2795" s="2" t="n">
        <v>3281</v>
      </c>
      <c r="J2795" s="2" t="n">
        <v>3712</v>
      </c>
    </row>
    <row r="2796" customFormat="false" ht="12.75" hidden="false" customHeight="false" outlineLevel="0" collapsed="false">
      <c r="A2796" s="2" t="n">
        <v>5334</v>
      </c>
      <c r="B2796" s="2" t="s">
        <v>18</v>
      </c>
      <c r="C2796" s="2" t="s">
        <v>368</v>
      </c>
      <c r="D2796" s="2" t="s">
        <v>1296</v>
      </c>
      <c r="E2796" s="2" t="s">
        <v>1297</v>
      </c>
      <c r="F2796" s="2" t="s">
        <v>1263</v>
      </c>
      <c r="G2796" s="2" t="n">
        <v>96</v>
      </c>
      <c r="H2796" s="2" t="n">
        <v>102</v>
      </c>
      <c r="I2796" s="2" t="n">
        <v>3547</v>
      </c>
      <c r="J2796" s="2" t="n">
        <v>3785</v>
      </c>
      <c r="K2796" s="2" t="n">
        <v>36</v>
      </c>
      <c r="L2796" s="2" t="n">
        <v>5</v>
      </c>
      <c r="M2796" s="2" t="n">
        <v>2</v>
      </c>
      <c r="P2796" s="2" t="s">
        <v>107</v>
      </c>
      <c r="Q2796" s="2" t="n">
        <v>0</v>
      </c>
      <c r="R2796" s="5" t="str">
        <f aca="false">HYPERLINK("html.reports/5334-1-2.htm","5334-1-2")</f>
        <v>5334-1-2</v>
      </c>
    </row>
    <row r="2797" customFormat="false" ht="12.75" hidden="false" customHeight="false" outlineLevel="0" collapsed="false">
      <c r="A2797" s="2" t="n">
        <v>5334</v>
      </c>
      <c r="B2797" s="2" t="s">
        <v>18</v>
      </c>
      <c r="C2797" s="2" t="s">
        <v>368</v>
      </c>
      <c r="D2797" s="2" t="s">
        <v>1296</v>
      </c>
      <c r="E2797" s="2" t="s">
        <v>1297</v>
      </c>
      <c r="F2797" s="2" t="s">
        <v>1263</v>
      </c>
      <c r="G2797" s="2" t="n">
        <v>86</v>
      </c>
      <c r="H2797" s="2" t="n">
        <v>92</v>
      </c>
      <c r="I2797" s="2" t="n">
        <v>3163</v>
      </c>
      <c r="J2797" s="2" t="n">
        <v>3400</v>
      </c>
      <c r="K2797" s="2" t="n">
        <v>36</v>
      </c>
      <c r="L2797" s="2" t="n">
        <v>5</v>
      </c>
    </row>
    <row r="2798" customFormat="false" ht="12.75" hidden="false" customHeight="false" outlineLevel="0" collapsed="false">
      <c r="A2798" s="2" t="n">
        <v>5337</v>
      </c>
      <c r="B2798" s="2" t="s">
        <v>18</v>
      </c>
      <c r="C2798" s="2" t="s">
        <v>883</v>
      </c>
      <c r="D2798" s="2" t="s">
        <v>1294</v>
      </c>
      <c r="E2798" s="2" t="s">
        <v>1298</v>
      </c>
      <c r="F2798" s="2" t="s">
        <v>1299</v>
      </c>
      <c r="G2798" s="2" t="n">
        <v>81</v>
      </c>
      <c r="H2798" s="2" t="n">
        <v>85</v>
      </c>
      <c r="I2798" s="2" t="n">
        <v>2339</v>
      </c>
      <c r="J2798" s="2" t="n">
        <v>2577</v>
      </c>
      <c r="K2798" s="2" t="n">
        <v>6</v>
      </c>
      <c r="L2798" s="2" t="n">
        <v>5</v>
      </c>
      <c r="M2798" s="2" t="n">
        <v>2</v>
      </c>
      <c r="P2798" s="2" t="s">
        <v>21</v>
      </c>
      <c r="Q2798" s="2" t="n">
        <v>1</v>
      </c>
      <c r="R2798" s="4" t="str">
        <f aca="false">HYPERLINK("html.reports/5337-1-2.htm","5337-1-2")</f>
        <v>5337-1-2</v>
      </c>
    </row>
    <row r="2799" customFormat="false" ht="12.75" hidden="false" customHeight="false" outlineLevel="0" collapsed="false">
      <c r="A2799" s="2" t="n">
        <v>5337</v>
      </c>
      <c r="B2799" s="2" t="s">
        <v>60</v>
      </c>
      <c r="C2799" s="2" t="s">
        <v>883</v>
      </c>
      <c r="D2799" s="2" t="s">
        <v>1300</v>
      </c>
      <c r="E2799" s="2" t="s">
        <v>1301</v>
      </c>
      <c r="F2799" s="2" t="s">
        <v>44</v>
      </c>
      <c r="G2799" s="2" t="n">
        <v>50</v>
      </c>
      <c r="H2799" s="2" t="n">
        <v>54</v>
      </c>
      <c r="I2799" s="2" t="n">
        <v>1710</v>
      </c>
      <c r="J2799" s="2" t="n">
        <v>1948</v>
      </c>
      <c r="K2799" s="2" t="n">
        <v>12</v>
      </c>
      <c r="L2799" s="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